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1"/>
  </bookViews>
  <sheets>
    <sheet name="Dates" sheetId="1" state="visible" r:id="rId2"/>
    <sheet name="Contents" sheetId="2" state="visible" r:id="rId3"/>
    <sheet name="1tab" sheetId="3" state="visible" r:id="rId4"/>
    <sheet name="2tab" sheetId="4" state="visible" r:id="rId5"/>
    <sheet name="3atab" sheetId="5" state="visible" r:id="rId6"/>
    <sheet name="3btab" sheetId="6" state="visible" r:id="rId7"/>
    <sheet name="3ctab" sheetId="7" state="visible" r:id="rId8"/>
    <sheet name="3dtab" sheetId="8" state="visible" r:id="rId9"/>
    <sheet name="4atab" sheetId="9" state="visible" r:id="rId10"/>
    <sheet name="4btab" sheetId="10" state="visible" r:id="rId11"/>
    <sheet name="4ctab" sheetId="11" state="visible" r:id="rId12"/>
    <sheet name="4dtab" sheetId="12" state="visible" r:id="rId13"/>
    <sheet name="4etab" sheetId="13" state="visible" r:id="rId14"/>
    <sheet name="5atab" sheetId="14" state="visible" r:id="rId15"/>
    <sheet name="5btab" sheetId="15" state="visible" r:id="rId16"/>
    <sheet name="5ctab" sheetId="16" state="visible" r:id="rId17"/>
    <sheet name="6tab" sheetId="17" state="visible" r:id="rId18"/>
    <sheet name="7atab" sheetId="18" state="visible" r:id="rId19"/>
    <sheet name="7btab" sheetId="19" state="visible" r:id="rId20"/>
    <sheet name="7ctab" sheetId="20" state="visible" r:id="rId21"/>
    <sheet name="7dtab" sheetId="21" state="visible" r:id="rId22"/>
    <sheet name="7etab" sheetId="22" state="visible" r:id="rId23"/>
    <sheet name="8tab" sheetId="23" state="visible" r:id="rId24"/>
    <sheet name="9atab" sheetId="24" state="visible" r:id="rId25"/>
    <sheet name="9btab" sheetId="25" state="visible" r:id="rId26"/>
    <sheet name="9ctab" sheetId="26" state="visible" r:id="rId27"/>
  </sheets>
  <definedNames>
    <definedName function="false" hidden="false" localSheetId="2" name="_xlnm.Print_Area" vbProcedure="false">1tab!$B$1:$AL$70</definedName>
    <definedName function="false" hidden="false" localSheetId="3" name="_xlnm.Print_Area" vbProcedure="false">2tab!$B$1:$AL$42</definedName>
    <definedName function="false" hidden="false" localSheetId="4" name="_xlnm.Print_Area" vbProcedure="false">3atab!$B$1:$AL$48</definedName>
    <definedName function="false" hidden="false" localSheetId="5" name="_xlnm.Print_Area" vbProcedure="false">3btab!$B$1:$AL$52</definedName>
    <definedName function="false" hidden="false" localSheetId="6" name="_xlnm.Print_Area" vbProcedure="false">3ctab!$B$1:$AL$53</definedName>
    <definedName function="false" hidden="false" localSheetId="7" name="_xlnm.Print_Area" vbProcedure="false">3dtab!$B$1:$BV$39</definedName>
    <definedName function="false" hidden="false" localSheetId="8" name="_xlnm.Print_Area" vbProcedure="false">4atab!$B$1:$AL$68</definedName>
    <definedName function="false" hidden="false" localSheetId="9" name="_xlnm.Print_Area" vbProcedure="false">4btab!$B$1:$AL$29</definedName>
    <definedName function="false" hidden="false" localSheetId="10" name="_xlnm.Print_Area" vbProcedure="false">4ctab!$B$1:$AL$45</definedName>
    <definedName function="false" hidden="false" localSheetId="11" name="_xlnm.Print_Area" vbProcedure="false">4dtab!$B$1:$AL$29</definedName>
    <definedName function="false" hidden="false" localSheetId="12" name="_xlnm.Print_Area" vbProcedure="false">4etab!$B$1:$AL$27</definedName>
    <definedName function="false" hidden="false" localSheetId="13" name="_xlnm.Print_Area" vbProcedure="false">5atab!$B$1:$AL$37</definedName>
    <definedName function="false" hidden="false" localSheetId="14" name="_xlnm.Print_Area" vbProcedure="false">5btab!$B$1:$AL$38</definedName>
    <definedName function="false" hidden="false" localSheetId="15" name="_xlnm.Print_Area" vbProcedure="false">5ctab!$B$1:$AL$41</definedName>
    <definedName function="false" hidden="false" localSheetId="16" name="_xlnm.Print_Area" vbProcedure="false">6tab!$B$1:$AL$45</definedName>
    <definedName function="false" hidden="false" localSheetId="17" name="_xlnm.Print_Area" vbProcedure="false">7atab!$B$1:$AL$38</definedName>
    <definedName function="false" hidden="false" localSheetId="18" name="_xlnm.Print_Area" vbProcedure="false">7btab!$B$1:$AL$53</definedName>
    <definedName function="false" hidden="false" localSheetId="19" name="_xlnm.Print_Area" vbProcedure="false">7ctab!$B$1:$AL$49</definedName>
    <definedName function="false" hidden="false" localSheetId="20" name="_xlnm.Print_Area" vbProcedure="false">7dtab!$B$1:$AL$44</definedName>
    <definedName function="false" hidden="false" localSheetId="21" name="_xlnm.Print_Area" vbProcedure="false">7etab!$B$1:$AL$31</definedName>
    <definedName function="false" hidden="false" localSheetId="22" name="_xlnm.Print_Area" vbProcedure="false">8tab!$B$1:$AL$47</definedName>
    <definedName function="false" hidden="false" localSheetId="23" name="_xlnm.Print_Area" vbProcedure="false">9atab!$B$1:$AL$54</definedName>
    <definedName function="false" hidden="false" localSheetId="24" name="_xlnm.Print_Area" vbProcedure="false">9btab!$B$1:$AL$55</definedName>
    <definedName function="false" hidden="false" localSheetId="25" name="_xlnm.Print_Area" vbProcedure="false">9ctab!$B$1:$AL$48</definedName>
    <definedName function="false" hidden="false" localSheetId="1" name="_xlnm.Print_Area" vbProcedure="false">Contents!$A$1:$B$30</definedName>
    <definedName function="false" hidden="false" name="HTML_CodePage" vbProcedure="false">1252</definedName>
    <definedName function="false" hidden="false" name="HTML_Control" vbProcedure="false">{"'us_psd_m'!$B$1:$Q$5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6/2/98"</definedName>
    <definedName function="false" hidden="false" name="HTML_LineAfter" vbProcedure="false">FALSE()</definedName>
    <definedName function="false" hidden="false" name="HTML_LineBefore" vbProcedure="false">FALSE()</definedName>
    <definedName function="false" hidden="false" name="HTML_Name" vbProcedure="false">"Arti Choxi -"</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H:\PRJ\STEO_NEW\5TABB.htm"</definedName>
    <definedName function="false" hidden="false" name="HTML_Title" vbProcedure="false">""</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localSheetId="2" name="_Regression_Int" vbProcedure="false">1</definedName>
    <definedName function="false" hidden="false" localSheetId="3" name="HTML_Control" vbProcedure="false">{"'US_PRICE'!$B$1:$Q$54"}</definedName>
    <definedName function="false" hidden="false" localSheetId="3" name="HTML_Header" vbProcedure="false">"US_PRICE"</definedName>
    <definedName function="false" hidden="false" localSheetId="3" name="HTML_LastUpdate" vbProcedure="false">"5/28/98"</definedName>
    <definedName function="false" hidden="false" localSheetId="3" name="HTML_PathFile" vbProcedure="false">"H:\PRJ\STEO_NEW\MyHTML.htm"</definedName>
    <definedName function="false" hidden="false" localSheetId="3" name="HTML_Title" vbProcedure="false">"us_price"</definedName>
    <definedName function="false" hidden="false" localSheetId="3" name="_Regression_Int" vbProcedure="false">1</definedName>
    <definedName function="false" hidden="false" localSheetId="8" name="HTML_Control" vbProcedure="false">{"'us_psd_m'!$B$1:$Q$58"}</definedName>
    <definedName function="false" hidden="false" localSheetId="8" name="_Regression_Int" vbProcedure="false">1</definedName>
    <definedName function="false" hidden="false" localSheetId="10" name="HTML_Control" vbProcedure="false">{"'us_psd_m'!$B$1:$Q$58"}</definedName>
    <definedName function="false" hidden="false" localSheetId="10" name="_Regression_Int" vbProcedure="false">1</definedName>
    <definedName function="false" hidden="false" localSheetId="11" name="HTML_Control" vbProcedure="false">{"'us_psd_m'!$B$1:$Q$58"}</definedName>
    <definedName function="false" hidden="false" localSheetId="11" name="_Regression_Int" vbProcedure="false">1</definedName>
    <definedName function="false" hidden="false" localSheetId="12" name="HTML_Control" vbProcedure="false">{"'us_psd_m'!$B$1:$Q$58"}</definedName>
    <definedName function="false" hidden="false" localSheetId="12" name="_Regression_Int" vbProcedure="false">1</definedName>
    <definedName function="false" hidden="false" localSheetId="13" name="_Regression_Int" vbProcedure="false">1</definedName>
    <definedName function="false" hidden="false" localSheetId="14" name="HTML_Control" vbProcedure="false">{"'us_psd_m'!$B$1:$Q$58"}</definedName>
    <definedName function="false" hidden="false" localSheetId="14" name="_Regression_Int" vbProcedure="false">1</definedName>
    <definedName function="false" hidden="false" localSheetId="15" name="HTML_Control" vbProcedure="false">{"'us_psd_m'!$B$1:$Q$58"}</definedName>
    <definedName function="false" hidden="false" localSheetId="15" name="_Regression_Int" vbProcedure="false">1</definedName>
    <definedName function="false" hidden="false" localSheetId="16" name="HTML_Control" vbProcedure="false">{"'US_COAL'!$B$1:$Q$43"}</definedName>
    <definedName function="false" hidden="false" localSheetId="16" name="HTML_Header" vbProcedure="false">"US_COAL"</definedName>
    <definedName function="false" hidden="false" localSheetId="16" name="HTML_LastUpdate" vbProcedure="false">"5/15/98"</definedName>
    <definedName function="false" hidden="false" localSheetId="16" name="HTML_PathFile" vbProcedure="false">"H:\PRJ\STEO_NEW\9tabb.htm"</definedName>
    <definedName function="false" hidden="false" localSheetId="16" name="HTML_Title" vbProcedure="false">"Us_coal"</definedName>
    <definedName function="false" hidden="false" localSheetId="16" name="_Regression_Int" vbProcedure="false">1</definedName>
    <definedName function="false" hidden="false" localSheetId="17" name="_Regression_Int" vbProcedure="false">1</definedName>
    <definedName function="false" hidden="false" localSheetId="18" name="HTML_Control" vbProcedure="false">{"'us_psd_m'!$B$1:$Q$58"}</definedName>
    <definedName function="false" hidden="false" localSheetId="18" name="_Regression_Int" vbProcedure="false">1</definedName>
    <definedName function="false" hidden="false" localSheetId="19" name="HTML_Control" vbProcedure="false">{"'us_psd_m'!$B$1:$Q$58"}</definedName>
    <definedName function="false" hidden="false" localSheetId="19" name="_Regression_Int" vbProcedure="false">1</definedName>
    <definedName function="false" hidden="false" localSheetId="20" name="_Regression_Int" vbProcedure="false">1</definedName>
    <definedName function="false" hidden="false" localSheetId="21" name="_Regression_Int" vbProcedure="false">1</definedName>
    <definedName function="false" hidden="false" localSheetId="23" name="_Fill" vbProcedure="false">9atab!$C$22:$AL$22</definedName>
    <definedName function="false" hidden="false" localSheetId="23" name="_Regression_Int" vbProcedure="false">1</definedName>
    <definedName function="false" hidden="false" localSheetId="24" name="HTML_Control" vbProcedure="false">{"'us_psd_m'!$B$1:$Q$58"}</definedName>
    <definedName function="false" hidden="false" localSheetId="24"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70" uniqueCount="1336">
  <si>
    <t xml:space="preserve">Forecast Month -</t>
  </si>
  <si>
    <t xml:space="preserve">March 2010</t>
  </si>
  <si>
    <t xml:space="preserve">Table Beginning Year--- </t>
  </si>
  <si>
    <t xml:space="preserve">Table Beginning Quarter--- </t>
  </si>
  <si>
    <t xml:space="preserve">Domestic Tables:</t>
  </si>
  <si>
    <t xml:space="preserve">AAAA_DATEX or AAAA_YEAR</t>
  </si>
  <si>
    <t xml:space="preserve">Column</t>
  </si>
  <si>
    <t xml:space="preserve">Table 1.  U.S. Energy Markets Summary </t>
  </si>
  <si>
    <t xml:space="preserve">Table 2.  U.S. Energy Nominal Prices</t>
  </si>
  <si>
    <t xml:space="preserve">Table 3a. International Crude Oil and Liquid Fuels Supply, Consumption, and Inventories</t>
  </si>
  <si>
    <t xml:space="preserve">Table 3b. Non-OPEC Crude Oil and Liquid Fuels Supply</t>
  </si>
  <si>
    <t xml:space="preserve">Table 3c. OPEC Crude Oil and Liquid Fuels Supply</t>
  </si>
  <si>
    <t xml:space="preserve">Table 3d. World Liquid Fuels Consumption</t>
  </si>
  <si>
    <t xml:space="preserve">Table 4a.  U.S. Crude Oil and Liquid Fuels Supply, Consumption, and Inventories</t>
  </si>
  <si>
    <t xml:space="preserve">Table 4b.  U.S. Petroleum Refinery Balance</t>
  </si>
  <si>
    <t xml:space="preserve">Table 4c. U.S. Regional Motor Gasoline Prices and Inventories</t>
  </si>
  <si>
    <t xml:space="preserve">Table 4d. U.S. Regional Heating Oil Prices and Distillate Inventories</t>
  </si>
  <si>
    <t xml:space="preserve">Table 4e. U.S. Regional Propane Prices and Inventories</t>
  </si>
  <si>
    <t xml:space="preserve">Table 5a.  U.S. Natural Gas Supply, Consumption, and Inventories</t>
  </si>
  <si>
    <t xml:space="preserve">Table 5b. U.S. Regional Natural Gas Consumption</t>
  </si>
  <si>
    <t xml:space="preserve">Table 5c. U.S. Regional Natural Gas Prices</t>
  </si>
  <si>
    <t xml:space="preserve">Table 6.  U.S. Coal Supply, Consumption, and Inventories</t>
  </si>
  <si>
    <t xml:space="preserve">Table 7a.  U.S. Electricity Industry Overview</t>
  </si>
  <si>
    <t xml:space="preserve">Table 7b. U.S. Regional Electricity Retail Sales</t>
  </si>
  <si>
    <t xml:space="preserve">Table 7c. U.S. Regional Electricity Prices</t>
  </si>
  <si>
    <t xml:space="preserve">Table 7d.  U.S. Electricity Generation by Fuel and Sector</t>
  </si>
  <si>
    <t xml:space="preserve">Table 7e.  U.S. Fuel Consumption for Electricity Generation by Sector </t>
  </si>
  <si>
    <t xml:space="preserve">Table 8. U.S. Renewable Energy Supply and Consumption</t>
  </si>
  <si>
    <t xml:space="preserve">Table 9a.  U.S. Macroeconomic Indicators and CO2 Emissions </t>
  </si>
  <si>
    <t xml:space="preserve">Table 9b. U.S. Regional Macroeconomic Data</t>
  </si>
  <si>
    <t xml:space="preserve">Table 9c. U.S. Regional Weather Data</t>
  </si>
  <si>
    <t xml:space="preserve">Table of Content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Energy Supply</t>
  </si>
  <si>
    <t xml:space="preserve">Crude Oil Production (a)</t>
  </si>
  <si>
    <t xml:space="preserve">COPRPUS</t>
  </si>
  <si>
    <t xml:space="preserve">(million barrels per day)</t>
  </si>
  <si>
    <t xml:space="preserve">Dry Natural Gas Production</t>
  </si>
  <si>
    <t xml:space="preserve">NGPRPUS</t>
  </si>
  <si>
    <t xml:space="preserve">(billion cubic feet per day)</t>
  </si>
  <si>
    <t xml:space="preserve">Coal Production</t>
  </si>
  <si>
    <t xml:space="preserve">CLPRPUS_TON</t>
  </si>
  <si>
    <t xml:space="preserve">(million short tons)</t>
  </si>
  <si>
    <t xml:space="preserve">Energy Consumption  </t>
  </si>
  <si>
    <t xml:space="preserve">Liquid Fuels</t>
  </si>
  <si>
    <t xml:space="preserve">PATCPUSX</t>
  </si>
  <si>
    <t xml:space="preserve">Natural Gas</t>
  </si>
  <si>
    <t xml:space="preserve">NGTCPUS</t>
  </si>
  <si>
    <t xml:space="preserve">Coal (b)</t>
  </si>
  <si>
    <t xml:space="preserve">CLTCPUS_TON</t>
  </si>
  <si>
    <t xml:space="preserve">Electricity</t>
  </si>
  <si>
    <t xml:space="preserve">ESTXPUS</t>
  </si>
  <si>
    <t xml:space="preserve">(billion kilowatt hours per day)</t>
  </si>
  <si>
    <t xml:space="preserve">Renewables (c)</t>
  </si>
  <si>
    <t xml:space="preserve">RETCBUS</t>
  </si>
  <si>
    <t xml:space="preserve">(quadrillion Btu)</t>
  </si>
  <si>
    <t xml:space="preserve">Total Energy Consumption (d)</t>
  </si>
  <si>
    <t xml:space="preserve">TETCFUEL</t>
  </si>
  <si>
    <t xml:space="preserve">Nominal Energy Prices</t>
  </si>
  <si>
    <t xml:space="preserve">Crude Oil (e)</t>
  </si>
  <si>
    <t xml:space="preserve">RACPUUS</t>
  </si>
  <si>
    <t xml:space="preserve">(dollars per barrel)</t>
  </si>
  <si>
    <t xml:space="preserve">Natural Gas Wellhead</t>
  </si>
  <si>
    <t xml:space="preserve">NGWPUUS</t>
  </si>
  <si>
    <t xml:space="preserve">(dollars per thousand cubic feet)</t>
  </si>
  <si>
    <t xml:space="preserve">Coal</t>
  </si>
  <si>
    <t xml:space="preserve">CLEUDUS</t>
  </si>
  <si>
    <t xml:space="preserve">(dollars per million Btu)</t>
  </si>
  <si>
    <t xml:space="preserve">Macroeconomic</t>
  </si>
  <si>
    <t xml:space="preserve">Real Gross Domestic Product</t>
  </si>
  <si>
    <t xml:space="preserve">GDPQXUS</t>
  </si>
  <si>
    <t xml:space="preserve">(billion chained 2005 dollars - SAAR)</t>
  </si>
  <si>
    <t xml:space="preserve">GDPQXUS_PCT</t>
  </si>
  <si>
    <t xml:space="preserve">Percent change from prior year</t>
  </si>
  <si>
    <t xml:space="preserve">GDP Implicit Price Deflator</t>
  </si>
  <si>
    <t xml:space="preserve">GDPDIUS</t>
  </si>
  <si>
    <t xml:space="preserve">(Index, 2005=100)</t>
  </si>
  <si>
    <t xml:space="preserve">GDPDIUS_PCT</t>
  </si>
  <si>
    <t xml:space="preserve">Real Disposable Personal Income</t>
  </si>
  <si>
    <t xml:space="preserve">YD87OUS</t>
  </si>
  <si>
    <t xml:space="preserve">YD87OUS_PCT</t>
  </si>
  <si>
    <t xml:space="preserve">Manufacturing Production Index</t>
  </si>
  <si>
    <t xml:space="preserve">ZOMNIUS</t>
  </si>
  <si>
    <t xml:space="preserve">(Index, 2002=100)</t>
  </si>
  <si>
    <t xml:space="preserve">ZOMNIUS_PCT</t>
  </si>
  <si>
    <t xml:space="preserve">Weather</t>
  </si>
  <si>
    <t xml:space="preserve">ZWHDPUS</t>
  </si>
  <si>
    <t xml:space="preserve">U.S. Heating Degree-Days</t>
  </si>
  <si>
    <t xml:space="preserve">ZWCDPUS</t>
  </si>
  <si>
    <t xml:space="preserve">U.S. Cooling Degree-Days</t>
  </si>
  <si>
    <t xml:space="preserve">- = no data available</t>
  </si>
  <si>
    <t xml:space="preserve">(a) Includes lease condensate.</t>
  </si>
  <si>
    <t xml:space="preserve">(b) Total consumption includes Independent Power Producer (IPP) consumption.</t>
  </si>
  <si>
    <t xml:space="preserve">(c) Renewable energy includes minor components of non-marketed renewable energy that is neither bought nor sold, either directly or indirectly, as inputs to marketed energy.</t>
  </si>
  <si>
    <t xml:space="preserve">EIA does not estimate or project end-use consumption of non-marketed renewable energy.</t>
  </si>
  <si>
    <t xml:space="preserve">(d) The conversion from physical units to Btu is calculated using a subset of conversion factors used in the calculations of gross energy consumption in EIA’s Monthly Energy Review (MER). </t>
  </si>
  <si>
    <t xml:space="preserve">Consequently, the historical data may not precisely match those published in the MER or the Annual Energy Review (AER).</t>
  </si>
  <si>
    <t xml:space="preserve">(e) Refers to the refiner average acquisition cost (RAC) of crude oil.</t>
  </si>
  <si>
    <r>
      <rPr>
        <b val="true"/>
        <sz val="8"/>
        <rFont val="Arial"/>
        <family val="2"/>
      </rPr>
      <t xml:space="preserve">Notes:</t>
    </r>
    <r>
      <rPr>
        <sz val="8"/>
        <rFont val="Arial"/>
        <family val="2"/>
      </rPr>
      <t xml:space="preserve"> The approximate break between historical and forecast values is shown with historical data printed in bold; estimates and forecasts in italics.</t>
    </r>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Supply Monthly</t>
    </r>
    <r>
      <rPr>
        <sz val="8"/>
        <rFont val="Arial"/>
        <family val="2"/>
      </rPr>
      <t xml:space="preserve">, DOE/EIA-0109;</t>
    </r>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 </t>
    </r>
    <r>
      <rPr>
        <i val="true"/>
        <sz val="8"/>
        <rFont val="Arial"/>
        <family val="2"/>
      </rPr>
      <t xml:space="preserve">Petroleum Marketing Monthly</t>
    </r>
    <r>
      <rPr>
        <sz val="8"/>
        <rFont val="Arial"/>
        <family val="2"/>
      </rPr>
      <t xml:space="preserve">, DOE/EIA-0380; </t>
    </r>
    <r>
      <rPr>
        <i val="true"/>
        <sz val="8"/>
        <rFont val="Arial"/>
        <family val="2"/>
      </rPr>
      <t xml:space="preserve">Natural Gas Monthly</t>
    </r>
    <r>
      <rPr>
        <sz val="8"/>
        <rFont val="Arial"/>
        <family val="2"/>
      </rPr>
      <t xml:space="preserve">, DOE/EIA-0130; </t>
    </r>
  </si>
  <si>
    <r>
      <rPr>
        <i val="true"/>
        <sz val="8"/>
        <rFont val="Arial"/>
        <family val="2"/>
      </rPr>
      <t xml:space="preserve">Electric Power Monthly</t>
    </r>
    <r>
      <rPr>
        <sz val="8"/>
        <rFont val="Arial"/>
        <family val="2"/>
      </rPr>
      <t xml:space="preserve">, DOE/EIA-0226; </t>
    </r>
    <r>
      <rPr>
        <i val="true"/>
        <sz val="8"/>
        <rFont val="Arial"/>
        <family val="2"/>
      </rPr>
      <t xml:space="preserve">Quarterly Coal Report</t>
    </r>
    <r>
      <rPr>
        <sz val="8"/>
        <rFont val="Arial"/>
        <family val="2"/>
      </rPr>
      <t xml:space="preserve">, DOE/EIA-0121; and </t>
    </r>
    <r>
      <rPr>
        <i val="true"/>
        <sz val="8"/>
        <rFont val="Arial"/>
        <family val="2"/>
      </rPr>
      <t xml:space="preserve">International Petroleum Monthly</t>
    </r>
    <r>
      <rPr>
        <sz val="8"/>
        <rFont val="Arial"/>
        <family val="2"/>
      </rPr>
      <t xml:space="preserve">, DOE/EIA-0520.</t>
    </r>
  </si>
  <si>
    <t xml:space="preserve">Minor discrepancies with published historical data are due to independent rounding. </t>
  </si>
  <si>
    <r>
      <rPr>
        <b val="true"/>
        <sz val="8"/>
        <rFont val="Arial"/>
        <family val="2"/>
      </rPr>
      <t xml:space="preserve">Projections:</t>
    </r>
    <r>
      <rPr>
        <sz val="8"/>
        <rFont val="Arial"/>
        <family val="2"/>
      </rPr>
      <t xml:space="preserve"> Generated by simulation of the EIA Regional Short-Term Energy Model. Macroeconomic projections are based on Global Insight Model of the U.S. Economy. </t>
    </r>
  </si>
  <si>
    <t xml:space="preserve">Weather projections from National Oceanic and Atmospheric Administration.</t>
  </si>
  <si>
    <r>
      <rPr>
        <b val="true"/>
        <sz val="8"/>
        <color rgb="FF000000"/>
        <rFont val="Arial"/>
        <family val="2"/>
      </rPr>
      <t xml:space="preserve">Crude Oil </t>
    </r>
    <r>
      <rPr>
        <sz val="8"/>
        <color rgb="FF000000"/>
        <rFont val="Arial"/>
        <family val="2"/>
      </rPr>
      <t xml:space="preserve">(dollars per barrel)</t>
    </r>
  </si>
  <si>
    <t xml:space="preserve">WTIPUUS</t>
  </si>
  <si>
    <t xml:space="preserve">   West Texas Intermediate Spot Average</t>
  </si>
  <si>
    <t xml:space="preserve">RAIMUUS</t>
  </si>
  <si>
    <t xml:space="preserve">   Imported Average</t>
  </si>
  <si>
    <t xml:space="preserve">   Refiner Average Acquisition Cost</t>
  </si>
  <si>
    <r>
      <rPr>
        <b val="true"/>
        <sz val="8"/>
        <color rgb="FF000000"/>
        <rFont val="Arial"/>
        <family val="2"/>
      </rPr>
      <t xml:space="preserve">Liquid Fuels </t>
    </r>
    <r>
      <rPr>
        <sz val="8"/>
        <color rgb="FF000000"/>
        <rFont val="Arial"/>
        <family val="2"/>
      </rPr>
      <t xml:space="preserve">(cents per gallon)</t>
    </r>
  </si>
  <si>
    <t xml:space="preserve">   Refiner Prices for Resale</t>
  </si>
  <si>
    <t xml:space="preserve">MGWHUUS</t>
  </si>
  <si>
    <t xml:space="preserve">      Gasoline</t>
  </si>
  <si>
    <t xml:space="preserve">DSWHUUS</t>
  </si>
  <si>
    <t xml:space="preserve">      Diesel Fuel</t>
  </si>
  <si>
    <t xml:space="preserve">D2WHUUS</t>
  </si>
  <si>
    <t xml:space="preserve">      Heating Oil</t>
  </si>
  <si>
    <t xml:space="preserve">   Refiner Prices to End Users</t>
  </si>
  <si>
    <t xml:space="preserve">JKTCUUS</t>
  </si>
  <si>
    <t xml:space="preserve">      Jet Fuel</t>
  </si>
  <si>
    <t xml:space="preserve">RFTCUUS</t>
  </si>
  <si>
    <t xml:space="preserve">      No. 6 Residual Fuel Oil (a)</t>
  </si>
  <si>
    <t xml:space="preserve">PRPCUUS</t>
  </si>
  <si>
    <t xml:space="preserve">      Propane to Petrochemical Sector</t>
  </si>
  <si>
    <t xml:space="preserve">   Retail Prices Including Taxes</t>
  </si>
  <si>
    <t xml:space="preserve">MGRARUS</t>
  </si>
  <si>
    <t xml:space="preserve">      Gasoline Regular Grade (b)</t>
  </si>
  <si>
    <t xml:space="preserve">MGEIAUS</t>
  </si>
  <si>
    <t xml:space="preserve">      Gasoline All Grades (b)</t>
  </si>
  <si>
    <t xml:space="preserve">DSRTUUS</t>
  </si>
  <si>
    <t xml:space="preserve">      On-highway Diesel Fuel</t>
  </si>
  <si>
    <t xml:space="preserve">D2RCAUS</t>
  </si>
  <si>
    <t xml:space="preserve">PRRCAUS</t>
  </si>
  <si>
    <t xml:space="preserve">      Propane</t>
  </si>
  <si>
    <t xml:space="preserve">   Average Wellhead (dollars per thousand cubic feet)</t>
  </si>
  <si>
    <t xml:space="preserve">NGHHMCF</t>
  </si>
  <si>
    <t xml:space="preserve">   Henry Hub Spot (dollars per thousand cubic feet)</t>
  </si>
  <si>
    <t xml:space="preserve">NGHHUUS</t>
  </si>
  <si>
    <t xml:space="preserve">   Henry Hub Spot (dollars per million Btu) </t>
  </si>
  <si>
    <r>
      <rPr>
        <b val="true"/>
        <sz val="8"/>
        <rFont val="Arial"/>
        <family val="2"/>
      </rPr>
      <t xml:space="preserve">   End-Use Prices</t>
    </r>
    <r>
      <rPr>
        <sz val="8"/>
        <rFont val="Arial"/>
        <family val="2"/>
      </rPr>
      <t xml:space="preserve"> (dollars per thousand cubic feetf) </t>
    </r>
  </si>
  <si>
    <t xml:space="preserve">NGICUUS</t>
  </si>
  <si>
    <t xml:space="preserve">      Industrial Sector</t>
  </si>
  <si>
    <t xml:space="preserve">NGCCUUS</t>
  </si>
  <si>
    <t xml:space="preserve">      Commercial Sector</t>
  </si>
  <si>
    <t xml:space="preserve">NGRCUUS</t>
  </si>
  <si>
    <t xml:space="preserve">      Residential Sector</t>
  </si>
  <si>
    <r>
      <rPr>
        <b val="true"/>
        <sz val="8"/>
        <color rgb="FF000000"/>
        <rFont val="Arial"/>
        <family val="2"/>
      </rPr>
      <t xml:space="preserve">   Power Generation Fuel Costs </t>
    </r>
    <r>
      <rPr>
        <sz val="8"/>
        <color rgb="FF000000"/>
        <rFont val="Arial"/>
        <family val="2"/>
      </rPr>
      <t xml:space="preserve">(dollars per million Btu)</t>
    </r>
  </si>
  <si>
    <t xml:space="preserve">      Coal</t>
  </si>
  <si>
    <t xml:space="preserve">NGEUDUS</t>
  </si>
  <si>
    <t xml:space="preserve">      Natural Gas </t>
  </si>
  <si>
    <t xml:space="preserve">RFEUDUS</t>
  </si>
  <si>
    <t xml:space="preserve">      Residual Fuel Oil (c)</t>
  </si>
  <si>
    <t xml:space="preserve">DKEUDUS</t>
  </si>
  <si>
    <t xml:space="preserve">      Distillate Fuel Oil</t>
  </si>
  <si>
    <r>
      <rPr>
        <b val="true"/>
        <sz val="8"/>
        <color rgb="FF000000"/>
        <rFont val="Arial"/>
        <family val="2"/>
      </rPr>
      <t xml:space="preserve">   End-Use Prices </t>
    </r>
    <r>
      <rPr>
        <sz val="8"/>
        <color rgb="FF000000"/>
        <rFont val="Arial"/>
        <family val="2"/>
      </rPr>
      <t xml:space="preserve">(cents per kilowatthour)</t>
    </r>
  </si>
  <si>
    <t xml:space="preserve">ESICUUS</t>
  </si>
  <si>
    <t xml:space="preserve">ESCMUUS</t>
  </si>
  <si>
    <t xml:space="preserve">ESRCUUS</t>
  </si>
  <si>
    <t xml:space="preserve">(a) Average for all sulfur contents.</t>
  </si>
  <si>
    <t xml:space="preserve">(b) Average self-service cash price.</t>
  </si>
  <si>
    <t xml:space="preserve">(c) Includes fuel oils No. 4, No. 5, No. 6, and topped crude.</t>
  </si>
  <si>
    <t xml:space="preserve">Prices exclude taxes unless otherwise noted</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si>
  <si>
    <r>
      <rPr>
        <i val="true"/>
        <sz val="8"/>
        <rFont val="Arial"/>
        <family val="2"/>
      </rPr>
      <t xml:space="preserve">Weekly Petroleum Status Report</t>
    </r>
    <r>
      <rPr>
        <sz val="8"/>
        <rFont val="Arial"/>
        <family val="2"/>
      </rPr>
      <t xml:space="preserve">, DOE/EIA-0208; </t>
    </r>
    <r>
      <rPr>
        <i val="true"/>
        <sz val="8"/>
        <rFont val="Arial"/>
        <family val="2"/>
      </rPr>
      <t xml:space="preserve">Natural Gas Monthly</t>
    </r>
    <r>
      <rPr>
        <sz val="8"/>
        <rFont val="Arial"/>
        <family val="2"/>
      </rPr>
      <t xml:space="preserve">, DOE/EIA-0130; </t>
    </r>
    <r>
      <rPr>
        <i val="true"/>
        <sz val="8"/>
        <rFont val="Arial"/>
        <family val="2"/>
      </rPr>
      <t xml:space="preserve">Electric Power Monthly</t>
    </r>
    <r>
      <rPr>
        <sz val="8"/>
        <rFont val="Arial"/>
        <family val="2"/>
      </rPr>
      <t xml:space="preserve">, DOE/EIA-0226; and </t>
    </r>
    <r>
      <rPr>
        <i val="true"/>
        <sz val="8"/>
        <rFont val="Arial"/>
        <family val="2"/>
      </rPr>
      <t xml:space="preserve">Monthly Energy Review</t>
    </r>
    <r>
      <rPr>
        <sz val="8"/>
        <rFont val="Arial"/>
        <family val="2"/>
      </rPr>
      <t xml:space="preserve">, DOE/EIA-0035.</t>
    </r>
  </si>
  <si>
    <t xml:space="preserve">Natural gas Henry Hub and WTI crude oil spot prices from Reuter's News Service (http://www.reuters.com).</t>
  </si>
  <si>
    <r>
      <rPr>
        <b val="true"/>
        <sz val="8"/>
        <rFont val="Arial"/>
        <family val="2"/>
      </rPr>
      <t xml:space="preserve">Projections: </t>
    </r>
    <r>
      <rPr>
        <sz val="8"/>
        <rFont val="Arial"/>
        <family val="2"/>
      </rPr>
      <t xml:space="preserve">Generated by simulation of the EIA Regional Short-Term Energy Model.</t>
    </r>
  </si>
  <si>
    <t xml:space="preserve">Supply (million barrels per day) (a)</t>
  </si>
  <si>
    <t xml:space="preserve">papr_oecd</t>
  </si>
  <si>
    <t xml:space="preserve">   OECD</t>
  </si>
  <si>
    <t xml:space="preserve">papr_us</t>
  </si>
  <si>
    <t xml:space="preserve">      U.S. (50 States)</t>
  </si>
  <si>
    <t xml:space="preserve">papr_ca</t>
  </si>
  <si>
    <t xml:space="preserve">      Canada</t>
  </si>
  <si>
    <t xml:space="preserve">papr_mx</t>
  </si>
  <si>
    <t xml:space="preserve">      Mexico</t>
  </si>
  <si>
    <t xml:space="preserve">papr_northsea</t>
  </si>
  <si>
    <t xml:space="preserve">      North Sea (b)</t>
  </si>
  <si>
    <t xml:space="preserve">papr_otheroecd</t>
  </si>
  <si>
    <t xml:space="preserve">      Other OECD</t>
  </si>
  <si>
    <t xml:space="preserve">papr_nonoecd</t>
  </si>
  <si>
    <t xml:space="preserve">   Non-OECD</t>
  </si>
  <si>
    <t xml:space="preserve">papr_opec</t>
  </si>
  <si>
    <t xml:space="preserve">      OPEC</t>
  </si>
  <si>
    <t xml:space="preserve">copr_opec</t>
  </si>
  <si>
    <t xml:space="preserve">         Crude Oil Portion</t>
  </si>
  <si>
    <t xml:space="preserve">opec_nc</t>
  </si>
  <si>
    <t xml:space="preserve">         Other Liquids</t>
  </si>
  <si>
    <t xml:space="preserve">papr_fsu</t>
  </si>
  <si>
    <t xml:space="preserve">      Former Soviet Union</t>
  </si>
  <si>
    <t xml:space="preserve">papr_ch</t>
  </si>
  <si>
    <t xml:space="preserve">      China</t>
  </si>
  <si>
    <t xml:space="preserve">papr_other_nonoecd</t>
  </si>
  <si>
    <t xml:space="preserve">      Other Non-OECD</t>
  </si>
  <si>
    <t xml:space="preserve">papr_world</t>
  </si>
  <si>
    <t xml:space="preserve">   Total World Supply</t>
  </si>
  <si>
    <t xml:space="preserve">papr_nonopec</t>
  </si>
  <si>
    <t xml:space="preserve">   Non-OPEC Supply</t>
  </si>
  <si>
    <t xml:space="preserve">Consumption (million barrels per day) (c)</t>
  </si>
  <si>
    <t xml:space="preserve">patc_oecd</t>
  </si>
  <si>
    <t xml:space="preserve">patc_us</t>
  </si>
  <si>
    <t xml:space="preserve">patc_ust</t>
  </si>
  <si>
    <t xml:space="preserve">      U.S. Territories</t>
  </si>
  <si>
    <t xml:space="preserve">patc_ca</t>
  </si>
  <si>
    <t xml:space="preserve">patc_oecd_europe</t>
  </si>
  <si>
    <t xml:space="preserve">      Europe</t>
  </si>
  <si>
    <t xml:space="preserve">patc_ja</t>
  </si>
  <si>
    <t xml:space="preserve">      Japan</t>
  </si>
  <si>
    <t xml:space="preserve">patc_other_oecd</t>
  </si>
  <si>
    <t xml:space="preserve">patc_non_oecd</t>
  </si>
  <si>
    <t xml:space="preserve">patc_fsu</t>
  </si>
  <si>
    <t xml:space="preserve">patc_nonoecd_europe</t>
  </si>
  <si>
    <t xml:space="preserve">patc_ch</t>
  </si>
  <si>
    <t xml:space="preserve">patc_other_asia</t>
  </si>
  <si>
    <t xml:space="preserve">      Other Asia</t>
  </si>
  <si>
    <t xml:space="preserve">patc_other_nonoecd</t>
  </si>
  <si>
    <t xml:space="preserve">patc_world</t>
  </si>
  <si>
    <t xml:space="preserve">   Total World Consumption</t>
  </si>
  <si>
    <t xml:space="preserve">Inventory Net Withdrawals (million barrels per day)</t>
  </si>
  <si>
    <t xml:space="preserve">t3_stchange_us</t>
  </si>
  <si>
    <t xml:space="preserve">   U.S. (50 States)</t>
  </si>
  <si>
    <t xml:space="preserve">t3_stchange_ooecd</t>
  </si>
  <si>
    <t xml:space="preserve">   Other OECD</t>
  </si>
  <si>
    <t xml:space="preserve">t3_stchange_noecd</t>
  </si>
  <si>
    <t xml:space="preserve">   Other Stock Draws and Balance</t>
  </si>
  <si>
    <t xml:space="preserve">t3_stchange_world</t>
  </si>
  <si>
    <t xml:space="preserve">      Total Stock Draw</t>
  </si>
  <si>
    <t xml:space="preserve">End-of-period Inventories (million barrels)</t>
  </si>
  <si>
    <t xml:space="preserve">pasc_us</t>
  </si>
  <si>
    <t xml:space="preserve">   U.S. Commercial Inventory</t>
  </si>
  <si>
    <t xml:space="preserve">pasc_oecd_t3</t>
  </si>
  <si>
    <t xml:space="preserve">   OECD Commercial Inventory</t>
  </si>
  <si>
    <t xml:space="preserve">OECD = Organization for Economic Cooperation and Development: Australia, Austria, Belgium, Canada, the Czech Republic, Denmark, Finland, </t>
  </si>
  <si>
    <t xml:space="preserve">             France, Germany, Greece, Hungary, Iceland, Ireland, Italy, Japan, Luxembourg, Mexico, the Netherlands, New Zealand, Norway, Poland, Portugal, </t>
  </si>
  <si>
    <t xml:space="preserve">             Slovakia, South Korea, Spain, Sweden, Switzerland, Turkey, the United Kingdom, and the United States.</t>
  </si>
  <si>
    <t xml:space="preserve">OPEC = Organization of Petroleum Exporting Countries: Algeria, Angola, Ecuador, Iran, Iraq, Kuwait, Libya, Nigeria, Qatar, Saudi Arabia, the United Arab Emirates, Venezuela.</t>
  </si>
  <si>
    <t xml:space="preserve">Former Soviet Union = Armenia, Azerbaijan, Belarus, Estonia, Georgia, Kazakhstan, Kyrgyzstan, Latvia, Lithuania, Moldova, Russia, Tajikistan, Turkmenistan, Ukraine and Uzbekistan.</t>
  </si>
  <si>
    <t xml:space="preserve">(a) Supply includes production of crude oil (including lease condensates), natural gas plant liquids, biofuels, other liquids, and refinery processing gains.</t>
  </si>
  <si>
    <t xml:space="preserve">(b) Includes offshore supply from Denmark, Germany, the Netherlands, Norway, and the United Kingdom.</t>
  </si>
  <si>
    <r>
      <rPr>
        <sz val="8"/>
        <rFont val="Arial"/>
        <family val="0"/>
      </rPr>
      <t xml:space="preserve">(c) Consumption of petroleum by the OECD countries is synonymous with "petroleum product supplied," defined in the glossary of the EIA </t>
    </r>
    <r>
      <rPr>
        <i val="true"/>
        <sz val="8"/>
        <rFont val="Arial"/>
        <family val="2"/>
      </rPr>
      <t xml:space="preserve">Petroleum Supply Monthly</t>
    </r>
    <r>
      <rPr>
        <sz val="8"/>
        <rFont val="Arial"/>
        <family val="0"/>
      </rPr>
      <t xml:space="preserve">, DOE/EIA-0109. </t>
    </r>
  </si>
  <si>
    <t xml:space="preserve">Consumption of petroleum by the non-OECD countries is "apparent consumption," which includes internal consumption, refinery fuel and loss, and bunkering.</t>
  </si>
  <si>
    <r>
      <rPr>
        <b val="true"/>
        <sz val="8"/>
        <rFont val="Arial"/>
        <family val="2"/>
      </rPr>
      <t xml:space="preserve">Historical data:</t>
    </r>
    <r>
      <rPr>
        <sz val="8"/>
        <rFont val="Arial"/>
        <family val="0"/>
      </rPr>
      <t xml:space="preserve"> Latest data available from Energy Information Administration databases supporting the </t>
    </r>
    <r>
      <rPr>
        <i val="true"/>
        <sz val="8"/>
        <rFont val="Arial"/>
        <family val="2"/>
      </rPr>
      <t xml:space="preserve">International Petroleum Monthly</t>
    </r>
    <r>
      <rPr>
        <sz val="8"/>
        <rFont val="Arial"/>
        <family val="0"/>
      </rPr>
      <t xml:space="preserve">; and International Energy Agency, Monthly Oil Data Service, latest monthly release.</t>
    </r>
  </si>
  <si>
    <t xml:space="preserve">Table 3b. Non-OPEC Crude Oil and Liquid Fuels Supply  (million barrels per day)</t>
  </si>
  <si>
    <t xml:space="preserve">t3b_papr_r01</t>
  </si>
  <si>
    <t xml:space="preserve">North America </t>
  </si>
  <si>
    <t xml:space="preserve">papr_CA</t>
  </si>
  <si>
    <t xml:space="preserve">Canada</t>
  </si>
  <si>
    <t xml:space="preserve">papr_MX</t>
  </si>
  <si>
    <t xml:space="preserve">Mexico</t>
  </si>
  <si>
    <t xml:space="preserve">papr_US</t>
  </si>
  <si>
    <t xml:space="preserve">United States</t>
  </si>
  <si>
    <t xml:space="preserve">t3b_papr_r02</t>
  </si>
  <si>
    <t xml:space="preserve">Central and South America  </t>
  </si>
  <si>
    <t xml:space="preserve">papr_AR</t>
  </si>
  <si>
    <t xml:space="preserve">Argentina</t>
  </si>
  <si>
    <t xml:space="preserve">papr_BR</t>
  </si>
  <si>
    <t xml:space="preserve">Brazil</t>
  </si>
  <si>
    <t xml:space="preserve">papr_CO</t>
  </si>
  <si>
    <t xml:space="preserve">Colombia</t>
  </si>
  <si>
    <t xml:space="preserve">papr_OLA</t>
  </si>
  <si>
    <t xml:space="preserve">Other Central and S. America</t>
  </si>
  <si>
    <t xml:space="preserve">t3b_papr_r03</t>
  </si>
  <si>
    <t xml:space="preserve">Europe </t>
  </si>
  <si>
    <t xml:space="preserve">papr_NO</t>
  </si>
  <si>
    <t xml:space="preserve">Norway</t>
  </si>
  <si>
    <t xml:space="preserve">papr_UKO</t>
  </si>
  <si>
    <t xml:space="preserve">United Kingdom (offshore)</t>
  </si>
  <si>
    <t xml:space="preserve">papr_onorthsea</t>
  </si>
  <si>
    <t xml:space="preserve">Other North Sea</t>
  </si>
  <si>
    <t xml:space="preserve">t3b_papr_r04</t>
  </si>
  <si>
    <t xml:space="preserve">FSU and Eastern Europe</t>
  </si>
  <si>
    <t xml:space="preserve">papr_AJ</t>
  </si>
  <si>
    <t xml:space="preserve">Azerbaijan</t>
  </si>
  <si>
    <t xml:space="preserve">papr_KZ</t>
  </si>
  <si>
    <t xml:space="preserve">Kazakhstan</t>
  </si>
  <si>
    <t xml:space="preserve">papr_RS</t>
  </si>
  <si>
    <t xml:space="preserve">Russia</t>
  </si>
  <si>
    <t xml:space="preserve">papr_TX</t>
  </si>
  <si>
    <t xml:space="preserve">Turkmenistan</t>
  </si>
  <si>
    <t xml:space="preserve">papr_ofsu</t>
  </si>
  <si>
    <t xml:space="preserve">Other FSU/Eastern Europe</t>
  </si>
  <si>
    <t xml:space="preserve">t3b_papr_r05</t>
  </si>
  <si>
    <t xml:space="preserve">Middle East </t>
  </si>
  <si>
    <t xml:space="preserve">papr_MU</t>
  </si>
  <si>
    <t xml:space="preserve">Oman</t>
  </si>
  <si>
    <t xml:space="preserve">papr_SY</t>
  </si>
  <si>
    <t xml:space="preserve">Syria</t>
  </si>
  <si>
    <t xml:space="preserve">papr_YM</t>
  </si>
  <si>
    <t xml:space="preserve">Yemen</t>
  </si>
  <si>
    <t xml:space="preserve">t3b_papr_r07</t>
  </si>
  <si>
    <t xml:space="preserve">Asia and Oceania  </t>
  </si>
  <si>
    <t xml:space="preserve">papr_AS</t>
  </si>
  <si>
    <t xml:space="preserve">Australia</t>
  </si>
  <si>
    <t xml:space="preserve">papr_CH</t>
  </si>
  <si>
    <t xml:space="preserve">China</t>
  </si>
  <si>
    <t xml:space="preserve">papr_IN</t>
  </si>
  <si>
    <t xml:space="preserve">India</t>
  </si>
  <si>
    <t xml:space="preserve">papr_ID</t>
  </si>
  <si>
    <t xml:space="preserve">Indonesia</t>
  </si>
  <si>
    <t xml:space="preserve">papr_MY</t>
  </si>
  <si>
    <t xml:space="preserve">Malaysia</t>
  </si>
  <si>
    <t xml:space="preserve">papr_VM</t>
  </si>
  <si>
    <t xml:space="preserve">Vietnam</t>
  </si>
  <si>
    <t xml:space="preserve">t3b_papr_r06</t>
  </si>
  <si>
    <t xml:space="preserve">Africa </t>
  </si>
  <si>
    <t xml:space="preserve">papr_EG</t>
  </si>
  <si>
    <t xml:space="preserve">Egypt</t>
  </si>
  <si>
    <t xml:space="preserve">papr_EK</t>
  </si>
  <si>
    <t xml:space="preserve">Equatorial Guinea</t>
  </si>
  <si>
    <t xml:space="preserve">papr_GB</t>
  </si>
  <si>
    <t xml:space="preserve">Gabon</t>
  </si>
  <si>
    <t xml:space="preserve">papr_SU</t>
  </si>
  <si>
    <t xml:space="preserve">Sudan</t>
  </si>
  <si>
    <t xml:space="preserve">Total non-OPEC liquids</t>
  </si>
  <si>
    <t xml:space="preserve">OPEC non-crude liquids  </t>
  </si>
  <si>
    <t xml:space="preserve">papr_nonopec_i_opecnc</t>
  </si>
  <si>
    <t xml:space="preserve">Non-OPEC + OPEC non-crude  </t>
  </si>
  <si>
    <t xml:space="preserve">FSU = Former Soviet Union</t>
  </si>
  <si>
    <t xml:space="preserve">Supply includes production of crude oil (including lease condensates), natural gas plant liquids, biofuels, other liquids, and refinery processing gains.</t>
  </si>
  <si>
    <t xml:space="preserve">Not all countries are shown in each region and sum of reported country volumes may not equal regional volumes.</t>
  </si>
  <si>
    <r>
      <rPr>
        <b val="true"/>
        <sz val="8"/>
        <rFont val="Arial"/>
        <family val="2"/>
      </rPr>
      <t xml:space="preserve">Historical data</t>
    </r>
    <r>
      <rPr>
        <sz val="8"/>
        <rFont val="Arial"/>
        <family val="0"/>
      </rPr>
      <t xml:space="preserve">: Latest data available from Energy Information Administration databases supporting the </t>
    </r>
    <r>
      <rPr>
        <i val="true"/>
        <sz val="8"/>
        <rFont val="Arial"/>
        <family val="2"/>
      </rPr>
      <t xml:space="preserve">International Petroleum Monthly</t>
    </r>
    <r>
      <rPr>
        <sz val="8"/>
        <rFont val="Arial"/>
        <family val="0"/>
      </rPr>
      <t xml:space="preserve">; and International Energy Agency, Monthly Oil Data Service, latest monthly release.</t>
    </r>
  </si>
  <si>
    <t xml:space="preserve">Table 3c. OPEC Crude Oil and Liquid Fuels Supply  (million barrels per day)</t>
  </si>
  <si>
    <t xml:space="preserve">Crude Oil</t>
  </si>
  <si>
    <t xml:space="preserve">copr_AG</t>
  </si>
  <si>
    <t xml:space="preserve">   Algeria</t>
  </si>
  <si>
    <t xml:space="preserve">-  </t>
  </si>
  <si>
    <t xml:space="preserve">copr_ao</t>
  </si>
  <si>
    <t xml:space="preserve">   Angola</t>
  </si>
  <si>
    <t xml:space="preserve">copr_ec</t>
  </si>
  <si>
    <t xml:space="preserve">   Ecuador</t>
  </si>
  <si>
    <t xml:space="preserve">copr_IR</t>
  </si>
  <si>
    <t xml:space="preserve">   Iran</t>
  </si>
  <si>
    <t xml:space="preserve">copr_iz</t>
  </si>
  <si>
    <t xml:space="preserve">   Iraq</t>
  </si>
  <si>
    <t xml:space="preserve">copr_ku</t>
  </si>
  <si>
    <t xml:space="preserve">   Kuwait</t>
  </si>
  <si>
    <t xml:space="preserve">copr_ly</t>
  </si>
  <si>
    <t xml:space="preserve">   Libya</t>
  </si>
  <si>
    <t xml:space="preserve">copr_ni</t>
  </si>
  <si>
    <t xml:space="preserve">   Nigeria</t>
  </si>
  <si>
    <t xml:space="preserve">copr_qa</t>
  </si>
  <si>
    <t xml:space="preserve">   Qatar</t>
  </si>
  <si>
    <t xml:space="preserve">copr_sa</t>
  </si>
  <si>
    <t xml:space="preserve">   Saudi Arabia</t>
  </si>
  <si>
    <t xml:space="preserve">copr_tc</t>
  </si>
  <si>
    <t xml:space="preserve">   United Arab Emirates</t>
  </si>
  <si>
    <t xml:space="preserve">copr_ve</t>
  </si>
  <si>
    <t xml:space="preserve">   Venezuela</t>
  </si>
  <si>
    <t xml:space="preserve">      OPEC Total</t>
  </si>
  <si>
    <t xml:space="preserve">Other Liquids</t>
  </si>
  <si>
    <t xml:space="preserve">Total OPEC Supply</t>
  </si>
  <si>
    <t xml:space="preserve">Crude Oil Production Capacity</t>
  </si>
  <si>
    <t xml:space="preserve">copc_AG</t>
  </si>
  <si>
    <t xml:space="preserve">copc_ao</t>
  </si>
  <si>
    <t xml:space="preserve">copc_ec</t>
  </si>
  <si>
    <t xml:space="preserve">copc_IR</t>
  </si>
  <si>
    <t xml:space="preserve">copc_iz</t>
  </si>
  <si>
    <t xml:space="preserve">copc_ku</t>
  </si>
  <si>
    <t xml:space="preserve">copc_ly</t>
  </si>
  <si>
    <t xml:space="preserve">copc_ni</t>
  </si>
  <si>
    <t xml:space="preserve">copc_qa</t>
  </si>
  <si>
    <t xml:space="preserve">copc_sa</t>
  </si>
  <si>
    <t xml:space="preserve">copc_tc</t>
  </si>
  <si>
    <t xml:space="preserve">copc_ve</t>
  </si>
  <si>
    <t xml:space="preserve">copc_opec</t>
  </si>
  <si>
    <t xml:space="preserve">Surplus Crude Oil Production Capacity</t>
  </si>
  <si>
    <t xml:space="preserve">cops_AG</t>
  </si>
  <si>
    <t xml:space="preserve">cops_ao</t>
  </si>
  <si>
    <t xml:space="preserve">cops_ec</t>
  </si>
  <si>
    <t xml:space="preserve">cops_IR</t>
  </si>
  <si>
    <t xml:space="preserve">cops_iz</t>
  </si>
  <si>
    <t xml:space="preserve">cops_ku</t>
  </si>
  <si>
    <t xml:space="preserve">cops_ly</t>
  </si>
  <si>
    <t xml:space="preserve">cops_ni</t>
  </si>
  <si>
    <t xml:space="preserve">cops_qa</t>
  </si>
  <si>
    <t xml:space="preserve">cops_sa</t>
  </si>
  <si>
    <t xml:space="preserve">cops_tc</t>
  </si>
  <si>
    <t xml:space="preserve">cops_ve</t>
  </si>
  <si>
    <t xml:space="preserve">cops_opec</t>
  </si>
  <si>
    <t xml:space="preserve">Table 3d. World Liquid Fuels Consumption (million barrels per day)</t>
  </si>
  <si>
    <t xml:space="preserve">Energy Information Administration/Short-Term Energy Outlook - January 2009</t>
  </si>
  <si>
    <t xml:space="preserve">patc_r01</t>
  </si>
  <si>
    <t xml:space="preserve">North America</t>
  </si>
  <si>
    <t xml:space="preserve">patc_mx</t>
  </si>
  <si>
    <t xml:space="preserve">patc_r02</t>
  </si>
  <si>
    <t xml:space="preserve">patc_br</t>
  </si>
  <si>
    <t xml:space="preserve">patc_r03</t>
  </si>
  <si>
    <t xml:space="preserve">patc_r04</t>
  </si>
  <si>
    <t xml:space="preserve">patc_rs</t>
  </si>
  <si>
    <t xml:space="preserve">patc_r05</t>
  </si>
  <si>
    <t xml:space="preserve">patc_r07</t>
  </si>
  <si>
    <t xml:space="preserve">Japan</t>
  </si>
  <si>
    <t xml:space="preserve">patc_in</t>
  </si>
  <si>
    <t xml:space="preserve">patc_r06</t>
  </si>
  <si>
    <t xml:space="preserve">Total OECD Liquid Fuels Consumption</t>
  </si>
  <si>
    <t xml:space="preserve">Total non-OECD Liquid Fuels Consumption</t>
  </si>
  <si>
    <t xml:space="preserve">Total World Liquid Fuels Consumption</t>
  </si>
  <si>
    <t xml:space="preserve">World Real Gross Domestic Product (a)</t>
  </si>
  <si>
    <t xml:space="preserve">rgdpq_world</t>
  </si>
  <si>
    <t xml:space="preserve">Index, 2007 Q1 = 100</t>
  </si>
  <si>
    <t xml:space="preserve">rgdpq_world_pct</t>
  </si>
  <si>
    <t xml:space="preserve">Real U.S. Dollar Exchange Rate (a)</t>
  </si>
  <si>
    <t xml:space="preserve">forex_world</t>
  </si>
  <si>
    <t xml:space="preserve">Index, January 2007 = 100</t>
  </si>
  <si>
    <t xml:space="preserve">forex_world_pct</t>
  </si>
  <si>
    <t xml:space="preserve">(a)  Weighted geometric mean of real indices for various countries with weights equal to each country's share of world oil consumption in the base period. Exchange rate is measured in foreign currency per U.S. dollar.</t>
  </si>
  <si>
    <r>
      <rPr>
        <b val="true"/>
        <sz val="8"/>
        <rFont val="Arial"/>
        <family val="2"/>
      </rPr>
      <t xml:space="preserve">Historical data</t>
    </r>
    <r>
      <rPr>
        <sz val="8"/>
        <rFont val="Arial"/>
        <family val="0"/>
      </rPr>
      <t xml:space="preserve">: Latest data available from Energy Information Administration databases supporting the </t>
    </r>
    <r>
      <rPr>
        <i val="true"/>
        <sz val="8"/>
        <rFont val="Arial"/>
        <family val="2"/>
      </rPr>
      <t xml:space="preserve">International Petroleum Monthly</t>
    </r>
    <r>
      <rPr>
        <sz val="8"/>
        <rFont val="Arial"/>
        <family val="0"/>
      </rPr>
      <t xml:space="preserve">; and International Energy Agency, Monthly Oil Data Service.</t>
    </r>
  </si>
  <si>
    <t xml:space="preserve">Supply (million barrels per day)</t>
  </si>
  <si>
    <t xml:space="preserve">   Crude Oil Supply</t>
  </si>
  <si>
    <t xml:space="preserve">      Domestic Production (a)</t>
  </si>
  <si>
    <t xml:space="preserve">PAPRPAK</t>
  </si>
  <si>
    <t xml:space="preserve">         Alaska</t>
  </si>
  <si>
    <t xml:space="preserve">PAPRPGLF</t>
  </si>
  <si>
    <t xml:space="preserve">         Federal Gulf of Mexico (b)</t>
  </si>
  <si>
    <t xml:space="preserve">PAPR48NGOM</t>
  </si>
  <si>
    <t xml:space="preserve">         Lower 48 States (excl GOM)</t>
  </si>
  <si>
    <t xml:space="preserve">CONIPUS</t>
  </si>
  <si>
    <t xml:space="preserve">      Crude Oil Net Imports (c)</t>
  </si>
  <si>
    <t xml:space="preserve">COSQ_DRAW</t>
  </si>
  <si>
    <t xml:space="preserve">      SPR Net Withdrawals</t>
  </si>
  <si>
    <t xml:space="preserve">COSX_DRAW</t>
  </si>
  <si>
    <t xml:space="preserve">      Commercial Inventory Net Withdrawals</t>
  </si>
  <si>
    <t xml:space="preserve">COUNPUS</t>
  </si>
  <si>
    <t xml:space="preserve">      Crude Oil Adjustment (d)</t>
  </si>
  <si>
    <t xml:space="preserve">CORIPUS</t>
  </si>
  <si>
    <t xml:space="preserve">   Total Crude Oil Input to Refineries</t>
  </si>
  <si>
    <t xml:space="preserve">   Other Supply</t>
  </si>
  <si>
    <t xml:space="preserve">PAGLPUS</t>
  </si>
  <si>
    <t xml:space="preserve">      Refinery Processing Gain</t>
  </si>
  <si>
    <t xml:space="preserve">NLPRPUS</t>
  </si>
  <si>
    <t xml:space="preserve">      Natural Gas Liquids Production</t>
  </si>
  <si>
    <t xml:space="preserve">PARNPUS</t>
  </si>
  <si>
    <t xml:space="preserve">      Renewables and Oxygenate Production (e)</t>
  </si>
  <si>
    <t xml:space="preserve">EOPRPUS</t>
  </si>
  <si>
    <t xml:space="preserve">         Fuel Ethanol Production</t>
  </si>
  <si>
    <t xml:space="preserve">PAFPPUS</t>
  </si>
  <si>
    <t xml:space="preserve">      Petroleum Products Adjustment (f)</t>
  </si>
  <si>
    <t xml:space="preserve">PANIPUS</t>
  </si>
  <si>
    <t xml:space="preserve">      Product Net Imports (c)</t>
  </si>
  <si>
    <t xml:space="preserve">PPNIPUS</t>
  </si>
  <si>
    <t xml:space="preserve">         Pentanes Plus</t>
  </si>
  <si>
    <t xml:space="preserve">LGNIPUS</t>
  </si>
  <si>
    <t xml:space="preserve">         Liquefied Petroleum Gas</t>
  </si>
  <si>
    <t xml:space="preserve">UONIPUS</t>
  </si>
  <si>
    <t xml:space="preserve">         Unfinished Oils</t>
  </si>
  <si>
    <t xml:space="preserve">OHNIPUS</t>
  </si>
  <si>
    <t xml:space="preserve">         Other HC/Oxygenates</t>
  </si>
  <si>
    <t xml:space="preserve">MBNIPUS</t>
  </si>
  <si>
    <t xml:space="preserve">         Motor Gasoline Blend Comp.</t>
  </si>
  <si>
    <t xml:space="preserve">MGNIPUS</t>
  </si>
  <si>
    <t xml:space="preserve">         Finished Motor Gasoline</t>
  </si>
  <si>
    <t xml:space="preserve">JFNIPUS</t>
  </si>
  <si>
    <t xml:space="preserve">         Jet Fuel</t>
  </si>
  <si>
    <t xml:space="preserve">DFNIPUS</t>
  </si>
  <si>
    <t xml:space="preserve">         Distillate Fuel Oil</t>
  </si>
  <si>
    <t xml:space="preserve">RFNIPUS</t>
  </si>
  <si>
    <t xml:space="preserve">         Residual Fuel Oil</t>
  </si>
  <si>
    <t xml:space="preserve">PSNIPUS</t>
  </si>
  <si>
    <t xml:space="preserve">         Other Oils (f)</t>
  </si>
  <si>
    <t xml:space="preserve">PROD_DRAW</t>
  </si>
  <si>
    <t xml:space="preserve">      Product Inventory Net Withdrawals</t>
  </si>
  <si>
    <t xml:space="preserve">PASUPPLY</t>
  </si>
  <si>
    <t xml:space="preserve">   Total Supply</t>
  </si>
  <si>
    <t xml:space="preserve">Consumption (million barrels per day)</t>
  </si>
  <si>
    <t xml:space="preserve">   Natural Gas Liquids and Other Liquids</t>
  </si>
  <si>
    <t xml:space="preserve">PPTCPUS</t>
  </si>
  <si>
    <t xml:space="preserve">      Pentanes Plus</t>
  </si>
  <si>
    <t xml:space="preserve">LGTCPUS</t>
  </si>
  <si>
    <t xml:space="preserve">      Liquefied Petroleum Gas</t>
  </si>
  <si>
    <t xml:space="preserve">UOTCPUS</t>
  </si>
  <si>
    <t xml:space="preserve">      Unfinished Oils</t>
  </si>
  <si>
    <t xml:space="preserve">   Finished Liquid Fuels</t>
  </si>
  <si>
    <t xml:space="preserve">MGTCPUSX</t>
  </si>
  <si>
    <t xml:space="preserve">      Motor Gasoline</t>
  </si>
  <si>
    <t xml:space="preserve">JFTCPUS</t>
  </si>
  <si>
    <t xml:space="preserve">DFTCPUS</t>
  </si>
  <si>
    <t xml:space="preserve">RFTCPUS</t>
  </si>
  <si>
    <t xml:space="preserve">      Residual Fuel Oil</t>
  </si>
  <si>
    <t xml:space="preserve">PSTCPUS</t>
  </si>
  <si>
    <t xml:space="preserve">      Other Oils (f)</t>
  </si>
  <si>
    <t xml:space="preserve">   Total Consumption</t>
  </si>
  <si>
    <t xml:space="preserve">PAIMPORT</t>
  </si>
  <si>
    <t xml:space="preserve">Total Liquid Fuels Net Imports   </t>
  </si>
  <si>
    <t xml:space="preserve">   Commercial Inventory</t>
  </si>
  <si>
    <t xml:space="preserve">COSXPUS</t>
  </si>
  <si>
    <t xml:space="preserve">      Crude Oil (excluding SPR)</t>
  </si>
  <si>
    <t xml:space="preserve">PPPSPUS</t>
  </si>
  <si>
    <t xml:space="preserve">LGPSPUS</t>
  </si>
  <si>
    <t xml:space="preserve">UOPSPUS</t>
  </si>
  <si>
    <t xml:space="preserve">OHPSPUS</t>
  </si>
  <si>
    <t xml:space="preserve">      Other HC/Oxygenates</t>
  </si>
  <si>
    <t xml:space="preserve">MGTSPUS</t>
  </si>
  <si>
    <t xml:space="preserve">      Total Motor Gasoline</t>
  </si>
  <si>
    <t xml:space="preserve">MGPSPUS</t>
  </si>
  <si>
    <t xml:space="preserve">MBPSPUS</t>
  </si>
  <si>
    <t xml:space="preserve">JFPSPUS</t>
  </si>
  <si>
    <t xml:space="preserve">DFPSPUS</t>
  </si>
  <si>
    <t xml:space="preserve">RFPSPUS</t>
  </si>
  <si>
    <t xml:space="preserve">PSPSPUS</t>
  </si>
  <si>
    <t xml:space="preserve">PASXPUS</t>
  </si>
  <si>
    <t xml:space="preserve">   Total Commercial Inventory</t>
  </si>
  <si>
    <t xml:space="preserve">COSQPUS</t>
  </si>
  <si>
    <t xml:space="preserve">   Crude Oil in SPR</t>
  </si>
  <si>
    <t xml:space="preserve">DFSQPUS</t>
  </si>
  <si>
    <t xml:space="preserve">   Heating Oil Reserve</t>
  </si>
  <si>
    <t xml:space="preserve">(b) Crude oil production from U.S. Federal leases in the Gulf of Mexico (GOM).</t>
  </si>
  <si>
    <t xml:space="preserve">(c) Net imports equals gross imports minus gross exports.</t>
  </si>
  <si>
    <t xml:space="preserve">(d) Crude oil adjustment balances supply and consumption and was previously referred to as "Unaccounted for Crude Oil."</t>
  </si>
  <si>
    <t xml:space="preserve">(e) Renewables and oxygenate production includes pentanes plus, oxygenates (excluding fuel ethanol), and renewable fuels.</t>
  </si>
  <si>
    <t xml:space="preserve">(f) Petroleum products adjustment includes hydrogen/oxygenates/renewables/other hydrocarbons, motor gasoline blend components, and finished motor gasoline.</t>
  </si>
  <si>
    <t xml:space="preserve">(g) "Other Oils" inludes aviation gasoline blend components, finished aviation gasoline, kerosene, petrochemical feedstocks, special naphthas, lubricants, waxes, petroleum coke, asphalt and road oil, still gas, and miscellaneous products.</t>
  </si>
  <si>
    <t xml:space="preserve">SPR: Strategic Petroleum Reserve</t>
  </si>
  <si>
    <t xml:space="preserve">HC: Hydrocarbon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 Petroleum Supply Monthly</t>
    </r>
    <r>
      <rPr>
        <sz val="8"/>
        <rFont val="Arial"/>
        <family val="2"/>
      </rPr>
      <t xml:space="preserve">, DOE/EIA-0109; </t>
    </r>
  </si>
  <si>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 </t>
    </r>
  </si>
  <si>
    <t xml:space="preserve">Table 4b.  U.S. Petroleum Refinery Balance  (Million Barrels per Day, Except Utilization Factor)</t>
  </si>
  <si>
    <t xml:space="preserve">Refinery and Blender Net Inputs</t>
  </si>
  <si>
    <t xml:space="preserve">   Crude OIl</t>
  </si>
  <si>
    <t xml:space="preserve">PPRIPUS</t>
  </si>
  <si>
    <t xml:space="preserve">   Pentanes Plus</t>
  </si>
  <si>
    <t xml:space="preserve">LGRIPUS</t>
  </si>
  <si>
    <t xml:space="preserve">   Liquefied Petroleum Gas</t>
  </si>
  <si>
    <t xml:space="preserve">OHRIPUS</t>
  </si>
  <si>
    <t xml:space="preserve">   Other Hydrocarbons/Oxygenates</t>
  </si>
  <si>
    <t xml:space="preserve">UORIPUS</t>
  </si>
  <si>
    <t xml:space="preserve">   Unfinished Oils</t>
  </si>
  <si>
    <t xml:space="preserve">MBRIPUS</t>
  </si>
  <si>
    <t xml:space="preserve">   Motor Gasoline Blend Components</t>
  </si>
  <si>
    <t xml:space="preserve">ABRIPUS</t>
  </si>
  <si>
    <t xml:space="preserve">   Aviation Gasoline Blend Components</t>
  </si>
  <si>
    <t xml:space="preserve">PARIPUS</t>
  </si>
  <si>
    <t xml:space="preserve">Total Refinery and Blender Net Inputs</t>
  </si>
  <si>
    <t xml:space="preserve">Refinery Processing Gain  </t>
  </si>
  <si>
    <t xml:space="preserve">Refinery and Blender Net Production</t>
  </si>
  <si>
    <t xml:space="preserve">LGROPUS</t>
  </si>
  <si>
    <t xml:space="preserve">MGROPUS</t>
  </si>
  <si>
    <t xml:space="preserve">   Finished Motor Gasoline</t>
  </si>
  <si>
    <t xml:space="preserve">JFROPUS</t>
  </si>
  <si>
    <t xml:space="preserve">   Jet Fuel</t>
  </si>
  <si>
    <t xml:space="preserve">DFROPUS</t>
  </si>
  <si>
    <t xml:space="preserve">   Distillate Fuel</t>
  </si>
  <si>
    <t xml:space="preserve">RFROPUS</t>
  </si>
  <si>
    <t xml:space="preserve">   Residual Fuel</t>
  </si>
  <si>
    <t xml:space="preserve">PSROPUS</t>
  </si>
  <si>
    <t xml:space="preserve">   Other Oils (a)</t>
  </si>
  <si>
    <t xml:space="preserve">PAROPUS</t>
  </si>
  <si>
    <t xml:space="preserve">Total Refinery and Blender Net Production</t>
  </si>
  <si>
    <t xml:space="preserve">CODIPUS</t>
  </si>
  <si>
    <t xml:space="preserve">Refinery Distillation Inputs  </t>
  </si>
  <si>
    <t xml:space="preserve">ORCAPUS</t>
  </si>
  <si>
    <t xml:space="preserve">Refinery Operable Distillation Capacity  </t>
  </si>
  <si>
    <t xml:space="preserve">ORUTCUS</t>
  </si>
  <si>
    <t xml:space="preserve">Refinery Distillation Utilization Factor </t>
  </si>
  <si>
    <t xml:space="preserve">(a) "Other Oils" includes aviation gasoline blend components, finished aviation gasoline, kerosene, petrochemical feedstocks, special naphthas, lubricants, waxes, petroleum coke, asphalt and road oil, still gas, and miscellaneous products.</t>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t>
    </r>
  </si>
  <si>
    <t xml:space="preserve">Table 4c. U.S. Regional Gasoline Prices and Inventories</t>
  </si>
  <si>
    <t xml:space="preserve">Prices (cents per gallon)</t>
  </si>
  <si>
    <t xml:space="preserve">   Refiner Wholesale Price</t>
  </si>
  <si>
    <t xml:space="preserve">   Gasoline Regular Grade Retail Prices Excluding Taxes</t>
  </si>
  <si>
    <t xml:space="preserve">MGRAXP1</t>
  </si>
  <si>
    <t xml:space="preserve">      PADD 1 (East Coast)</t>
  </si>
  <si>
    <t xml:space="preserve">MGRAXP2</t>
  </si>
  <si>
    <t xml:space="preserve">      PADD 2 (Midwest)</t>
  </si>
  <si>
    <t xml:space="preserve">MGRAXP3</t>
  </si>
  <si>
    <t xml:space="preserve">      PADD 3 (Gulf Coast)</t>
  </si>
  <si>
    <t xml:space="preserve">MGRAXP4</t>
  </si>
  <si>
    <t xml:space="preserve">      PADD 4 (Rocky Mountain)</t>
  </si>
  <si>
    <t xml:space="preserve">MGRAXP5</t>
  </si>
  <si>
    <t xml:space="preserve">      PADD 5 (West Coast)</t>
  </si>
  <si>
    <t xml:space="preserve">MGRAXUS</t>
  </si>
  <si>
    <t xml:space="preserve">         U.S. Average</t>
  </si>
  <si>
    <t xml:space="preserve">   Gasoline Regular Grade Retail Prices Including Taxes</t>
  </si>
  <si>
    <t xml:space="preserve">MGRARP1</t>
  </si>
  <si>
    <t xml:space="preserve">      PADD 1</t>
  </si>
  <si>
    <t xml:space="preserve">MGRARP2</t>
  </si>
  <si>
    <t xml:space="preserve">      PADD 2</t>
  </si>
  <si>
    <t xml:space="preserve">MGRARP3</t>
  </si>
  <si>
    <t xml:space="preserve">      PADD 3</t>
  </si>
  <si>
    <t xml:space="preserve">MGRARP4</t>
  </si>
  <si>
    <t xml:space="preserve">      PADD 4</t>
  </si>
  <si>
    <t xml:space="preserve">MGRARP5</t>
  </si>
  <si>
    <t xml:space="preserve">      PADD 5</t>
  </si>
  <si>
    <t xml:space="preserve">   Gasoline All Grades Including Taxes</t>
  </si>
  <si>
    <t xml:space="preserve">   Total Gasoline Inventories</t>
  </si>
  <si>
    <t xml:space="preserve">MGTSPP1</t>
  </si>
  <si>
    <t xml:space="preserve">MGTSPP2</t>
  </si>
  <si>
    <t xml:space="preserve">MGTSPP3</t>
  </si>
  <si>
    <t xml:space="preserve">MGTSPP4</t>
  </si>
  <si>
    <t xml:space="preserve">MGTSPP5</t>
  </si>
  <si>
    <t xml:space="preserve">         U.S. Total</t>
  </si>
  <si>
    <t xml:space="preserve">   Finished Gasoline Inventories</t>
  </si>
  <si>
    <t xml:space="preserve">MGPSPP1</t>
  </si>
  <si>
    <t xml:space="preserve">MGPSPP2</t>
  </si>
  <si>
    <t xml:space="preserve">MGPSPP3</t>
  </si>
  <si>
    <t xml:space="preserve">MGPSPP4</t>
  </si>
  <si>
    <t xml:space="preserve">MGPSPP5</t>
  </si>
  <si>
    <t xml:space="preserve">   Gasoline Blending Components Inventories</t>
  </si>
  <si>
    <t xml:space="preserve">MBPSPP1</t>
  </si>
  <si>
    <t xml:space="preserve">MBPSPP2</t>
  </si>
  <si>
    <t xml:space="preserve">MBPSPP3</t>
  </si>
  <si>
    <t xml:space="preserve">MBPSPP4</t>
  </si>
  <si>
    <t xml:space="preserve">MBPSPP5</t>
  </si>
  <si>
    <t xml:space="preserve">Regions refer to Petroleum Administration for Defense Districts (PADD).</t>
  </si>
  <si>
    <t xml:space="preserve">See “Petroleum for Administration Defense District”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r>
      <rPr>
        <i val="true"/>
        <sz val="8"/>
        <rFont val="Arial"/>
        <family val="2"/>
      </rPr>
      <t xml:space="preserve"> </t>
    </r>
  </si>
  <si>
    <r>
      <rPr>
        <i val="true"/>
        <sz val="8"/>
        <rFont val="Arial"/>
        <family val="2"/>
      </rPr>
      <t xml:space="preserve">Petroleum Supply Monthly</t>
    </r>
    <r>
      <rPr>
        <sz val="8"/>
        <rFont val="Arial"/>
        <family val="2"/>
      </rPr>
      <t xml:space="preserve">, DOE/EIA-0109; </t>
    </r>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t>
    </r>
  </si>
  <si>
    <t xml:space="preserve">   Refiner Wholesale Prices</t>
  </si>
  <si>
    <t xml:space="preserve">   Heating Oil Residential Prices Excluding Taxes</t>
  </si>
  <si>
    <t xml:space="preserve">D2RCUNE</t>
  </si>
  <si>
    <t xml:space="preserve">      Northeast</t>
  </si>
  <si>
    <t xml:space="preserve">D2RCUSO</t>
  </si>
  <si>
    <t xml:space="preserve">      South</t>
  </si>
  <si>
    <t xml:space="preserve">D2RCUMW</t>
  </si>
  <si>
    <t xml:space="preserve">      Midwest</t>
  </si>
  <si>
    <t xml:space="preserve">D2RCUWE</t>
  </si>
  <si>
    <t xml:space="preserve">      West</t>
  </si>
  <si>
    <t xml:space="preserve">D2RCUUS</t>
  </si>
  <si>
    <t xml:space="preserve">   Heating Oil Residential Prices Including State Taxes</t>
  </si>
  <si>
    <t xml:space="preserve">D2RCANE</t>
  </si>
  <si>
    <t xml:space="preserve">D2RCASO</t>
  </si>
  <si>
    <t xml:space="preserve">D2RCAMW</t>
  </si>
  <si>
    <t xml:space="preserve">D2RCAWE</t>
  </si>
  <si>
    <t xml:space="preserve">Total Distillate End-of-period Inventories (million barrels)</t>
  </si>
  <si>
    <t xml:space="preserve">DFPSPP1</t>
  </si>
  <si>
    <t xml:space="preserve">   PADD 1 (East Coast)</t>
  </si>
  <si>
    <t xml:space="preserve">DFPSPP2</t>
  </si>
  <si>
    <t xml:space="preserve">   PADD 2 (Midwest)</t>
  </si>
  <si>
    <t xml:space="preserve">DFPSPP3</t>
  </si>
  <si>
    <t xml:space="preserve">   PADD 3 (Gulf Coast)</t>
  </si>
  <si>
    <t xml:space="preserve">DFPSPP4</t>
  </si>
  <si>
    <t xml:space="preserve">   PADD 4 (Rocky Mountain)</t>
  </si>
  <si>
    <t xml:space="preserve">DFPSPP5</t>
  </si>
  <si>
    <t xml:space="preserve">   PADD 5 (West Coast)</t>
  </si>
  <si>
    <t xml:space="preserve">      U.S. Total</t>
  </si>
  <si>
    <t xml:space="preserve">Regions refer to Petroleum Administration for Defense Districts (PADD) for inventories and to U.S. Census regions for prices. </t>
  </si>
  <si>
    <t xml:space="preserve">See “Petroleum for Administration Defense District” and "Census region" in EIA’s Energy Glossary (http://www.eia.doe.gov/glossary/index.html) for a list of States in each region.</t>
  </si>
  <si>
    <t xml:space="preserve">   Propane Wholesale Price (a)</t>
  </si>
  <si>
    <t xml:space="preserve">   Propane Residential Prices excluding Taxes</t>
  </si>
  <si>
    <t xml:space="preserve">PRRCUNE</t>
  </si>
  <si>
    <t xml:space="preserve">PRRCUSO</t>
  </si>
  <si>
    <t xml:space="preserve">PRRCUMW</t>
  </si>
  <si>
    <t xml:space="preserve">PRRCUWE</t>
  </si>
  <si>
    <t xml:space="preserve">PRRCUUS</t>
  </si>
  <si>
    <t xml:space="preserve">   Propane Residential Prices including State Taxes</t>
  </si>
  <si>
    <t xml:space="preserve">PRRCANE</t>
  </si>
  <si>
    <t xml:space="preserve">PRRCASO</t>
  </si>
  <si>
    <t xml:space="preserve">PRRCAMW</t>
  </si>
  <si>
    <t xml:space="preserve">PRRCAWE</t>
  </si>
  <si>
    <t xml:space="preserve">Propane End-of-period Inventories (million barrels)</t>
  </si>
  <si>
    <t xml:space="preserve">PRPSPP1</t>
  </si>
  <si>
    <t xml:space="preserve">PRPSPP2</t>
  </si>
  <si>
    <t xml:space="preserve">PRPSPP3</t>
  </si>
  <si>
    <t xml:space="preserve">PRPSPP4</t>
  </si>
  <si>
    <t xml:space="preserve">PRPSPP5</t>
  </si>
  <si>
    <t xml:space="preserve">PRPSPUS</t>
  </si>
  <si>
    <t xml:space="preserve">(a) Propane price to petrochemical sector.</t>
  </si>
  <si>
    <t xml:space="preserve">Supply (billion cubic feet per day)</t>
  </si>
  <si>
    <t xml:space="preserve">NGMPPUS</t>
  </si>
  <si>
    <t xml:space="preserve">  Total Marketed Production</t>
  </si>
  <si>
    <t xml:space="preserve">NGMPPAK</t>
  </si>
  <si>
    <t xml:space="preserve">      Alaska</t>
  </si>
  <si>
    <t xml:space="preserve">NGMPPGLF</t>
  </si>
  <si>
    <t xml:space="preserve">      Federal GOM (a)</t>
  </si>
  <si>
    <t xml:space="preserve">NGMP48NGOM</t>
  </si>
  <si>
    <t xml:space="preserve">      Lower 48 States (excl GOM)</t>
  </si>
  <si>
    <t xml:space="preserve">   Total Dry Gas Production</t>
  </si>
  <si>
    <t xml:space="preserve">NGIMPUS</t>
  </si>
  <si>
    <t xml:space="preserve">   Gross Imports</t>
  </si>
  <si>
    <t xml:space="preserve">NGIMPUS_PIPE</t>
  </si>
  <si>
    <t xml:space="preserve">      Pipeline</t>
  </si>
  <si>
    <t xml:space="preserve">NGIMPUS_LNG</t>
  </si>
  <si>
    <t xml:space="preserve">      LNG</t>
  </si>
  <si>
    <t xml:space="preserve">NGEXPUS</t>
  </si>
  <si>
    <t xml:space="preserve">   Gross Exports</t>
  </si>
  <si>
    <t xml:space="preserve">NGNIPUS</t>
  </si>
  <si>
    <t xml:space="preserve">   Net Imports</t>
  </si>
  <si>
    <t xml:space="preserve">NGSFPUS</t>
  </si>
  <si>
    <t xml:space="preserve">   Supplemental Gaseous Fuels</t>
  </si>
  <si>
    <t xml:space="preserve">NGNWPUS</t>
  </si>
  <si>
    <t xml:space="preserve">   Net Inventory Withdrawals</t>
  </si>
  <si>
    <t xml:space="preserve">NGPSUPP</t>
  </si>
  <si>
    <t xml:space="preserve">Total Supply</t>
  </si>
  <si>
    <t xml:space="preserve">BALIT</t>
  </si>
  <si>
    <t xml:space="preserve">Balancing Item (b)</t>
  </si>
  <si>
    <t xml:space="preserve">NGSUPP</t>
  </si>
  <si>
    <t xml:space="preserve">Total Primary Supply</t>
  </si>
  <si>
    <t xml:space="preserve">Consumption (billion cubic feet per day)</t>
  </si>
  <si>
    <t xml:space="preserve">NGRCPUS</t>
  </si>
  <si>
    <t xml:space="preserve">   Residential</t>
  </si>
  <si>
    <t xml:space="preserve">NGCCPUS</t>
  </si>
  <si>
    <t xml:space="preserve">   Commercial</t>
  </si>
  <si>
    <t xml:space="preserve">NGINX</t>
  </si>
  <si>
    <t xml:space="preserve">   Industrial</t>
  </si>
  <si>
    <t xml:space="preserve">NGEPCON</t>
  </si>
  <si>
    <t xml:space="preserve">   Electric Power (c)</t>
  </si>
  <si>
    <t xml:space="preserve">NGLPPUS</t>
  </si>
  <si>
    <t xml:space="preserve">   Lease and Plant Fuel</t>
  </si>
  <si>
    <t xml:space="preserve">NGACPUS</t>
  </si>
  <si>
    <t xml:space="preserve">   Pipeline and Distribution Use</t>
  </si>
  <si>
    <t xml:space="preserve">NGVHPUS</t>
  </si>
  <si>
    <t xml:space="preserve">   Vehicle Use</t>
  </si>
  <si>
    <t xml:space="preserve">Total Consumption</t>
  </si>
  <si>
    <t xml:space="preserve">End-of-period Inventories (billion cubic feet)</t>
  </si>
  <si>
    <t xml:space="preserve">NGWGPUS</t>
  </si>
  <si>
    <t xml:space="preserve">   Working Gas Inventory</t>
  </si>
  <si>
    <t xml:space="preserve">NGWG_PROD</t>
  </si>
  <si>
    <t xml:space="preserve">      Producing Region (d)</t>
  </si>
  <si>
    <t xml:space="preserve">NGWG_ECON</t>
  </si>
  <si>
    <t xml:space="preserve">      East Consuming Region (d)</t>
  </si>
  <si>
    <t xml:space="preserve">NGWG_WCON</t>
  </si>
  <si>
    <t xml:space="preserve">      West Consuming Region (d)</t>
  </si>
  <si>
    <t xml:space="preserve">(a) Marketed production from U.S. Federal leases in the Gulf of Mexico.</t>
  </si>
  <si>
    <t xml:space="preserve">(b) The balancing item represents the difference between the sum of the components of natural gas supply and the sum of components of natural gas demand.</t>
  </si>
  <si>
    <t xml:space="preserve">(c) Natural gas used for electricity generation and (a limited amount of) useful thermal output by electric utilities and independent power producers.</t>
  </si>
  <si>
    <r>
      <rPr>
        <sz val="8"/>
        <rFont val="Arial"/>
        <family val="2"/>
      </rPr>
      <t xml:space="preserve">(d) For a list of States in each inventory region refer to </t>
    </r>
    <r>
      <rPr>
        <i val="true"/>
        <sz val="8"/>
        <rFont val="Arial"/>
        <family val="2"/>
      </rPr>
      <t xml:space="preserve">Methodology for EIA Weekly Underground Natural Gas Storage Estimates</t>
    </r>
    <r>
      <rPr>
        <sz val="8"/>
        <rFont val="Arial"/>
        <family val="2"/>
      </rPr>
      <t xml:space="preserve"> (http://tonto.eia.doe.gov/oog/info/ngs/methodology.html).</t>
    </r>
  </si>
  <si>
    <t xml:space="preserve">LNG: liquefied natural ga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Natural Gas Monthly</t>
    </r>
    <r>
      <rPr>
        <sz val="8"/>
        <rFont val="Arial"/>
        <family val="2"/>
      </rPr>
      <t xml:space="preserve">, DOE/EIA-0130; and </t>
    </r>
    <r>
      <rPr>
        <i val="true"/>
        <sz val="8"/>
        <rFont val="Arial"/>
        <family val="2"/>
      </rPr>
      <t xml:space="preserve">Electric Power Monthly</t>
    </r>
    <r>
      <rPr>
        <sz val="8"/>
        <rFont val="Arial"/>
        <family val="2"/>
      </rPr>
      <t xml:space="preserve">, DOE/EIA-0226.</t>
    </r>
  </si>
  <si>
    <t xml:space="preserve">Table 5b. U.S. Regional Natural Gas Consumption (Billion Cubic Feet/ Day)</t>
  </si>
  <si>
    <t xml:space="preserve">Residential Sector</t>
  </si>
  <si>
    <t xml:space="preserve">NGRCP_NEC</t>
  </si>
  <si>
    <t xml:space="preserve">   New England</t>
  </si>
  <si>
    <t xml:space="preserve">NGRCP_MAC</t>
  </si>
  <si>
    <t xml:space="preserve">   Middle Atlantic</t>
  </si>
  <si>
    <t xml:space="preserve">NGRCP_ENC</t>
  </si>
  <si>
    <t xml:space="preserve">   E. N. Central</t>
  </si>
  <si>
    <t xml:space="preserve">NGRCP_WNC</t>
  </si>
  <si>
    <t xml:space="preserve">   W. N. Central</t>
  </si>
  <si>
    <t xml:space="preserve">NGRCP_SAC</t>
  </si>
  <si>
    <t xml:space="preserve">   S. Atlantic</t>
  </si>
  <si>
    <t xml:space="preserve">NGRCP_ESC</t>
  </si>
  <si>
    <t xml:space="preserve">   E. S. Central</t>
  </si>
  <si>
    <t xml:space="preserve">NGRCP_WSC</t>
  </si>
  <si>
    <t xml:space="preserve">   W. S. Central</t>
  </si>
  <si>
    <t xml:space="preserve">NGRCP_MTN</t>
  </si>
  <si>
    <t xml:space="preserve">   Mountain</t>
  </si>
  <si>
    <t xml:space="preserve">NGRCP_PAC</t>
  </si>
  <si>
    <t xml:space="preserve">   Pacific</t>
  </si>
  <si>
    <t xml:space="preserve">NGRCP_US</t>
  </si>
  <si>
    <t xml:space="preserve">      Total</t>
  </si>
  <si>
    <t xml:space="preserve">Commercial Sector</t>
  </si>
  <si>
    <t xml:space="preserve">NGCCP_NEC</t>
  </si>
  <si>
    <t xml:space="preserve">NGCCP_MAC</t>
  </si>
  <si>
    <t xml:space="preserve">NGCCP_ENC</t>
  </si>
  <si>
    <t xml:space="preserve">NGCCP_WNC</t>
  </si>
  <si>
    <t xml:space="preserve">NGCCP_SAC</t>
  </si>
  <si>
    <t xml:space="preserve">NGCCP_ESC</t>
  </si>
  <si>
    <t xml:space="preserve">NGCCP_WSC</t>
  </si>
  <si>
    <t xml:space="preserve">NGCCP_MTN</t>
  </si>
  <si>
    <t xml:space="preserve">NGCCP_PAC</t>
  </si>
  <si>
    <t xml:space="preserve">NGCCP_US</t>
  </si>
  <si>
    <t xml:space="preserve">Industrial Sector</t>
  </si>
  <si>
    <t xml:space="preserve">NGINX_NEC</t>
  </si>
  <si>
    <t xml:space="preserve">NGINX_MAC</t>
  </si>
  <si>
    <t xml:space="preserve">NGINX_ENC</t>
  </si>
  <si>
    <t xml:space="preserve">NGINX_WNC</t>
  </si>
  <si>
    <t xml:space="preserve">NGINX_SAC</t>
  </si>
  <si>
    <t xml:space="preserve">NGINX_ESC</t>
  </si>
  <si>
    <t xml:space="preserve">NGINX_WSC</t>
  </si>
  <si>
    <t xml:space="preserve">NGINX_MTN</t>
  </si>
  <si>
    <t xml:space="preserve">NGINX_PAC</t>
  </si>
  <si>
    <t xml:space="preserve">NGINX_US</t>
  </si>
  <si>
    <t xml:space="preserve">Regions refer to U.S. Census divisions.  </t>
  </si>
  <si>
    <t xml:space="preserve">See "Census division"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Natural Gas Monthly</t>
    </r>
    <r>
      <rPr>
        <sz val="8"/>
        <rFont val="Arial"/>
        <family val="2"/>
      </rPr>
      <t xml:space="preserve">, DOE/EIA-0130.</t>
    </r>
  </si>
  <si>
    <t xml:space="preserve">Table 5c. U.S. Regional Natural Gas Prices  (dollars per thousand cubic feet)</t>
  </si>
  <si>
    <t xml:space="preserve">Wholesale/Spot</t>
  </si>
  <si>
    <t xml:space="preserve">   U.S. Average Wellhead</t>
  </si>
  <si>
    <t xml:space="preserve">   Henry Hub Spot Price</t>
  </si>
  <si>
    <t xml:space="preserve">Residential</t>
  </si>
  <si>
    <t xml:space="preserve">NGRCU_NEC</t>
  </si>
  <si>
    <t xml:space="preserve">NGRCU_MAC</t>
  </si>
  <si>
    <t xml:space="preserve">NGRCU_ENC</t>
  </si>
  <si>
    <t xml:space="preserve">NGRCU_WNC</t>
  </si>
  <si>
    <t xml:space="preserve">NGRCU_SAC</t>
  </si>
  <si>
    <t xml:space="preserve">NGRCU_ESC</t>
  </si>
  <si>
    <t xml:space="preserve">NGRCU_WSC</t>
  </si>
  <si>
    <t xml:space="preserve">NGRCU_MTN</t>
  </si>
  <si>
    <t xml:space="preserve">NGRCU_PAC</t>
  </si>
  <si>
    <t xml:space="preserve">      U.S. Average</t>
  </si>
  <si>
    <t xml:space="preserve">Commercial</t>
  </si>
  <si>
    <t xml:space="preserve">NGCCU_NEC</t>
  </si>
  <si>
    <t xml:space="preserve">NGCCU_MAC</t>
  </si>
  <si>
    <t xml:space="preserve">NGCCU_ENC</t>
  </si>
  <si>
    <t xml:space="preserve">NGCCU_WNC</t>
  </si>
  <si>
    <t xml:space="preserve">NGCCU_SAC</t>
  </si>
  <si>
    <t xml:space="preserve">NGCCU_ESC</t>
  </si>
  <si>
    <t xml:space="preserve">NGCCU_WSC</t>
  </si>
  <si>
    <t xml:space="preserve">NGCCU_MTN</t>
  </si>
  <si>
    <t xml:space="preserve">NGCCU_PAC</t>
  </si>
  <si>
    <t xml:space="preserve">Industrial</t>
  </si>
  <si>
    <t xml:space="preserve">NGICU_NEC</t>
  </si>
  <si>
    <t xml:space="preserve">NGICU_MAC</t>
  </si>
  <si>
    <t xml:space="preserve">NGICU_ENC</t>
  </si>
  <si>
    <t xml:space="preserve">NGICU_WNC</t>
  </si>
  <si>
    <t xml:space="preserve">NGICU_SAC</t>
  </si>
  <si>
    <t xml:space="preserve">NGICU_ESC</t>
  </si>
  <si>
    <t xml:space="preserve">NGICU_WSC</t>
  </si>
  <si>
    <t xml:space="preserve">NGICU_MTN</t>
  </si>
  <si>
    <t xml:space="preserve">NGICU_PAC</t>
  </si>
  <si>
    <t xml:space="preserve">Natural gas Henry Hub spot price from Reuter's News Service (http://www.reuters.com).</t>
  </si>
  <si>
    <t xml:space="preserve">Supply (million short tons)</t>
  </si>
  <si>
    <t xml:space="preserve">   Production</t>
  </si>
  <si>
    <t xml:space="preserve">CLPRPAR_TON</t>
  </si>
  <si>
    <t xml:space="preserve">      Appalachia</t>
  </si>
  <si>
    <t xml:space="preserve">CLPRPIR_TON</t>
  </si>
  <si>
    <t xml:space="preserve">      Interior</t>
  </si>
  <si>
    <t xml:space="preserve">CLPRPWR_TON</t>
  </si>
  <si>
    <t xml:space="preserve">      Western</t>
  </si>
  <si>
    <t xml:space="preserve">CLSD_DRAW_TON</t>
  </si>
  <si>
    <t xml:space="preserve">   Primary Inventory Withdrawals</t>
  </si>
  <si>
    <t xml:space="preserve">CLIMPUS_TON</t>
  </si>
  <si>
    <t xml:space="preserve">   Imports</t>
  </si>
  <si>
    <t xml:space="preserve">CLEXPUS_TON</t>
  </si>
  <si>
    <t xml:space="preserve">   Exports</t>
  </si>
  <si>
    <t xml:space="preserve">CLEXPMC_TON</t>
  </si>
  <si>
    <t xml:space="preserve">      Metallurgical Coal</t>
  </si>
  <si>
    <t xml:space="preserve">CLEXPSC_TON</t>
  </si>
  <si>
    <t xml:space="preserve">      Steam Coal</t>
  </si>
  <si>
    <t xml:space="preserve">CLNSPUS_TON</t>
  </si>
  <si>
    <t xml:space="preserve">CLST_DRAW_TON</t>
  </si>
  <si>
    <t xml:space="preserve">   Secondary Inventory Withdrawals</t>
  </si>
  <si>
    <t xml:space="preserve">CLWCPUS_TON</t>
  </si>
  <si>
    <t xml:space="preserve">   Waste Coal (a)</t>
  </si>
  <si>
    <t xml:space="preserve">CLTSPUS_TON</t>
  </si>
  <si>
    <t xml:space="preserve">Consumption (million short tons)</t>
  </si>
  <si>
    <t xml:space="preserve">CLKCPUS_TON</t>
  </si>
  <si>
    <t xml:space="preserve">   Coke Plants</t>
  </si>
  <si>
    <t xml:space="preserve">CLEPCON_TON</t>
  </si>
  <si>
    <t xml:space="preserve">   Electric Power Sector (b)</t>
  </si>
  <si>
    <t xml:space="preserve">CLZCPUS_TON</t>
  </si>
  <si>
    <t xml:space="preserve">   Retail and Other Industry</t>
  </si>
  <si>
    <t xml:space="preserve">CLHCPUS_TON</t>
  </si>
  <si>
    <t xml:space="preserve">      Residential and Commercial</t>
  </si>
  <si>
    <t xml:space="preserve">CLYCPUS_TON</t>
  </si>
  <si>
    <t xml:space="preserve">      Other Industrial</t>
  </si>
  <si>
    <t xml:space="preserve">Total Consumption </t>
  </si>
  <si>
    <t xml:space="preserve">CLAJPUS_TON</t>
  </si>
  <si>
    <t xml:space="preserve">Discrepancy (c)</t>
  </si>
  <si>
    <t xml:space="preserve">End-of-period Inventories (million short tons)</t>
  </si>
  <si>
    <t xml:space="preserve">CLSDPUS</t>
  </si>
  <si>
    <t xml:space="preserve">   Primary Inventories (d)</t>
  </si>
  <si>
    <t xml:space="preserve">CLSTPUS</t>
  </si>
  <si>
    <t xml:space="preserve">   Secondary Inventories</t>
  </si>
  <si>
    <t xml:space="preserve">CLPS_EP</t>
  </si>
  <si>
    <t xml:space="preserve">      Electric Power Sector</t>
  </si>
  <si>
    <t xml:space="preserve">CLSOPUS</t>
  </si>
  <si>
    <t xml:space="preserve">      Retail and General Industry</t>
  </si>
  <si>
    <t xml:space="preserve">CLSKPUS</t>
  </si>
  <si>
    <t xml:space="preserve">      Coke Plants</t>
  </si>
  <si>
    <t xml:space="preserve">Coal Market Indicators</t>
  </si>
  <si>
    <t xml:space="preserve">   Coal Miner Productivity</t>
  </si>
  <si>
    <t xml:space="preserve">CLMRHUS</t>
  </si>
  <si>
    <t xml:space="preserve">      (Tons per hour)</t>
  </si>
  <si>
    <t xml:space="preserve">   Total Raw Steel Production</t>
  </si>
  <si>
    <t xml:space="preserve">RSPRPUS</t>
  </si>
  <si>
    <t xml:space="preserve">      (Million short tons per day)</t>
  </si>
  <si>
    <t xml:space="preserve">   Cost of Coal to Electric Utilities</t>
  </si>
  <si>
    <t xml:space="preserve">      (Dollars per million Btu)</t>
  </si>
  <si>
    <t xml:space="preserve">(a) Waste coal includes waste coal and cloal slurry reprocessed into briquettes.</t>
  </si>
  <si>
    <t xml:space="preserve">(b) Coal used for electricity generation and (a limited amount of) useful thermal output by electric utilities and independent power producers.</t>
  </si>
  <si>
    <t xml:space="preserve">(c) The discrepancy reflects an unaccounted-for shipper and receiver reporting difference, assumed to be zero in the forecast period.</t>
  </si>
  <si>
    <t xml:space="preserve">(d) Primary stocks are held at the mines and distribution point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Quarterly Coal Report</t>
    </r>
    <r>
      <rPr>
        <sz val="8"/>
        <rFont val="Arial"/>
        <family val="2"/>
      </rPr>
      <t xml:space="preserve">, DOE/EIA-0121; and </t>
    </r>
    <r>
      <rPr>
        <i val="true"/>
        <sz val="8"/>
        <rFont val="Arial"/>
        <family val="2"/>
      </rPr>
      <t xml:space="preserve">Electric Power Monthly</t>
    </r>
    <r>
      <rPr>
        <sz val="8"/>
        <rFont val="Arial"/>
        <family val="2"/>
      </rPr>
      <t xml:space="preserve">, DOE/EIA-0226.</t>
    </r>
  </si>
  <si>
    <t xml:space="preserve">Electricity Supply (billion kilowatthours per day)</t>
  </si>
  <si>
    <t xml:space="preserve">TSEOPUS</t>
  </si>
  <si>
    <t xml:space="preserve">   Electricity Generation</t>
  </si>
  <si>
    <t xml:space="preserve">EPEOPUS</t>
  </si>
  <si>
    <t xml:space="preserve">      Electric Power Sector (a)</t>
  </si>
  <si>
    <t xml:space="preserve">INEOPUS</t>
  </si>
  <si>
    <t xml:space="preserve">CMEOPUS</t>
  </si>
  <si>
    <t xml:space="preserve">ELNIPUS</t>
  </si>
  <si>
    <t xml:space="preserve">   Net Imports  </t>
  </si>
  <si>
    <t xml:space="preserve">ETXXSUP</t>
  </si>
  <si>
    <t xml:space="preserve">TDLOPUS</t>
  </si>
  <si>
    <t xml:space="preserve">   Losses and Unaccounted for (b) </t>
  </si>
  <si>
    <t xml:space="preserve">Electricity Consumption (billion kilowatthours per day)</t>
  </si>
  <si>
    <t xml:space="preserve">EXTCPUS</t>
  </si>
  <si>
    <t xml:space="preserve">   Retail Sales</t>
  </si>
  <si>
    <t xml:space="preserve">EXRCPUS</t>
  </si>
  <si>
    <t xml:space="preserve">EXCCPUS</t>
  </si>
  <si>
    <t xml:space="preserve">EXICPUS</t>
  </si>
  <si>
    <t xml:space="preserve">EXACPUS</t>
  </si>
  <si>
    <t xml:space="preserve">      Transportation Sector</t>
  </si>
  <si>
    <t xml:space="preserve">ELDUPUS</t>
  </si>
  <si>
    <t xml:space="preserve">   Direct Use (c)</t>
  </si>
  <si>
    <t xml:space="preserve">   Total Consumption </t>
  </si>
  <si>
    <t xml:space="preserve">End-of-period Fuel Inventories Held by Electric Power Sector</t>
  </si>
  <si>
    <t xml:space="preserve">   Coal (mmst)</t>
  </si>
  <si>
    <t xml:space="preserve">RFPS_EP</t>
  </si>
  <si>
    <t xml:space="preserve">   Residual Fuel (mmb)</t>
  </si>
  <si>
    <t xml:space="preserve">DKPS_EP</t>
  </si>
  <si>
    <t xml:space="preserve">   Distillate Fuel (mmb)</t>
  </si>
  <si>
    <t xml:space="preserve">Prices</t>
  </si>
  <si>
    <t xml:space="preserve">   Power Generation Fuel Costs (dollars per million Btu)</t>
  </si>
  <si>
    <t xml:space="preserve">      Natural Gas</t>
  </si>
  <si>
    <t xml:space="preserve">   End-Use Prices (cents per kilowatthour)</t>
  </si>
  <si>
    <t xml:space="preserve">(a) Electric utilities and independent power producers.</t>
  </si>
  <si>
    <t xml:space="preserve">(b) Includes transmission and distribution losses, data collection time-frame differences, and estimation error.</t>
  </si>
  <si>
    <t xml:space="preserve">(c) Direct Use represents commercial and industrial facility use of onsite net electricity generation; and electrical sales or transfers to adjacent or colocated facilities </t>
  </si>
  <si>
    <r>
      <rPr>
        <sz val="8"/>
        <rFont val="Arial"/>
        <family val="2"/>
      </rPr>
      <t xml:space="preserve">for which revenue information is not available. See Table 7.6 of the EIA </t>
    </r>
    <r>
      <rPr>
        <i val="true"/>
        <sz val="8"/>
        <rFont val="Arial"/>
        <family val="2"/>
      </rPr>
      <t xml:space="preserve">Monthly Energy Review</t>
    </r>
    <r>
      <rPr>
        <sz val="8"/>
        <rFont val="Arial"/>
        <family val="2"/>
      </rPr>
      <t xml:space="preserve">.</t>
    </r>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t>
    </r>
  </si>
  <si>
    <t xml:space="preserve">Table 7b. U.S. Regional Electricity Retail Sales  (Million Kilowatthours per Day)</t>
  </si>
  <si>
    <t xml:space="preserve">EXRCP_NEC</t>
  </si>
  <si>
    <t xml:space="preserve">EXRCP_MAC</t>
  </si>
  <si>
    <t xml:space="preserve">EXRCP_ENC</t>
  </si>
  <si>
    <t xml:space="preserve">EXRCP_WNC</t>
  </si>
  <si>
    <t xml:space="preserve">EXRCP_SAC</t>
  </si>
  <si>
    <t xml:space="preserve">EXRCP_ESC</t>
  </si>
  <si>
    <t xml:space="preserve">EXRCP_WSC</t>
  </si>
  <si>
    <t xml:space="preserve">EXRCP_MTN</t>
  </si>
  <si>
    <t xml:space="preserve">EXRCP_PAC</t>
  </si>
  <si>
    <t xml:space="preserve">   Pacific contiguous</t>
  </si>
  <si>
    <t xml:space="preserve">EXRCP_HAK</t>
  </si>
  <si>
    <t xml:space="preserve">   AK and HI</t>
  </si>
  <si>
    <t xml:space="preserve">EXRCP_US</t>
  </si>
  <si>
    <t xml:space="preserve">EXCCP_NEC</t>
  </si>
  <si>
    <t xml:space="preserve">EXCCP_MAC</t>
  </si>
  <si>
    <t xml:space="preserve">EXCCP_ENC</t>
  </si>
  <si>
    <t xml:space="preserve">EXCCP_WNC</t>
  </si>
  <si>
    <t xml:space="preserve">EXCCP_SAC</t>
  </si>
  <si>
    <t xml:space="preserve">EXCCP_ESC</t>
  </si>
  <si>
    <t xml:space="preserve">EXCCP_WSC</t>
  </si>
  <si>
    <t xml:space="preserve">EXCCP_MTN</t>
  </si>
  <si>
    <t xml:space="preserve">EXCCP_PAC</t>
  </si>
  <si>
    <t xml:space="preserve">EXCCP_HAK</t>
  </si>
  <si>
    <t xml:space="preserve">EXCCP_US</t>
  </si>
  <si>
    <t xml:space="preserve">EXICP_NEC</t>
  </si>
  <si>
    <t xml:space="preserve">EXICP_MAC</t>
  </si>
  <si>
    <t xml:space="preserve">EXICP_ENC</t>
  </si>
  <si>
    <t xml:space="preserve">EXICP_WNC</t>
  </si>
  <si>
    <t xml:space="preserve">EXICP_SAC</t>
  </si>
  <si>
    <t xml:space="preserve">EXICP_ESC</t>
  </si>
  <si>
    <t xml:space="preserve">EXICP_WSC</t>
  </si>
  <si>
    <t xml:space="preserve">EXICP_MTN</t>
  </si>
  <si>
    <t xml:space="preserve">EXICP_PAC</t>
  </si>
  <si>
    <t xml:space="preserve">EXICP_HAK</t>
  </si>
  <si>
    <t xml:space="preserve">EXICP_US</t>
  </si>
  <si>
    <r>
      <rPr>
        <b val="true"/>
        <sz val="8"/>
        <rFont val="Arial"/>
        <family val="2"/>
      </rPr>
      <t xml:space="preserve">Total All Sectors</t>
    </r>
    <r>
      <rPr>
        <sz val="8"/>
        <rFont val="Arial"/>
        <family val="2"/>
      </rPr>
      <t xml:space="preserve"> (a)</t>
    </r>
  </si>
  <si>
    <t xml:space="preserve">EXTCP_NEC</t>
  </si>
  <si>
    <t xml:space="preserve">EXTCP_MAC</t>
  </si>
  <si>
    <t xml:space="preserve">EXTCP_ENC</t>
  </si>
  <si>
    <t xml:space="preserve">EXTCP_WNC</t>
  </si>
  <si>
    <t xml:space="preserve">EXTCP_SAC</t>
  </si>
  <si>
    <t xml:space="preserve">EXTCP_ESC</t>
  </si>
  <si>
    <t xml:space="preserve">EXTCP_WSC</t>
  </si>
  <si>
    <t xml:space="preserve">EXTCP_MTN</t>
  </si>
  <si>
    <t xml:space="preserve">EXTCP_PAC</t>
  </si>
  <si>
    <t xml:space="preserve">EXTCP_HAK</t>
  </si>
  <si>
    <t xml:space="preserve">EXTCP_US</t>
  </si>
  <si>
    <t xml:space="preserve">(a) Total retail sales to all sectors includes residential, commercial, industrial, and transportation sector sales.</t>
  </si>
  <si>
    <t xml:space="preserve">Retail Sales represents total retail electricity sales by electric utilities and power marketers.    </t>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 </t>
    </r>
  </si>
  <si>
    <t xml:space="preserve">Table 7c. U.S. Regional Electricity Prices  (Cents per Kilowatthour)</t>
  </si>
  <si>
    <t xml:space="preserve">ESRCU_NEC</t>
  </si>
  <si>
    <t xml:space="preserve">ESRCU_MAC</t>
  </si>
  <si>
    <t xml:space="preserve">ESRCU_ENC</t>
  </si>
  <si>
    <t xml:space="preserve">ESRCU_WNC</t>
  </si>
  <si>
    <t xml:space="preserve">ESRCU_SAC</t>
  </si>
  <si>
    <t xml:space="preserve">ESRCU_ESC</t>
  </si>
  <si>
    <t xml:space="preserve">ESRCU_WSC</t>
  </si>
  <si>
    <t xml:space="preserve">ESRCU_MTN</t>
  </si>
  <si>
    <t xml:space="preserve">ESRCU_PAC</t>
  </si>
  <si>
    <t xml:space="preserve">ESRCU_US</t>
  </si>
  <si>
    <t xml:space="preserve">ESCMU_NEC</t>
  </si>
  <si>
    <t xml:space="preserve">ESCMU_MAC</t>
  </si>
  <si>
    <t xml:space="preserve">ESCMU_ENC</t>
  </si>
  <si>
    <t xml:space="preserve">ESCMU_WNC</t>
  </si>
  <si>
    <t xml:space="preserve">ESCMU_SAC</t>
  </si>
  <si>
    <t xml:space="preserve">ESCMU_ESC</t>
  </si>
  <si>
    <t xml:space="preserve">ESCMU_WSC</t>
  </si>
  <si>
    <t xml:space="preserve">ESCMU_MTN</t>
  </si>
  <si>
    <t xml:space="preserve">ESCMU_PAC</t>
  </si>
  <si>
    <t xml:space="preserve">ESCMU_US</t>
  </si>
  <si>
    <t xml:space="preserve">ESICU_NEC</t>
  </si>
  <si>
    <t xml:space="preserve">ESICU_MAC</t>
  </si>
  <si>
    <t xml:space="preserve">ESICU_ENC</t>
  </si>
  <si>
    <t xml:space="preserve">ESICU_WNC</t>
  </si>
  <si>
    <t xml:space="preserve">ESICU_SAC</t>
  </si>
  <si>
    <t xml:space="preserve">ESICU_ESC</t>
  </si>
  <si>
    <t xml:space="preserve">ESICU_WSC</t>
  </si>
  <si>
    <t xml:space="preserve">ESICU_MTN</t>
  </si>
  <si>
    <t xml:space="preserve">ESICU_PAC</t>
  </si>
  <si>
    <t xml:space="preserve">ESICU_US</t>
  </si>
  <si>
    <r>
      <rPr>
        <b val="true"/>
        <sz val="8"/>
        <rFont val="Arial"/>
        <family val="2"/>
      </rPr>
      <t xml:space="preserve">All Sectors</t>
    </r>
    <r>
      <rPr>
        <sz val="8"/>
        <rFont val="Arial"/>
        <family val="2"/>
      </rPr>
      <t xml:space="preserve"> (a)</t>
    </r>
  </si>
  <si>
    <t xml:space="preserve">ESTCU_NEC</t>
  </si>
  <si>
    <t xml:space="preserve">ESTCU_MAC</t>
  </si>
  <si>
    <t xml:space="preserve">ESTCU_ENC</t>
  </si>
  <si>
    <t xml:space="preserve">ESTCU_WNC</t>
  </si>
  <si>
    <t xml:space="preserve">ESTCU_SAC</t>
  </si>
  <si>
    <t xml:space="preserve">ESTCU_ESC</t>
  </si>
  <si>
    <t xml:space="preserve">ESTCU_WSC</t>
  </si>
  <si>
    <t xml:space="preserve">ESTCU_MTN</t>
  </si>
  <si>
    <t xml:space="preserve">ESTCU_PAC</t>
  </si>
  <si>
    <t xml:space="preserve">ESTCU_US</t>
  </si>
  <si>
    <t xml:space="preserve">(a) Volume-weighted average of retail prices to residential, commercial, industrial, and transportation sectors.</t>
  </si>
  <si>
    <t xml:space="preserve">Table 7d.  U.S. Electricity Generation by Fuel and Sector (Billion Kilowatthours per day)  </t>
  </si>
  <si>
    <t xml:space="preserve">Electric Power Sector (a)</t>
  </si>
  <si>
    <t xml:space="preserve">CLEPTOT</t>
  </si>
  <si>
    <t xml:space="preserve">   Coal</t>
  </si>
  <si>
    <t xml:space="preserve">NGEPTOT</t>
  </si>
  <si>
    <t xml:space="preserve">   Natural Gas</t>
  </si>
  <si>
    <t xml:space="preserve">OGEPTOT</t>
  </si>
  <si>
    <t xml:space="preserve">   Other Gases</t>
  </si>
  <si>
    <t xml:space="preserve">PAEPTOT</t>
  </si>
  <si>
    <t xml:space="preserve">   Petroleum</t>
  </si>
  <si>
    <t xml:space="preserve">RFEPTOT</t>
  </si>
  <si>
    <t xml:space="preserve">DKEPTOT</t>
  </si>
  <si>
    <t xml:space="preserve">PCEPTOT</t>
  </si>
  <si>
    <t xml:space="preserve">      Petroleum Coke</t>
  </si>
  <si>
    <t xml:space="preserve">OPEPTOT</t>
  </si>
  <si>
    <t xml:space="preserve">      Other Petroleum</t>
  </si>
  <si>
    <t xml:space="preserve">NUEPTOT</t>
  </si>
  <si>
    <t xml:space="preserve">   Nuclear</t>
  </si>
  <si>
    <t xml:space="preserve">HPEPTOT</t>
  </si>
  <si>
    <t xml:space="preserve">   Pumped Storage Hydroelectric</t>
  </si>
  <si>
    <t xml:space="preserve">OTEPTOT</t>
  </si>
  <si>
    <t xml:space="preserve">   Other Fuels (b)</t>
  </si>
  <si>
    <t xml:space="preserve">   Renewables:</t>
  </si>
  <si>
    <t xml:space="preserve">HVEPTOT</t>
  </si>
  <si>
    <t xml:space="preserve">      Conventional Hydroelectric</t>
  </si>
  <si>
    <t xml:space="preserve">GEEPTOT</t>
  </si>
  <si>
    <t xml:space="preserve">      Geothermal</t>
  </si>
  <si>
    <t xml:space="preserve">SOEPTOT</t>
  </si>
  <si>
    <t xml:space="preserve">      Solar</t>
  </si>
  <si>
    <t xml:space="preserve">WYEPTOT</t>
  </si>
  <si>
    <t xml:space="preserve">      Wind</t>
  </si>
  <si>
    <t xml:space="preserve">WWEPTOT</t>
  </si>
  <si>
    <t xml:space="preserve">      Wood and Wood Waste</t>
  </si>
  <si>
    <t xml:space="preserve">OWEPTOT</t>
  </si>
  <si>
    <t xml:space="preserve">      Other Renewables</t>
  </si>
  <si>
    <t xml:space="preserve">   Subtotal Electric Power Sector</t>
  </si>
  <si>
    <t xml:space="preserve">Commercial Sector (c)</t>
  </si>
  <si>
    <t xml:space="preserve">CLCEPUS</t>
  </si>
  <si>
    <t xml:space="preserve">NGCEPUS</t>
  </si>
  <si>
    <t xml:space="preserve">PACEPUS</t>
  </si>
  <si>
    <t xml:space="preserve">OTCEPUS</t>
  </si>
  <si>
    <t xml:space="preserve">OWCEPUS</t>
  </si>
  <si>
    <t xml:space="preserve">   Renewables (d)</t>
  </si>
  <si>
    <t xml:space="preserve">   Subtotal Commercial Sector</t>
  </si>
  <si>
    <t xml:space="preserve">Industrial Sector (c)</t>
  </si>
  <si>
    <t xml:space="preserve">CLCOPUS</t>
  </si>
  <si>
    <t xml:space="preserve">NGCOPUS</t>
  </si>
  <si>
    <t xml:space="preserve">OGCOPUS</t>
  </si>
  <si>
    <t xml:space="preserve">PACOPUS</t>
  </si>
  <si>
    <t xml:space="preserve">OTCOPUS</t>
  </si>
  <si>
    <t xml:space="preserve">HVCOPUS</t>
  </si>
  <si>
    <t xml:space="preserve">WWCOPUS</t>
  </si>
  <si>
    <t xml:space="preserve">OWCOPUS</t>
  </si>
  <si>
    <t xml:space="preserve">      Other Renewables (e)</t>
  </si>
  <si>
    <t xml:space="preserve">   Subtotal Industrial Sector</t>
  </si>
  <si>
    <t xml:space="preserve">Total All Sectors</t>
  </si>
  <si>
    <t xml:space="preserve">(b) "Other" includes non-biogenic municipal solid waste, batteries, chemicals, hydrogen, pitch, purchased steam, sulfur, tires and miscellaneous technologies.</t>
  </si>
  <si>
    <t xml:space="preserve">(c) Commercial and industrial sectors include electricity output from combined heat and power (CHP) facilities and some electric-only plants.</t>
  </si>
  <si>
    <t xml:space="preserve">(d) "Renewables" in commercial sector includes wood, black liquor, other wood waste, biogenic municipal solid waste, landfill gas, sludge waste, agriculture byproducts, other biomass, geothermal, solar thermal, photovoltaic energy and wind.</t>
  </si>
  <si>
    <t xml:space="preserve">(e) "Other Renewables" in industrial sector includes black liquor, biogenic municipal solid waste, landfill gas, sludge waste, agriculture byproducts, other biomass, geothermal, solar thermal, photovoltaic energy and wind.</t>
  </si>
  <si>
    <t xml:space="preserve">Values of 0.000 may indicate positive levels of generation that are less than 0.0005 billion kilowatthours per day.</t>
  </si>
  <si>
    <t xml:space="preserve">Table 7e.  U.S. Fuel Consumption for Electricity Generation by Sector</t>
  </si>
  <si>
    <t xml:space="preserve">CLEPCON_EL</t>
  </si>
  <si>
    <t xml:space="preserve">   Coal (mmst/d)</t>
  </si>
  <si>
    <t xml:space="preserve">NGEPCON_EL</t>
  </si>
  <si>
    <t xml:space="preserve">   Natural Gas (bcf/d)</t>
  </si>
  <si>
    <t xml:space="preserve">PAEPCON_EL</t>
  </si>
  <si>
    <r>
      <rPr>
        <sz val="8"/>
        <rFont val="Arial"/>
        <family val="2"/>
      </rPr>
      <t xml:space="preserve">   Petroleum (mmb/d) </t>
    </r>
    <r>
      <rPr>
        <b val="true"/>
        <sz val="8"/>
        <rFont val="Arial"/>
        <family val="2"/>
      </rPr>
      <t xml:space="preserve">(b)</t>
    </r>
  </si>
  <si>
    <t xml:space="preserve">RFEPCON_EL</t>
  </si>
  <si>
    <t xml:space="preserve">      Residual Fuel Oil  (mmb/d)</t>
  </si>
  <si>
    <t xml:space="preserve">DKEPCON_EL</t>
  </si>
  <si>
    <t xml:space="preserve">      Distillate Fuel Oil  (mmb/d)</t>
  </si>
  <si>
    <t xml:space="preserve">PCEPCON_EL</t>
  </si>
  <si>
    <t xml:space="preserve">      Petroleum Coke  (mmst/d)</t>
  </si>
  <si>
    <t xml:space="preserve">OPEPCON_EL</t>
  </si>
  <si>
    <t xml:space="preserve">      Other Petroleum  (mmb/d)</t>
  </si>
  <si>
    <t xml:space="preserve">CLCECON_EL</t>
  </si>
  <si>
    <t xml:space="preserve">NGCECON_EL</t>
  </si>
  <si>
    <t xml:space="preserve">PACECON_EL</t>
  </si>
  <si>
    <t xml:space="preserve">CLCGCON_EL</t>
  </si>
  <si>
    <t xml:space="preserve">NGCGCON_EL</t>
  </si>
  <si>
    <t xml:space="preserve">PACGCON_EL</t>
  </si>
  <si>
    <t xml:space="preserve">CLTOCON_EL</t>
  </si>
  <si>
    <t xml:space="preserve">NGTOCON_EL</t>
  </si>
  <si>
    <t xml:space="preserve">PATOCON_EL</t>
  </si>
  <si>
    <t xml:space="preserve">   Residual Fuel Oil (mmb)</t>
  </si>
  <si>
    <t xml:space="preserve">   Distillate Fuel Oil (mmb)</t>
  </si>
  <si>
    <t xml:space="preserve">PCPS_EP</t>
  </si>
  <si>
    <t xml:space="preserve">   Petroleum Coke (mmb)</t>
  </si>
  <si>
    <t xml:space="preserve">(b) Petroleum category may include petroleum coke, which is converted from short tons to barrels by multiplying by 5.</t>
  </si>
  <si>
    <t xml:space="preserve">Physical Units: mmst/d = million short tons per day; mmb/d = million barrels per day; bcf/d = billion cubic feet per day; mmb = million barrels.</t>
  </si>
  <si>
    <t xml:space="preserve">Values of 0.00 may indicate positive levels of fuel consumption that are less than 0.005 units per day.</t>
  </si>
  <si>
    <t xml:space="preserve">Table 8. U.S. Renewable Energy Supply and Consumption (Quadrillion Btu)</t>
  </si>
  <si>
    <t xml:space="preserve">Supply</t>
  </si>
  <si>
    <t xml:space="preserve">HVTCBUS</t>
  </si>
  <si>
    <t xml:space="preserve">   Hydroelectric Power (a) </t>
  </si>
  <si>
    <t xml:space="preserve">GETCBUS</t>
  </si>
  <si>
    <t xml:space="preserve">   Geothermal  </t>
  </si>
  <si>
    <t xml:space="preserve">SOTCBUS</t>
  </si>
  <si>
    <t xml:space="preserve">   Solar </t>
  </si>
  <si>
    <t xml:space="preserve">WYTCBUS</t>
  </si>
  <si>
    <t xml:space="preserve">   Wind </t>
  </si>
  <si>
    <t xml:space="preserve">WWTCBUS</t>
  </si>
  <si>
    <t xml:space="preserve">   Wood </t>
  </si>
  <si>
    <t xml:space="preserve">EOPRBUS</t>
  </si>
  <si>
    <t xml:space="preserve">   Ethanol (b)</t>
  </si>
  <si>
    <t xml:space="preserve">BDPRBUS</t>
  </si>
  <si>
    <t xml:space="preserve">   Biodiesel (b)</t>
  </si>
  <si>
    <t xml:space="preserve">OWTCBUS</t>
  </si>
  <si>
    <t xml:space="preserve">   Other Renewables </t>
  </si>
  <si>
    <t xml:space="preserve">REPRBUS</t>
  </si>
  <si>
    <t xml:space="preserve">      Total </t>
  </si>
  <si>
    <t xml:space="preserve">Consumption</t>
  </si>
  <si>
    <t xml:space="preserve">   Electric Power Sector </t>
  </si>
  <si>
    <t xml:space="preserve">HVECBUS</t>
  </si>
  <si>
    <t xml:space="preserve">      Hydroelectric Power (a) </t>
  </si>
  <si>
    <t xml:space="preserve">GEECBUS</t>
  </si>
  <si>
    <t xml:space="preserve">      Geothermal  </t>
  </si>
  <si>
    <t xml:space="preserve">SOECBUS</t>
  </si>
  <si>
    <t xml:space="preserve">      Solar </t>
  </si>
  <si>
    <t xml:space="preserve">WYECBUS</t>
  </si>
  <si>
    <t xml:space="preserve">      Wind </t>
  </si>
  <si>
    <t xml:space="preserve">WWEPCONB</t>
  </si>
  <si>
    <t xml:space="preserve">      Wood </t>
  </si>
  <si>
    <t xml:space="preserve">OWEPCONB</t>
  </si>
  <si>
    <t xml:space="preserve">      Other Renewables </t>
  </si>
  <si>
    <t xml:space="preserve">REECBUS</t>
  </si>
  <si>
    <t xml:space="preserve">         Subtotal </t>
  </si>
  <si>
    <t xml:space="preserve">   Industrial Sector </t>
  </si>
  <si>
    <t xml:space="preserve">HVICBUS</t>
  </si>
  <si>
    <t xml:space="preserve">GEICBUS</t>
  </si>
  <si>
    <t xml:space="preserve">WWICBUS</t>
  </si>
  <si>
    <t xml:space="preserve">      Wood and Wood Waste </t>
  </si>
  <si>
    <t xml:space="preserve">OWICBUS</t>
  </si>
  <si>
    <t xml:space="preserve">REICBUS</t>
  </si>
  <si>
    <t xml:space="preserve">   Commercial Sector </t>
  </si>
  <si>
    <t xml:space="preserve">HVCCBUS</t>
  </si>
  <si>
    <t xml:space="preserve">GECCBUS</t>
  </si>
  <si>
    <t xml:space="preserve">WWCCBUS</t>
  </si>
  <si>
    <t xml:space="preserve">OWCCBUS</t>
  </si>
  <si>
    <t xml:space="preserve">RECCBUS</t>
  </si>
  <si>
    <t xml:space="preserve">   Residential Sector </t>
  </si>
  <si>
    <t xml:space="preserve">GERCBUS</t>
  </si>
  <si>
    <t xml:space="preserve">WWRCBUS</t>
  </si>
  <si>
    <t xml:space="preserve">      Biomass</t>
  </si>
  <si>
    <t xml:space="preserve">SORCBUS</t>
  </si>
  <si>
    <t xml:space="preserve">RERCBUS</t>
  </si>
  <si>
    <t xml:space="preserve">   Transportation Sector </t>
  </si>
  <si>
    <t xml:space="preserve">EOTCBUS</t>
  </si>
  <si>
    <t xml:space="preserve">      Ethanol (b)</t>
  </si>
  <si>
    <t xml:space="preserve">BDTCBUS</t>
  </si>
  <si>
    <t xml:space="preserve">      Biodiesel (b)</t>
  </si>
  <si>
    <t xml:space="preserve">(a) Conventional hydroelectric power only.  Hydroelectricity generated by pumped storage is not included in renewable energy.</t>
  </si>
  <si>
    <t xml:space="preserve">(b) Fuel ethanol and biodiesel supply represent domestic production only. Fuel ethanol and biodiesel consumption in the transportation sector represent production, stock change, and imports less exports. Some biodiesel may be consumed in the residential sector in heating oil.</t>
  </si>
  <si>
    <r>
      <rPr>
        <b val="true"/>
        <sz val="8"/>
        <rFont val="Arial"/>
        <family val="2"/>
      </rPr>
      <t xml:space="preserve">Historical data</t>
    </r>
    <r>
      <rPr>
        <sz val="8"/>
        <rFont val="Arial"/>
        <family val="2"/>
      </rPr>
      <t xml:space="preserve">:  Latest data available from EIA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Renewable Energy Annual</t>
    </r>
    <r>
      <rPr>
        <sz val="8"/>
        <rFont val="Arial"/>
        <family val="2"/>
      </rPr>
      <t xml:space="preserve">, DOE/EIA-0603; </t>
    </r>
    <r>
      <rPr>
        <i val="true"/>
        <sz val="8"/>
        <rFont val="Arial"/>
        <family val="2"/>
      </rPr>
      <t xml:space="preserve">Petroleum Supply Monthly</t>
    </r>
    <r>
      <rPr>
        <sz val="8"/>
        <rFont val="Arial"/>
        <family val="2"/>
      </rPr>
      <t xml:space="preserve">, DOE/EIA-0109. </t>
    </r>
  </si>
  <si>
    <r>
      <rPr>
        <b val="true"/>
        <sz val="10"/>
        <color rgb="FF000000"/>
        <rFont val="Arial"/>
        <family val="2"/>
      </rPr>
      <t xml:space="preserve">Table 9a.  U.S. Macroeconomic Indicators and CO</t>
    </r>
    <r>
      <rPr>
        <b val="true"/>
        <vertAlign val="subscript"/>
        <sz val="10"/>
        <color rgb="FF000000"/>
        <rFont val="Arial"/>
        <family val="2"/>
      </rPr>
      <t xml:space="preserve">2</t>
    </r>
    <r>
      <rPr>
        <b val="true"/>
        <sz val="10"/>
        <color rgb="FF000000"/>
        <rFont val="Arial"/>
        <family val="2"/>
      </rPr>
      <t xml:space="preserve"> Emissions</t>
    </r>
  </si>
  <si>
    <t xml:space="preserve">   (billion chained 2005 dollars - SAAR)</t>
  </si>
  <si>
    <t xml:space="preserve">   (billion chained 2005 Dollars - SAAR)</t>
  </si>
  <si>
    <t xml:space="preserve">Real Fixed Investment</t>
  </si>
  <si>
    <t xml:space="preserve">I87RXUS</t>
  </si>
  <si>
    <t xml:space="preserve">   (billion chained 2005 dollars-SAAR)</t>
  </si>
  <si>
    <t xml:space="preserve">Business Inventory Change</t>
  </si>
  <si>
    <t xml:space="preserve">KRDRXUS</t>
  </si>
  <si>
    <t xml:space="preserve">Housing Stock</t>
  </si>
  <si>
    <t xml:space="preserve">KQHMPUS</t>
  </si>
  <si>
    <t xml:space="preserve">  (millions)</t>
  </si>
  <si>
    <t xml:space="preserve">Non-Farm Employment</t>
  </si>
  <si>
    <t xml:space="preserve">EMNFPUS</t>
  </si>
  <si>
    <t xml:space="preserve">   (millions)</t>
  </si>
  <si>
    <t xml:space="preserve">Commercial Employment</t>
  </si>
  <si>
    <t xml:space="preserve">EMCMPUS</t>
  </si>
  <si>
    <t xml:space="preserve">Industrial Production Indices (Index, 2002=100)</t>
  </si>
  <si>
    <t xml:space="preserve">ZOTOIUS</t>
  </si>
  <si>
    <t xml:space="preserve">Total Industrial Production</t>
  </si>
  <si>
    <t xml:space="preserve">Manufacturing</t>
  </si>
  <si>
    <t xml:space="preserve">ZO20IUS</t>
  </si>
  <si>
    <t xml:space="preserve">Food </t>
  </si>
  <si>
    <t xml:space="preserve">ZO26IUS</t>
  </si>
  <si>
    <t xml:space="preserve">Paper </t>
  </si>
  <si>
    <t xml:space="preserve">ZO28IUS</t>
  </si>
  <si>
    <t xml:space="preserve">Chemicals</t>
  </si>
  <si>
    <t xml:space="preserve">ZO29IUS</t>
  </si>
  <si>
    <t xml:space="preserve">Petroleum</t>
  </si>
  <si>
    <t xml:space="preserve">ZO32IUS</t>
  </si>
  <si>
    <t xml:space="preserve">Stone, Clay, Glass </t>
  </si>
  <si>
    <t xml:space="preserve">ZO33IUS</t>
  </si>
  <si>
    <t xml:space="preserve">Primary Metals</t>
  </si>
  <si>
    <t xml:space="preserve">ZO52IUS</t>
  </si>
  <si>
    <t xml:space="preserve">Resins and Synthetic Products</t>
  </si>
  <si>
    <t xml:space="preserve">ZO53IUS</t>
  </si>
  <si>
    <t xml:space="preserve">Agricultural Chemicals</t>
  </si>
  <si>
    <t xml:space="preserve">QSIC</t>
  </si>
  <si>
    <t xml:space="preserve">Natural Gas-weighted (a)</t>
  </si>
  <si>
    <t xml:space="preserve">Price Indexes</t>
  </si>
  <si>
    <t xml:space="preserve">Consumer Price Index (all urban consumers)</t>
  </si>
  <si>
    <t xml:space="preserve">CICPIUS</t>
  </si>
  <si>
    <t xml:space="preserve">  (index, 1982-1984=1.00)</t>
  </si>
  <si>
    <t xml:space="preserve">Producer Price Index: All Commodities</t>
  </si>
  <si>
    <t xml:space="preserve">WPCPIUS</t>
  </si>
  <si>
    <t xml:space="preserve">  (index, 1982=1.00)</t>
  </si>
  <si>
    <t xml:space="preserve">Producer Price Index: Petroleum</t>
  </si>
  <si>
    <t xml:space="preserve">WP57IUS</t>
  </si>
  <si>
    <t xml:space="preserve">  (index, 2000=100)</t>
  </si>
  <si>
    <t xml:space="preserve"> </t>
  </si>
  <si>
    <t xml:space="preserve">Miscellaneous</t>
  </si>
  <si>
    <t xml:space="preserve">Vehicle Miles Traveled (a)</t>
  </si>
  <si>
    <t xml:space="preserve">MVVMPUS</t>
  </si>
  <si>
    <t xml:space="preserve">  (million miles/day)</t>
  </si>
  <si>
    <t xml:space="preserve">Air Travel Capacity</t>
  </si>
  <si>
    <t xml:space="preserve">RMZTPUS</t>
  </si>
  <si>
    <t xml:space="preserve">  (Available ton-miles/day, thousands)</t>
  </si>
  <si>
    <t xml:space="preserve">Aircraft Utilization</t>
  </si>
  <si>
    <t xml:space="preserve">RMZZPUS</t>
  </si>
  <si>
    <t xml:space="preserve">  (Revenue ton-miles/day, thousands)</t>
  </si>
  <si>
    <t xml:space="preserve">Airline Ticket Price Index</t>
  </si>
  <si>
    <t xml:space="preserve">ACTKFUS</t>
  </si>
  <si>
    <t xml:space="preserve">  (index, 1982-1984=100)</t>
  </si>
  <si>
    <t xml:space="preserve">Raw Steel Production</t>
  </si>
  <si>
    <t xml:space="preserve">  (million short tons per day)</t>
  </si>
  <si>
    <r>
      <rPr>
        <b val="true"/>
        <sz val="8"/>
        <color rgb="FF000000"/>
        <rFont val="Arial"/>
        <family val="2"/>
      </rPr>
      <t xml:space="preserve">Carbon Dioxide (CO</t>
    </r>
    <r>
      <rPr>
        <b val="true"/>
        <vertAlign val="subscript"/>
        <sz val="8"/>
        <color rgb="FF000000"/>
        <rFont val="Arial"/>
        <family val="2"/>
      </rPr>
      <t xml:space="preserve">2</t>
    </r>
    <r>
      <rPr>
        <b val="true"/>
        <sz val="8"/>
        <color rgb="FF000000"/>
        <rFont val="Arial"/>
        <family val="2"/>
      </rPr>
      <t xml:space="preserve">) Emissions (million metric tons)</t>
    </r>
  </si>
  <si>
    <t xml:space="preserve">PATCCO2</t>
  </si>
  <si>
    <t xml:space="preserve">NGTCCO2</t>
  </si>
  <si>
    <t xml:space="preserve">CXTCCO2</t>
  </si>
  <si>
    <t xml:space="preserve">FFTCCO2</t>
  </si>
  <si>
    <t xml:space="preserve">Total Fossil Fuels</t>
  </si>
  <si>
    <r>
      <rPr>
        <sz val="8"/>
        <rFont val="Arial"/>
        <family val="2"/>
      </rPr>
      <t xml:space="preserve">(a) Natural gas share weights of individual sector indices based on EIA </t>
    </r>
    <r>
      <rPr>
        <i val="true"/>
        <sz val="8"/>
        <rFont val="Arial"/>
        <family val="2"/>
      </rPr>
      <t xml:space="preserve">Manufacturing Energy Consumption Survey</t>
    </r>
    <r>
      <rPr>
        <sz val="8"/>
        <rFont val="Arial"/>
        <family val="2"/>
      </rPr>
      <t xml:space="preserve">, 2002.</t>
    </r>
  </si>
  <si>
    <t xml:space="preserve">(b) Total highway travel includes gasoline and diesel fuel vehicles.</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 Federal Highway Administration;</t>
    </r>
  </si>
  <si>
    <t xml:space="preserve">and Federal Aviation Administration.</t>
  </si>
  <si>
    <r>
      <rPr>
        <b val="true"/>
        <sz val="8"/>
        <rFont val="Arial"/>
        <family val="2"/>
      </rPr>
      <t xml:space="preserve">Projections:</t>
    </r>
    <r>
      <rPr>
        <sz val="8"/>
        <rFont val="Arial"/>
        <family val="2"/>
      </rPr>
      <t xml:space="preserve"> Macroeconomic projections are based on the Global Insight Model of the U.S. Economy and Regional Economic Information and simulation of the EIA Regional Short-Term Energy Model.</t>
    </r>
  </si>
  <si>
    <t xml:space="preserve">Real Gross State Product (Billion $2005)</t>
  </si>
  <si>
    <t xml:space="preserve">CGSP_NEC</t>
  </si>
  <si>
    <t xml:space="preserve">CGSP_MAC</t>
  </si>
  <si>
    <t xml:space="preserve">CGSP_ENC</t>
  </si>
  <si>
    <t xml:space="preserve">CGSP_WNC</t>
  </si>
  <si>
    <t xml:space="preserve">CGSP_SAC</t>
  </si>
  <si>
    <t xml:space="preserve">CGSP_ESC</t>
  </si>
  <si>
    <t xml:space="preserve">CGSP_WSC</t>
  </si>
  <si>
    <t xml:space="preserve">CGSP_MTN</t>
  </si>
  <si>
    <t xml:space="preserve">CGSP_PAC</t>
  </si>
  <si>
    <t xml:space="preserve">Industrial Output, Manufacturing (Index, Year 1997=100)</t>
  </si>
  <si>
    <t xml:space="preserve">IPMFG_NEC</t>
  </si>
  <si>
    <t xml:space="preserve">IPMFG_MAC</t>
  </si>
  <si>
    <t xml:space="preserve">IPMFG_ENC</t>
  </si>
  <si>
    <t xml:space="preserve">IPMFG_WNC</t>
  </si>
  <si>
    <t xml:space="preserve">IPMFG_SAC</t>
  </si>
  <si>
    <t xml:space="preserve">IPMFG_ESC</t>
  </si>
  <si>
    <t xml:space="preserve">IPMFG_WSC</t>
  </si>
  <si>
    <t xml:space="preserve">IPMFG_MTN</t>
  </si>
  <si>
    <t xml:space="preserve">IPMFG_PAC</t>
  </si>
  <si>
    <t xml:space="preserve">Real Personal Income (Billion $2005)</t>
  </si>
  <si>
    <t xml:space="preserve">CYRPIC_NEC</t>
  </si>
  <si>
    <t xml:space="preserve">CYRPIC_MAC</t>
  </si>
  <si>
    <t xml:space="preserve">CYRPIC_ENC</t>
  </si>
  <si>
    <t xml:space="preserve">CYRPIC_WNC</t>
  </si>
  <si>
    <t xml:space="preserve">CYRPIC_SAC</t>
  </si>
  <si>
    <t xml:space="preserve">CYRPIC_ESC</t>
  </si>
  <si>
    <t xml:space="preserve">CYRPIC_WSC</t>
  </si>
  <si>
    <t xml:space="preserve">CYRPIC_MTN</t>
  </si>
  <si>
    <t xml:space="preserve">CYRPIC_PAC</t>
  </si>
  <si>
    <t xml:space="preserve">Households (Thousands)</t>
  </si>
  <si>
    <t xml:space="preserve">QHALLC_NEC</t>
  </si>
  <si>
    <t xml:space="preserve">QHALLC_MAC</t>
  </si>
  <si>
    <t xml:space="preserve">QHALLC_ENC</t>
  </si>
  <si>
    <t xml:space="preserve">QHALLC_WNC</t>
  </si>
  <si>
    <t xml:space="preserve">QHALLC_SAC</t>
  </si>
  <si>
    <t xml:space="preserve">QHALLC_ESC</t>
  </si>
  <si>
    <t xml:space="preserve">QHALLC_WSC</t>
  </si>
  <si>
    <t xml:space="preserve">QHALLC_MTN</t>
  </si>
  <si>
    <t xml:space="preserve">QHALLC_PAC</t>
  </si>
  <si>
    <t xml:space="preserve">Total Non-farm Employment (Millions)</t>
  </si>
  <si>
    <t xml:space="preserve">EE_NEC</t>
  </si>
  <si>
    <t xml:space="preserve">EE_MAC</t>
  </si>
  <si>
    <t xml:space="preserve">EE_ENC</t>
  </si>
  <si>
    <t xml:space="preserve">EE_WNC</t>
  </si>
  <si>
    <t xml:space="preserve">EE_SAC</t>
  </si>
  <si>
    <t xml:space="preserve">EE_ESC</t>
  </si>
  <si>
    <t xml:space="preserve">EE_WSC</t>
  </si>
  <si>
    <t xml:space="preserve">EE_MTN</t>
  </si>
  <si>
    <t xml:space="preserve">EE_PAC</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t>
    </r>
  </si>
  <si>
    <r>
      <rPr>
        <b val="true"/>
        <sz val="8"/>
        <rFont val="Arial"/>
        <family val="2"/>
      </rPr>
      <t xml:space="preserve">Projections:</t>
    </r>
    <r>
      <rPr>
        <sz val="8"/>
        <rFont val="Arial"/>
        <family val="2"/>
      </rPr>
      <t xml:space="preserve"> Macroeconomic projections are based on the Global Insight Model of the U.S. Economy.</t>
    </r>
  </si>
  <si>
    <t xml:space="preserve">Heating Degree-days</t>
  </si>
  <si>
    <t xml:space="preserve">ZWHD_NEC</t>
  </si>
  <si>
    <t xml:space="preserve">ZWHD_MAC</t>
  </si>
  <si>
    <t xml:space="preserve">ZWHD_ENC</t>
  </si>
  <si>
    <t xml:space="preserve">ZWHD_WNC</t>
  </si>
  <si>
    <t xml:space="preserve">ZWHD_SAC</t>
  </si>
  <si>
    <t xml:space="preserve">   South Atlantic</t>
  </si>
  <si>
    <t xml:space="preserve">ZWHD_ESC</t>
  </si>
  <si>
    <t xml:space="preserve">ZWHD_WSC</t>
  </si>
  <si>
    <t xml:space="preserve">ZWHD_MTN</t>
  </si>
  <si>
    <t xml:space="preserve">ZWHD_PAC</t>
  </si>
  <si>
    <t xml:space="preserve">      U.S. Average </t>
  </si>
  <si>
    <t xml:space="preserve">Heating Degree-days, 30-year Normal (a)</t>
  </si>
  <si>
    <t xml:space="preserve">ZWHNNEC_NOAA</t>
  </si>
  <si>
    <t xml:space="preserve">ZWHNMAC_NOAA</t>
  </si>
  <si>
    <t xml:space="preserve">ZWHNENC_NOAA</t>
  </si>
  <si>
    <t xml:space="preserve">ZWHNWNC_NOAA</t>
  </si>
  <si>
    <t xml:space="preserve">ZWHNSAC_NOAA</t>
  </si>
  <si>
    <t xml:space="preserve">ZWHNESC_NOAA</t>
  </si>
  <si>
    <t xml:space="preserve">ZWHNWSC_NOAA</t>
  </si>
  <si>
    <t xml:space="preserve">ZWHNMTN_NOAA</t>
  </si>
  <si>
    <t xml:space="preserve">ZWHNPAC_NOAA</t>
  </si>
  <si>
    <t xml:space="preserve">ZWHNPUS_NOAA</t>
  </si>
  <si>
    <t xml:space="preserve">Cooling Degree-days</t>
  </si>
  <si>
    <t xml:space="preserve">ZWCD_NEC</t>
  </si>
  <si>
    <t xml:space="preserve">ZWCD_MAC</t>
  </si>
  <si>
    <t xml:space="preserve">ZWCD_ENC</t>
  </si>
  <si>
    <t xml:space="preserve">ZWCD_WNC</t>
  </si>
  <si>
    <t xml:space="preserve">ZWCD_SAC</t>
  </si>
  <si>
    <t xml:space="preserve">ZWCD_ESC</t>
  </si>
  <si>
    <t xml:space="preserve">ZWCD_WSC</t>
  </si>
  <si>
    <t xml:space="preserve">ZWCD_MTN</t>
  </si>
  <si>
    <t xml:space="preserve">ZWCD_PAC</t>
  </si>
  <si>
    <t xml:space="preserve">Cooling Degree-days, 30-year Normal (a)</t>
  </si>
  <si>
    <t xml:space="preserve">ZWCNNEC_NOAA</t>
  </si>
  <si>
    <t xml:space="preserve">ZWCNMAC_NOAA</t>
  </si>
  <si>
    <t xml:space="preserve">ZWCNENC_NOAA</t>
  </si>
  <si>
    <t xml:space="preserve">ZWCNWNC_NOAA</t>
  </si>
  <si>
    <t xml:space="preserve">ZWCNSAC_NOAA</t>
  </si>
  <si>
    <t xml:space="preserve">ZWCNESC_NOAA</t>
  </si>
  <si>
    <t xml:space="preserve">ZWCNWSC_NOAA</t>
  </si>
  <si>
    <t xml:space="preserve">ZWCNMTN_NOAA</t>
  </si>
  <si>
    <t xml:space="preserve">ZWCNPAC_NOAA</t>
  </si>
  <si>
    <t xml:space="preserve">ZWCNPUS_NOAA</t>
  </si>
  <si>
    <t xml:space="preserve">(a) 30-year normal represents average over 1971 - 2001, reported by National Oceanic and Atmospheric Administration.</t>
  </si>
  <si>
    <r>
      <rPr>
        <b val="true"/>
        <sz val="8"/>
        <rFont val="Arial"/>
        <family val="2"/>
      </rPr>
      <t xml:space="preserve">Historical data</t>
    </r>
    <r>
      <rPr>
        <sz val="8"/>
        <rFont val="Arial"/>
        <family val="2"/>
      </rPr>
      <t xml:space="preserve">: Latest data available from U.S. Department of Commerce, National Oceanic and Atmospheric Association (NOAA).</t>
    </r>
  </si>
  <si>
    <r>
      <rPr>
        <b val="true"/>
        <sz val="8"/>
        <rFont val="Arial"/>
        <family val="2"/>
      </rPr>
      <t xml:space="preserve">Projections: </t>
    </r>
    <r>
      <rPr>
        <sz val="8"/>
        <rFont val="Arial"/>
        <family val="2"/>
      </rPr>
      <t xml:space="preserve">Based on forecasts by the NOAA Climate Prediction Center.</t>
    </r>
  </si>
</sst>
</file>

<file path=xl/styles.xml><?xml version="1.0" encoding="utf-8"?>
<styleSheet xmlns="http://schemas.openxmlformats.org/spreadsheetml/2006/main">
  <numFmts count="16">
    <numFmt numFmtId="164" formatCode="General"/>
    <numFmt numFmtId="165" formatCode="#.00"/>
    <numFmt numFmtId="166" formatCode="@"/>
    <numFmt numFmtId="167" formatCode="General"/>
    <numFmt numFmtId="168" formatCode="0_)"/>
    <numFmt numFmtId="169" formatCode="mmm\ yyyy"/>
    <numFmt numFmtId="170" formatCode="0"/>
    <numFmt numFmtId="171" formatCode="@&quot; .&quot;*."/>
    <numFmt numFmtId="172" formatCode="0.00"/>
    <numFmt numFmtId="173" formatCode="0.0"/>
    <numFmt numFmtId="174" formatCode="0.00_)"/>
    <numFmt numFmtId="175" formatCode="#,##0"/>
    <numFmt numFmtId="176" formatCode="0.0_)"/>
    <numFmt numFmtId="177" formatCode="0.000"/>
    <numFmt numFmtId="178" formatCode="#,##0.0"/>
    <numFmt numFmtId="179" formatCode="0.000_)"/>
  </numFmts>
  <fonts count="40">
    <font>
      <sz val="10"/>
      <name val="Arial"/>
      <family val="0"/>
    </font>
    <font>
      <sz val="10"/>
      <name val="Arial"/>
      <family val="0"/>
    </font>
    <font>
      <sz val="10"/>
      <name val="Arial"/>
      <family val="0"/>
    </font>
    <font>
      <sz val="10"/>
      <name val="Arial"/>
      <family val="0"/>
    </font>
    <font>
      <sz val="0"/>
      <color rgb="FF000000"/>
      <name val="Courier New"/>
      <family val="0"/>
    </font>
    <font>
      <b val="true"/>
      <sz val="0"/>
      <color rgb="FF000000"/>
      <name val="Courier New"/>
      <family val="0"/>
    </font>
    <font>
      <sz val="8"/>
      <name val="Courier New"/>
      <family val="0"/>
    </font>
    <font>
      <sz val="10"/>
      <name val="Arial"/>
      <family val="2"/>
    </font>
    <font>
      <sz val="8"/>
      <name val="Arial"/>
      <family val="2"/>
    </font>
    <font>
      <sz val="8"/>
      <color rgb="FF000000"/>
      <name val="Arial"/>
      <family val="2"/>
    </font>
    <font>
      <i val="true"/>
      <sz val="8"/>
      <color rgb="FF000000"/>
      <name val="Arial"/>
      <family val="2"/>
    </font>
    <font>
      <b val="true"/>
      <sz val="12"/>
      <name val="Arial"/>
      <family val="2"/>
    </font>
    <font>
      <u val="single"/>
      <sz val="10"/>
      <color rgb="FF0000FF"/>
      <name val="Arial"/>
      <family val="2"/>
    </font>
    <font>
      <u val="single"/>
      <sz val="8"/>
      <color rgb="FF0000FF"/>
      <name val="Courier New"/>
      <family val="0"/>
    </font>
    <font>
      <sz val="10"/>
      <color rgb="FF000000"/>
      <name val="Arial"/>
      <family val="2"/>
    </font>
    <font>
      <b val="true"/>
      <sz val="8"/>
      <name val="Arial"/>
      <family val="2"/>
    </font>
    <font>
      <b val="true"/>
      <u val="single"/>
      <sz val="9"/>
      <color rgb="FF0000FF"/>
      <name val="Arial"/>
      <family val="2"/>
    </font>
    <font>
      <b val="true"/>
      <sz val="10"/>
      <color rgb="FF000000"/>
      <name val="Arial"/>
      <family val="2"/>
    </font>
    <font>
      <b val="true"/>
      <sz val="8"/>
      <color rgb="FF000000"/>
      <name val="Arial"/>
      <family val="2"/>
    </font>
    <font>
      <sz val="7"/>
      <color rgb="FF000000"/>
      <name val="Arial"/>
      <family val="2"/>
    </font>
    <font>
      <i val="true"/>
      <sz val="8"/>
      <name val="Arial"/>
      <family val="2"/>
    </font>
    <font>
      <sz val="8"/>
      <name val="Arial"/>
      <family val="0"/>
    </font>
    <font>
      <b val="true"/>
      <sz val="10"/>
      <name val="Arial"/>
      <family val="2"/>
    </font>
    <font>
      <i val="true"/>
      <sz val="8"/>
      <name val="Arial"/>
      <family val="0"/>
    </font>
    <font>
      <sz val="8"/>
      <color rgb="FFFF0000"/>
      <name val="Arial"/>
      <family val="2"/>
    </font>
    <font>
      <sz val="7"/>
      <name val="Arial"/>
      <family val="0"/>
    </font>
    <font>
      <b val="true"/>
      <sz val="7"/>
      <name val="Arial"/>
      <family val="0"/>
    </font>
    <font>
      <i val="true"/>
      <sz val="7"/>
      <name val="Arial"/>
      <family val="0"/>
    </font>
    <font>
      <b val="true"/>
      <sz val="7"/>
      <color rgb="FF000000"/>
      <name val="Arial"/>
      <family val="0"/>
    </font>
    <font>
      <i val="true"/>
      <sz val="7"/>
      <color rgb="FF000000"/>
      <name val="Arial"/>
      <family val="0"/>
    </font>
    <font>
      <b val="true"/>
      <sz val="8"/>
      <name val="Arial"/>
      <family val="0"/>
    </font>
    <font>
      <b val="true"/>
      <sz val="7"/>
      <name val="Arial"/>
      <family val="2"/>
    </font>
    <font>
      <i val="true"/>
      <sz val="7"/>
      <name val="Arial"/>
      <family val="2"/>
    </font>
    <font>
      <i val="true"/>
      <sz val="8"/>
      <name val="Courier New"/>
      <family val="0"/>
    </font>
    <font>
      <b val="true"/>
      <i val="true"/>
      <sz val="8"/>
      <name val="Arial"/>
      <family val="2"/>
    </font>
    <font>
      <b val="true"/>
      <i val="true"/>
      <sz val="8"/>
      <color rgb="FF000000"/>
      <name val="Arial"/>
      <family val="2"/>
    </font>
    <font>
      <sz val="7"/>
      <name val="Arial"/>
      <family val="2"/>
    </font>
    <font>
      <i val="true"/>
      <sz val="7"/>
      <color rgb="FF000000"/>
      <name val="Arial"/>
      <family val="2"/>
    </font>
    <font>
      <b val="true"/>
      <vertAlign val="subscript"/>
      <sz val="10"/>
      <color rgb="FF000000"/>
      <name val="Arial"/>
      <family val="2"/>
    </font>
    <font>
      <b val="true"/>
      <vertAlign val="subscript"/>
      <sz val="8"/>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8">
    <border diagonalUp="false" diagonalDown="false">
      <left/>
      <right/>
      <top/>
      <bottom/>
      <diagonal/>
    </border>
    <border diagonalUp="false" diagonalDown="false">
      <left/>
      <right/>
      <top style="thin"/>
      <bottom style="double"/>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false" hidden="false"/>
    </xf>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2"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8" fillId="0" borderId="0" xfId="43" applyFont="true" applyBorder="false" applyAlignment="true" applyProtection="true">
      <alignment horizontal="left" vertical="bottom" textRotation="0" wrapText="false" indent="0" shrinkToFit="false"/>
      <protection locked="true" hidden="false"/>
    </xf>
    <xf numFmtId="167" fontId="9" fillId="0" borderId="0" xfId="40" applyFont="true" applyBorder="false" applyAlignment="false" applyProtection="true">
      <alignment horizontal="general" vertical="bottom" textRotation="0" wrapText="false" indent="0" shrinkToFit="false"/>
      <protection locked="true" hidden="false"/>
    </xf>
    <xf numFmtId="167" fontId="9" fillId="0" borderId="0" xfId="28" applyFont="true" applyBorder="false" applyAlignment="false" applyProtection="true">
      <alignment horizontal="general" vertical="bottom" textRotation="0" wrapText="false" indent="0" shrinkToFit="false"/>
      <protection locked="true" hidden="false"/>
    </xf>
    <xf numFmtId="167" fontId="10" fillId="0" borderId="0" xfId="28" applyFont="true" applyBorder="false" applyAlignment="false" applyProtection="true">
      <alignment horizontal="general" vertical="bottom" textRotation="0" wrapText="fals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xf numFmtId="168" fontId="9" fillId="0" borderId="2" xfId="28"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2" borderId="0" xfId="43" applyFont="true" applyBorder="true" applyAlignment="true" applyProtection="false">
      <alignment horizontal="general" vertical="bottom" textRotation="0" wrapText="false" indent="0" shrinkToFit="false"/>
      <protection locked="true" hidden="false"/>
    </xf>
    <xf numFmtId="164" fontId="7" fillId="2" borderId="0" xfId="43" applyFont="true" applyBorder="true" applyAlignment="true" applyProtection="false">
      <alignment horizontal="general" vertical="bottom" textRotation="0" wrapText="false" indent="0" shrinkToFit="false"/>
      <protection locked="true" hidden="false"/>
    </xf>
    <xf numFmtId="164" fontId="8" fillId="2" borderId="0" xfId="41" applyFont="true" applyBorder="tru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7" fillId="2" borderId="0" xfId="36"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14" fillId="2" borderId="0" xfId="34" applyFont="true" applyBorder="true" applyAlignment="true" applyProtection="true">
      <alignment horizontal="general" vertical="bottom" textRotation="0" wrapText="false" indent="0" shrinkToFit="false"/>
      <protection locked="true" hidden="false"/>
    </xf>
    <xf numFmtId="164" fontId="8" fillId="2" borderId="0" xfId="44" applyFont="true" applyBorder="true" applyAlignment="tru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center" vertical="center" textRotation="0" wrapText="true" indent="0" shrinkToFit="false"/>
      <protection locked="true" hidden="false"/>
    </xf>
    <xf numFmtId="164" fontId="17" fillId="0" borderId="0" xfId="37" applyFont="true" applyBorder="true" applyAlignment="true" applyProtection="true">
      <alignment horizontal="general" vertical="bottom" textRotation="0" wrapText="false" indent="0" shrinkToFit="false"/>
      <protection locked="true" hidden="false"/>
    </xf>
    <xf numFmtId="164" fontId="8" fillId="0" borderId="0" xfId="37" applyFont="true" applyBorder="true" applyAlignment="false" applyProtection="false">
      <alignment horizontal="general" vertical="bottom" textRotation="0" wrapText="false" indent="0" shrinkToFit="false"/>
      <protection locked="true" hidden="false"/>
    </xf>
    <xf numFmtId="164" fontId="15" fillId="0" borderId="0" xfId="37" applyFont="true" applyBorder="true" applyAlignment="false" applyProtection="false">
      <alignment horizontal="general" vertical="bottom" textRotation="0" wrapText="false" indent="0" shrinkToFit="false"/>
      <protection locked="true" hidden="false"/>
    </xf>
    <xf numFmtId="167" fontId="7" fillId="0" borderId="3" xfId="42" applyFont="true" applyBorder="true" applyAlignment="true" applyProtection="false">
      <alignment horizontal="general" vertical="bottom" textRotation="0" wrapText="false" indent="0" shrinkToFit="false"/>
      <protection locked="true" hidden="false"/>
    </xf>
    <xf numFmtId="164" fontId="8" fillId="0" borderId="0" xfId="42" applyFont="true" applyBorder="true" applyAlignment="false" applyProtection="false">
      <alignment horizontal="general" vertical="bottom"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17" fillId="3" borderId="0" xfId="37" applyFont="true" applyBorder="false" applyAlignment="false" applyProtection="false">
      <alignment horizontal="general" vertical="bottom" textRotation="0" wrapText="false" indent="0" shrinkToFit="false"/>
      <protection locked="true" hidden="false"/>
    </xf>
    <xf numFmtId="164" fontId="18" fillId="0" borderId="4" xfId="37" applyFont="true" applyBorder="true" applyAlignment="false" applyProtection="true">
      <alignment horizontal="general" vertical="bottom" textRotation="0" wrapText="false" indent="0" shrinkToFit="false"/>
      <protection locked="true" hidden="false"/>
    </xf>
    <xf numFmtId="167" fontId="18" fillId="0" borderId="5" xfId="27" applyFont="true" applyBorder="true" applyAlignment="true" applyProtection="true">
      <alignment horizontal="center" vertical="bottom" textRotation="0" wrapText="false" indent="0" shrinkToFit="false"/>
      <protection locked="true" hidden="false"/>
    </xf>
    <xf numFmtId="167" fontId="15" fillId="2" borderId="5" xfId="27" applyFont="true" applyBorder="true" applyAlignment="true" applyProtection="false">
      <alignment horizontal="center" vertical="bottom" textRotation="0" wrapText="false" indent="0" shrinkToFit="false"/>
      <protection locked="true" hidden="false"/>
    </xf>
    <xf numFmtId="164" fontId="8" fillId="3" borderId="0" xfId="37" applyFont="true" applyBorder="false" applyAlignment="false" applyProtection="false">
      <alignment horizontal="general" vertical="bottom" textRotation="0" wrapText="false" indent="0" shrinkToFit="false"/>
      <protection locked="true" hidden="false"/>
    </xf>
    <xf numFmtId="164" fontId="18" fillId="0" borderId="3" xfId="37" applyFont="true" applyBorder="true" applyAlignment="false" applyProtection="true">
      <alignment horizontal="general" vertical="bottom" textRotation="0" wrapText="false" indent="0" shrinkToFit="false"/>
      <protection locked="true" hidden="false"/>
    </xf>
    <xf numFmtId="164" fontId="18" fillId="0" borderId="6" xfId="39" applyFont="true" applyBorder="true" applyAlignment="true" applyProtection="true">
      <alignment horizontal="center" vertical="bottom" textRotation="0" wrapText="false" indent="0" shrinkToFit="false"/>
      <protection locked="true" hidden="false"/>
    </xf>
    <xf numFmtId="164" fontId="8" fillId="3" borderId="0" xfId="37" applyFont="true" applyBorder="true" applyAlignment="true" applyProtection="true">
      <alignment horizontal="left" vertical="bottom" textRotation="0" wrapText="false" indent="0" shrinkToFit="false"/>
      <protection locked="true" hidden="false"/>
    </xf>
    <xf numFmtId="164" fontId="18" fillId="0" borderId="0" xfId="37" applyFont="true" applyBorder="false" applyAlignment="true" applyProtection="true">
      <alignment horizontal="general" vertical="bottom" textRotation="0" wrapText="false" indent="0" shrinkToFit="false"/>
      <protection locked="true" hidden="false"/>
    </xf>
    <xf numFmtId="170" fontId="18" fillId="0" borderId="0" xfId="43" applyFont="true" applyBorder="false" applyAlignment="true" applyProtection="true">
      <alignment horizontal="right" vertical="bottom" textRotation="0" wrapText="false" indent="1" shrinkToFit="false"/>
      <protection locked="true" hidden="false"/>
    </xf>
    <xf numFmtId="170" fontId="10" fillId="0" borderId="0" xfId="43" applyFont="true" applyBorder="false" applyAlignment="true" applyProtection="true">
      <alignment horizontal="right" vertical="bottom" textRotation="0" wrapText="false" indent="1" shrinkToFit="false"/>
      <protection locked="true" hidden="false"/>
    </xf>
    <xf numFmtId="164" fontId="9" fillId="0" borderId="0" xfId="37" applyFont="true" applyBorder="true" applyAlignment="true" applyProtection="true">
      <alignment horizontal="general" vertical="bottom" textRotation="0" wrapText="false" indent="0" shrinkToFit="false"/>
      <protection locked="true" hidden="false"/>
    </xf>
    <xf numFmtId="171" fontId="9" fillId="0" borderId="0" xfId="37" applyFont="true" applyBorder="true" applyAlignment="true" applyProtection="true">
      <alignment horizontal="general" vertical="bottom" textRotation="0" wrapText="true" indent="0" shrinkToFit="false"/>
      <protection locked="true" hidden="false"/>
    </xf>
    <xf numFmtId="172" fontId="18" fillId="0" borderId="0" xfId="43" applyFont="true" applyBorder="false" applyAlignment="true" applyProtection="true">
      <alignment horizontal="right" vertical="bottom" textRotation="0" wrapText="false" indent="0" shrinkToFit="false"/>
      <protection locked="true" hidden="false"/>
    </xf>
    <xf numFmtId="172" fontId="10" fillId="0" borderId="0" xfId="43" applyFont="true" applyBorder="false" applyAlignment="true" applyProtection="true">
      <alignment horizontal="right" vertical="bottom" textRotation="0" wrapText="false" indent="0" shrinkToFit="false"/>
      <protection locked="true" hidden="false"/>
    </xf>
    <xf numFmtId="170" fontId="18" fillId="0" borderId="0" xfId="43" applyFont="true" applyBorder="false" applyAlignment="true" applyProtection="true">
      <alignment horizontal="right" vertical="bottom" textRotation="0" wrapText="false" indent="0" shrinkToFit="false"/>
      <protection locked="true" hidden="false"/>
    </xf>
    <xf numFmtId="170" fontId="10" fillId="0" borderId="0" xfId="43" applyFont="true" applyBorder="false" applyAlignment="true" applyProtection="true">
      <alignment horizontal="right" vertical="bottom" textRotation="0" wrapText="false" indent="0" shrinkToFit="false"/>
      <protection locked="true" hidden="false"/>
    </xf>
    <xf numFmtId="164" fontId="9" fillId="0" borderId="0" xfId="37" applyFont="true" applyBorder="true" applyAlignment="true" applyProtection="true">
      <alignment horizontal="general" vertical="bottom" textRotation="0" wrapText="true" indent="0" shrinkToFit="false"/>
      <protection locked="true" hidden="false"/>
    </xf>
    <xf numFmtId="173" fontId="18" fillId="0" borderId="0" xfId="43" applyFont="true" applyBorder="false" applyAlignment="true" applyProtection="true">
      <alignment horizontal="right" vertical="bottom" textRotation="0" wrapText="false" indent="0" shrinkToFit="false"/>
      <protection locked="true" hidden="false"/>
    </xf>
    <xf numFmtId="173" fontId="10" fillId="0" borderId="0" xfId="43" applyFont="true" applyBorder="false" applyAlignment="true" applyProtection="true">
      <alignment horizontal="right" vertical="bottom" textRotation="0" wrapText="false" indent="0" shrinkToFit="false"/>
      <protection locked="true" hidden="false"/>
    </xf>
    <xf numFmtId="164" fontId="9" fillId="0" borderId="0" xfId="37" applyFont="true" applyBorder="false" applyAlignment="false" applyProtection="true">
      <alignment horizontal="general" vertical="bottom" textRotation="0" wrapText="false" indent="0" shrinkToFit="false"/>
      <protection locked="true" hidden="false"/>
    </xf>
    <xf numFmtId="174" fontId="18" fillId="0" borderId="0" xfId="43" applyFont="true" applyBorder="false" applyAlignment="true" applyProtection="true">
      <alignment horizontal="right" vertical="bottom" textRotation="0" wrapText="false" indent="0" shrinkToFit="false"/>
      <protection locked="true" hidden="false"/>
    </xf>
    <xf numFmtId="174" fontId="10" fillId="0" borderId="0" xfId="43" applyFont="true" applyBorder="false" applyAlignment="true" applyProtection="true">
      <alignment horizontal="right" vertical="bottom" textRotation="0" wrapText="false" indent="0" shrinkToFit="false"/>
      <protection locked="true" hidden="false"/>
    </xf>
    <xf numFmtId="164" fontId="8" fillId="3" borderId="0" xfId="37" applyFont="true" applyBorder="false" applyAlignment="true" applyProtection="true">
      <alignment horizontal="left" vertical="bottom" textRotation="0" wrapText="false" indent="0" shrinkToFit="false"/>
      <protection locked="true" hidden="false"/>
    </xf>
    <xf numFmtId="171" fontId="9" fillId="0" borderId="0" xfId="37" applyFont="true" applyBorder="false" applyAlignment="true" applyProtection="true">
      <alignment horizontal="general" vertical="bottom" textRotation="0" wrapText="true" indent="0" shrinkToFit="false"/>
      <protection locked="true" hidden="false"/>
    </xf>
    <xf numFmtId="164" fontId="9" fillId="0" borderId="0" xfId="37" applyFont="true" applyBorder="false" applyAlignment="true" applyProtection="true">
      <alignment horizontal="general" vertical="bottom" textRotation="0" wrapText="true" indent="0" shrinkToFit="false"/>
      <protection locked="true" hidden="false"/>
    </xf>
    <xf numFmtId="172" fontId="18" fillId="0" borderId="0" xfId="39" applyFont="true" applyBorder="false" applyAlignment="true" applyProtection="true">
      <alignment horizontal="right" vertical="bottom" textRotation="0" wrapText="false" indent="0" shrinkToFit="false"/>
      <protection locked="true" hidden="false"/>
    </xf>
    <xf numFmtId="172" fontId="10" fillId="0" borderId="0" xfId="39" applyFont="true" applyBorder="false" applyAlignment="true" applyProtection="true">
      <alignment horizontal="right" vertical="bottom" textRotation="0" wrapText="false" indent="0" shrinkToFit="false"/>
      <protection locked="true" hidden="false"/>
    </xf>
    <xf numFmtId="164" fontId="9" fillId="0" borderId="0" xfId="37" applyFont="true" applyBorder="false" applyAlignment="true" applyProtection="true">
      <alignment horizontal="general" vertical="bottom" textRotation="0" wrapText="false" indent="0" shrinkToFit="false"/>
      <protection locked="true" hidden="false"/>
    </xf>
    <xf numFmtId="164" fontId="8" fillId="3" borderId="0" xfId="35" applyFont="true" applyBorder="false" applyAlignment="true" applyProtection="true">
      <alignment horizontal="left" vertical="bottom" textRotation="0" wrapText="false" indent="0" shrinkToFit="false"/>
      <protection locked="true" hidden="false"/>
    </xf>
    <xf numFmtId="171" fontId="9" fillId="0" borderId="0" xfId="37" applyFont="true" applyBorder="false" applyAlignment="true" applyProtection="true">
      <alignment horizontal="general" vertical="bottom" textRotation="0" wrapText="false" indent="0" shrinkToFit="false"/>
      <protection locked="true" hidden="false"/>
    </xf>
    <xf numFmtId="164" fontId="18" fillId="0" borderId="0" xfId="39" applyFont="true" applyBorder="false" applyAlignment="true" applyProtection="true">
      <alignment horizontal="right" vertical="bottom" textRotation="0" wrapText="false" indent="0" shrinkToFit="false"/>
      <protection locked="true" hidden="false"/>
    </xf>
    <xf numFmtId="164" fontId="10" fillId="0" borderId="0" xfId="39" applyFont="true" applyBorder="false" applyAlignment="true" applyProtection="true">
      <alignment horizontal="right" vertical="bottom" textRotation="0" wrapText="false" indent="0" shrinkToFit="false"/>
      <protection locked="true" hidden="false"/>
    </xf>
    <xf numFmtId="164" fontId="18" fillId="0" borderId="0" xfId="37" applyFont="true" applyBorder="false" applyAlignment="false" applyProtection="true">
      <alignment horizontal="general" vertical="bottom" textRotation="0" wrapText="false" indent="0" shrinkToFit="false"/>
      <protection locked="true" hidden="false"/>
    </xf>
    <xf numFmtId="171" fontId="9" fillId="0" borderId="0" xfId="37" applyFont="true" applyBorder="true" applyAlignment="true" applyProtection="true">
      <alignment horizontal="general" vertical="bottom" textRotation="0" wrapText="false" indent="0" shrinkToFit="false"/>
      <protection locked="true" hidden="false"/>
    </xf>
    <xf numFmtId="164" fontId="8" fillId="3" borderId="0" xfId="37" applyFont="true" applyBorder="false" applyAlignment="false" applyProtection="true">
      <alignment horizontal="general" vertical="bottom" textRotation="0" wrapText="false" indent="0" shrinkToFit="false"/>
      <protection locked="true" hidden="false"/>
    </xf>
    <xf numFmtId="164" fontId="19" fillId="3" borderId="0" xfId="40" applyFont="true" applyBorder="false" applyAlignment="false" applyProtection="true">
      <alignment horizontal="general" vertical="bottom" textRotation="0" wrapText="false" indent="0" shrinkToFit="false"/>
      <protection locked="true" hidden="false"/>
    </xf>
    <xf numFmtId="164" fontId="9" fillId="0" borderId="0" xfId="40" applyFont="true" applyBorder="false" applyAlignment="true" applyProtection="true">
      <alignment horizontal="general" vertical="bottom" textRotation="0" wrapText="false" indent="0" shrinkToFit="false"/>
      <protection locked="true" hidden="false"/>
    </xf>
    <xf numFmtId="164" fontId="19" fillId="3" borderId="0" xfId="40" applyFont="true" applyBorder="false" applyAlignment="true" applyProtection="true">
      <alignment horizontal="general" vertical="bottom" textRotation="0" wrapText="false" indent="0" shrinkToFit="false"/>
      <protection locked="true" hidden="false"/>
    </xf>
    <xf numFmtId="171" fontId="9" fillId="0" borderId="0" xfId="40" applyFont="true" applyBorder="false" applyAlignment="true" applyProtection="true">
      <alignment horizontal="left" vertical="bottom" textRotation="0" wrapText="false" indent="0" shrinkToFit="false"/>
      <protection locked="true" hidden="false"/>
    </xf>
    <xf numFmtId="175" fontId="18" fillId="0" borderId="0" xfId="43" applyFont="true" applyBorder="false" applyAlignment="true" applyProtection="true">
      <alignment horizontal="right" vertical="bottom" textRotation="0" wrapText="false" indent="0" shrinkToFit="false"/>
      <protection locked="true" hidden="false"/>
    </xf>
    <xf numFmtId="175" fontId="10" fillId="0" borderId="0" xfId="43" applyFont="true" applyBorder="false" applyAlignment="true" applyProtection="true">
      <alignment horizontal="right" vertical="bottom" textRotation="0" wrapText="false" indent="0" shrinkToFit="false"/>
      <protection locked="true" hidden="false"/>
    </xf>
    <xf numFmtId="174" fontId="18" fillId="0" borderId="0" xfId="39" applyFont="true" applyBorder="false" applyAlignment="true" applyProtection="true">
      <alignment horizontal="right" vertical="bottom" textRotation="0" wrapText="false" indent="0" shrinkToFit="false"/>
      <protection locked="true" hidden="false"/>
    </xf>
    <xf numFmtId="174" fontId="10" fillId="0" borderId="0" xfId="39" applyFont="true" applyBorder="false" applyAlignment="true" applyProtection="true">
      <alignment horizontal="right" vertical="bottom" textRotation="0" wrapText="false" indent="0" shrinkToFit="false"/>
      <protection locked="true" hidden="false"/>
    </xf>
    <xf numFmtId="171" fontId="9" fillId="0" borderId="0" xfId="40" applyFont="true" applyBorder="false" applyAlignment="true" applyProtection="true">
      <alignment horizontal="general" vertical="bottom" textRotation="0" wrapText="false" indent="0" shrinkToFit="false"/>
      <protection locked="true" hidden="false"/>
    </xf>
    <xf numFmtId="171" fontId="9" fillId="0" borderId="3" xfId="40" applyFont="true" applyBorder="true" applyAlignment="true" applyProtection="true">
      <alignment horizontal="general" vertical="bottom" textRotation="0" wrapText="false" indent="0" shrinkToFit="false"/>
      <protection locked="true" hidden="false"/>
    </xf>
    <xf numFmtId="175" fontId="18" fillId="0" borderId="3" xfId="43" applyFont="true" applyBorder="true" applyAlignment="true" applyProtection="true">
      <alignment horizontal="right" vertical="bottom" textRotation="0" wrapText="false" indent="0" shrinkToFit="false"/>
      <protection locked="true" hidden="false"/>
    </xf>
    <xf numFmtId="175" fontId="10" fillId="0" borderId="3" xfId="43" applyFont="true" applyBorder="true" applyAlignment="true" applyProtection="true">
      <alignment horizontal="right" vertical="bottom" textRotation="0" wrapText="false" indent="0" shrinkToFit="false"/>
      <protection locked="true" hidden="false"/>
    </xf>
    <xf numFmtId="164" fontId="8" fillId="2" borderId="0" xfId="37" applyFont="true" applyBorder="false" applyAlignment="false" applyProtection="false">
      <alignment horizontal="general" vertical="bottom" textRotation="0" wrapText="false" indent="0" shrinkToFit="false"/>
      <protection locked="true" hidden="false"/>
    </xf>
    <xf numFmtId="174" fontId="18" fillId="2" borderId="0" xfId="39" applyFont="true" applyBorder="true" applyAlignment="true" applyProtection="true">
      <alignment horizontal="center" vertical="bottom" textRotation="0" wrapText="false" indent="0" shrinkToFit="false"/>
      <protection locked="true" hidden="false"/>
    </xf>
    <xf numFmtId="174" fontId="10" fillId="2" borderId="0" xfId="39" applyFont="true" applyBorder="true" applyAlignment="true" applyProtection="true">
      <alignment horizontal="center" vertical="bottom" textRotation="0" wrapText="false" indent="0" shrinkToFit="false"/>
      <protection locked="true" hidden="false"/>
    </xf>
    <xf numFmtId="166" fontId="8" fillId="2" borderId="0" xfId="0" applyFont="true" applyBorder="true" applyAlignment="true" applyProtection="false">
      <alignment horizontal="general" vertical="bottom" textRotation="0" wrapText="false" indent="0" shrinkToFit="false"/>
      <protection locked="true" hidden="false"/>
    </xf>
    <xf numFmtId="164" fontId="15" fillId="2" borderId="0" xfId="37" applyFont="true" applyBorder="false" applyAlignment="false" applyProtection="false">
      <alignment horizontal="general" vertical="bottom" textRotation="0" wrapText="false" indent="0" shrinkToFit="false"/>
      <protection locked="true" hidden="false"/>
    </xf>
    <xf numFmtId="164" fontId="8" fillId="3" borderId="0" xfId="37" applyFont="true" applyBorder="false" applyAlignment="true" applyProtection="false">
      <alignment horizontal="general" vertical="top" textRotation="0" wrapText="false" indent="0" shrinkToFit="false"/>
      <protection locked="true" hidden="false"/>
    </xf>
    <xf numFmtId="164" fontId="8" fillId="2" borderId="0" xfId="37" applyFont="true" applyBorder="true" applyAlignment="true" applyProtection="false">
      <alignment horizontal="left" vertical="top" textRotation="0" wrapText="true" indent="0" shrinkToFit="false"/>
      <protection locked="true" hidden="false"/>
    </xf>
    <xf numFmtId="164" fontId="8" fillId="2" borderId="0" xfId="37" applyFont="true" applyBorder="false" applyAlignment="true" applyProtection="false">
      <alignment horizontal="general" vertical="top" textRotation="0" wrapText="false" indent="0" shrinkToFit="false"/>
      <protection locked="true" hidden="false"/>
    </xf>
    <xf numFmtId="164" fontId="15" fillId="2" borderId="0" xfId="37" applyFont="true" applyBorder="false" applyAlignment="true" applyProtection="false">
      <alignment horizontal="general" vertical="top" textRotation="0" wrapText="false" indent="0" shrinkToFit="false"/>
      <protection locked="true" hidden="false"/>
    </xf>
    <xf numFmtId="164" fontId="15" fillId="2" borderId="0" xfId="37" applyFont="true" applyBorder="true" applyAlignment="true" applyProtection="false">
      <alignment horizontal="general" vertical="top" textRotation="0" wrapText="true" indent="0" shrinkToFit="false"/>
      <protection locked="true" hidden="false"/>
    </xf>
    <xf numFmtId="164" fontId="20" fillId="2" borderId="0" xfId="37" applyFont="true" applyBorder="true" applyAlignment="true" applyProtection="false">
      <alignment horizontal="general" vertical="top" textRotation="0" wrapText="true" indent="0" shrinkToFit="false"/>
      <protection locked="true" hidden="false"/>
    </xf>
    <xf numFmtId="164" fontId="8" fillId="2" borderId="0" xfId="37" applyFont="true" applyBorder="true" applyAlignment="true" applyProtection="false">
      <alignment horizontal="general" vertical="top" textRotation="0" wrapText="true" indent="0" shrinkToFit="false"/>
      <protection locked="true" hidden="false"/>
    </xf>
    <xf numFmtId="164" fontId="15" fillId="0" borderId="0" xfId="37" applyFont="true" applyBorder="true" applyAlignment="true" applyProtection="false">
      <alignment horizontal="general" vertical="top" textRotation="0" wrapText="true" indent="0" shrinkToFit="false"/>
      <protection locked="true" hidden="false"/>
    </xf>
    <xf numFmtId="164" fontId="8" fillId="0" borderId="0" xfId="37" applyFont="true" applyBorder="false" applyAlignment="true" applyProtection="false">
      <alignment horizontal="general" vertical="top" textRotation="0" wrapText="false" indent="0" shrinkToFit="false"/>
      <protection locked="true" hidden="false"/>
    </xf>
    <xf numFmtId="164" fontId="15" fillId="0" borderId="0" xfId="37" applyFont="true" applyBorder="false" applyAlignment="true" applyProtection="false">
      <alignment horizontal="general" vertical="top" textRotation="0" wrapText="false" indent="0" shrinkToFit="false"/>
      <protection locked="true" hidden="false"/>
    </xf>
    <xf numFmtId="164" fontId="8" fillId="0" borderId="0" xfId="37" applyFont="true" applyBorder="true" applyAlignment="true" applyProtection="false">
      <alignment horizontal="general" vertical="top" textRotation="0" wrapText="tru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true" applyAlignment="true" applyProtection="true">
      <alignment horizontal="general" vertical="bottom" textRotation="0" wrapText="false" indent="0" shrinkToFit="false"/>
      <protection locked="true" hidden="false"/>
    </xf>
    <xf numFmtId="164" fontId="8" fillId="3" borderId="0" xfId="42" applyFont="true" applyBorder="false" applyAlignment="false" applyProtection="false">
      <alignment horizontal="general" vertical="bottom" textRotation="0" wrapText="false" indent="0" shrinkToFit="false"/>
      <protection locked="true" hidden="false"/>
    </xf>
    <xf numFmtId="164" fontId="18" fillId="0" borderId="0" xfId="42" applyFont="true" applyBorder="false" applyAlignment="true" applyProtection="true">
      <alignment horizontal="general" vertical="bottom" textRotation="0" wrapText="false" indent="0" shrinkToFit="false"/>
      <protection locked="true" hidden="false"/>
    </xf>
    <xf numFmtId="174" fontId="10" fillId="0" borderId="0" xfId="42" applyFont="true" applyBorder="false" applyAlignment="true" applyProtection="true">
      <alignment horizontal="center" vertical="bottom" textRotation="0" wrapText="false" indent="0" shrinkToFit="false"/>
      <protection locked="true" hidden="false"/>
    </xf>
    <xf numFmtId="174" fontId="18" fillId="0" borderId="0" xfId="42" applyFont="true" applyBorder="false" applyAlignment="true" applyProtection="true">
      <alignment horizontal="center" vertical="bottom" textRotation="0" wrapText="false" indent="0" shrinkToFit="false"/>
      <protection locked="true" hidden="false"/>
    </xf>
    <xf numFmtId="164" fontId="8" fillId="3" borderId="0" xfId="42" applyFont="true" applyBorder="false" applyAlignment="true" applyProtection="true">
      <alignment horizontal="left" vertical="bottom" textRotation="0" wrapText="false" indent="0" shrinkToFit="false"/>
      <protection locked="true" hidden="false"/>
    </xf>
    <xf numFmtId="171" fontId="8" fillId="0" borderId="0" xfId="42" applyFont="true" applyBorder="false" applyAlignment="true" applyProtection="true">
      <alignment horizontal="left" vertical="bottom" textRotation="0" wrapText="false" indent="0" shrinkToFit="false"/>
      <protection locked="true" hidden="false"/>
    </xf>
    <xf numFmtId="164" fontId="18" fillId="0" borderId="0" xfId="42" applyFont="true" applyBorder="false" applyAlignment="true" applyProtection="true">
      <alignment horizontal="right" vertical="bottom" textRotation="0" wrapText="false" indent="0" shrinkToFit="false"/>
      <protection locked="true" hidden="false"/>
    </xf>
    <xf numFmtId="164" fontId="10" fillId="0" borderId="0" xfId="42" applyFont="true" applyBorder="false" applyAlignment="true" applyProtection="true">
      <alignment horizontal="right" vertical="bottom" textRotation="0" wrapText="false" indent="0" shrinkToFit="false"/>
      <protection locked="true" hidden="false"/>
    </xf>
    <xf numFmtId="171" fontId="8" fillId="0" borderId="0" xfId="42" applyFont="true" applyBorder="false" applyAlignment="true" applyProtection="true">
      <alignment horizontal="left" vertical="bottom" textRotation="0" wrapText="false" indent="0" shrinkToFit="false"/>
      <protection locked="true" hidden="false"/>
    </xf>
    <xf numFmtId="164" fontId="15" fillId="0" borderId="0" xfId="42" applyFont="true" applyBorder="false" applyAlignment="true" applyProtection="true">
      <alignment horizontal="left" vertical="bottom" textRotation="0" wrapText="false" indent="0" shrinkToFit="false"/>
      <protection locked="true" hidden="false"/>
    </xf>
    <xf numFmtId="164" fontId="18" fillId="0" borderId="0" xfId="42" applyFont="true" applyBorder="false" applyAlignment="true" applyProtection="true">
      <alignment horizontal="left" vertical="bottom" textRotation="0" wrapText="false" indent="0" shrinkToFit="false"/>
      <protection locked="true" hidden="false"/>
    </xf>
    <xf numFmtId="164" fontId="8" fillId="0" borderId="0" xfId="42" applyFont="true" applyBorder="false" applyAlignment="true" applyProtection="false">
      <alignment horizontal="right" vertical="bottom" textRotation="0" wrapText="false" indent="0" shrinkToFit="false"/>
      <protection locked="true" hidden="false"/>
    </xf>
    <xf numFmtId="164" fontId="15" fillId="0" borderId="0" xfId="42" applyFont="true" applyBorder="fals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right" vertical="bottom" textRotation="0" wrapText="false" indent="0" shrinkToFit="false"/>
      <protection locked="true" hidden="false"/>
    </xf>
    <xf numFmtId="164" fontId="8" fillId="3" borderId="0" xfId="42" applyFont="true" applyBorder="true" applyAlignment="true" applyProtection="true">
      <alignment horizontal="left" vertical="bottom" textRotation="0" wrapText="false" indent="0" shrinkToFit="false"/>
      <protection locked="true" hidden="false"/>
    </xf>
    <xf numFmtId="171" fontId="8" fillId="0" borderId="0" xfId="42" applyFont="true" applyBorder="true" applyAlignment="true" applyProtection="true">
      <alignment horizontal="left" vertical="bottom" textRotation="0" wrapText="false" indent="0" shrinkToFit="false"/>
      <protection locked="true" hidden="false"/>
    </xf>
    <xf numFmtId="173" fontId="18" fillId="0" borderId="0" xfId="43" applyFont="true" applyBorder="true" applyAlignment="true" applyProtection="true">
      <alignment horizontal="right" vertical="bottom" textRotation="0" wrapText="false" indent="0" shrinkToFit="false"/>
      <protection locked="true" hidden="false"/>
    </xf>
    <xf numFmtId="173" fontId="10" fillId="0" borderId="0" xfId="43" applyFont="true" applyBorder="true" applyAlignment="true" applyProtection="true">
      <alignment horizontal="right" vertical="bottom" textRotation="0" wrapText="false" indent="0" shrinkToFit="false"/>
      <protection locked="true" hidden="false"/>
    </xf>
    <xf numFmtId="171" fontId="8" fillId="0" borderId="3" xfId="42" applyFont="true" applyBorder="true" applyAlignment="true" applyProtection="true">
      <alignment horizontal="left" vertical="bottom" textRotation="0" wrapText="false" indent="0" shrinkToFit="false"/>
      <protection locked="true" hidden="false"/>
    </xf>
    <xf numFmtId="173" fontId="18" fillId="0" borderId="3" xfId="43" applyFont="true" applyBorder="true" applyAlignment="true" applyProtection="true">
      <alignment horizontal="right" vertical="bottom" textRotation="0" wrapText="false" indent="0" shrinkToFit="false"/>
      <protection locked="true" hidden="false"/>
    </xf>
    <xf numFmtId="173" fontId="10" fillId="0" borderId="3" xfId="43" applyFont="true" applyBorder="true" applyAlignment="true" applyProtection="true">
      <alignment horizontal="right" vertical="bottom" textRotation="0" wrapText="false" indent="0" shrinkToFit="false"/>
      <protection locked="true" hidden="false"/>
    </xf>
    <xf numFmtId="164" fontId="8" fillId="2" borderId="4" xfId="42" applyFont="true" applyBorder="true" applyAlignment="true" applyProtection="false">
      <alignment horizontal="justify" vertical="bottom" textRotation="0" wrapText="false" indent="0" shrinkToFit="false"/>
      <protection locked="true" hidden="false"/>
    </xf>
    <xf numFmtId="164" fontId="8" fillId="2" borderId="0" xfId="42" applyFont="true" applyBorder="true" applyAlignment="false" applyProtection="false">
      <alignment horizontal="general" vertical="bottom" textRotation="0" wrapText="false" indent="0" shrinkToFit="false"/>
      <protection locked="true" hidden="false"/>
    </xf>
    <xf numFmtId="164" fontId="8" fillId="2" borderId="0" xfId="42" applyFont="true" applyBorder="false" applyAlignment="false" applyProtection="false">
      <alignment horizontal="general" vertical="bottom" textRotation="0" wrapText="false" indent="0" shrinkToFit="false"/>
      <protection locked="true" hidden="false"/>
    </xf>
    <xf numFmtId="164" fontId="15" fillId="2" borderId="0" xfId="42" applyFont="true" applyBorder="false" applyAlignment="false" applyProtection="false">
      <alignment horizontal="general" vertical="bottom" textRotation="0" wrapText="false" indent="0" shrinkToFit="false"/>
      <protection locked="true" hidden="false"/>
    </xf>
    <xf numFmtId="164" fontId="20" fillId="2" borderId="0" xfId="42" applyFont="true" applyBorder="false" applyAlignment="false" applyProtection="false">
      <alignment horizontal="general" vertical="bottom" textRotation="0" wrapText="false" indent="0" shrinkToFit="false"/>
      <protection locked="true" hidden="false"/>
    </xf>
    <xf numFmtId="173" fontId="8" fillId="2" borderId="0" xfId="42" applyFont="true" applyBorder="false" applyAlignment="false" applyProtection="false">
      <alignment horizontal="general" vertical="bottom" textRotation="0" wrapText="false" indent="0" shrinkToFit="false"/>
      <protection locked="true" hidden="false"/>
    </xf>
    <xf numFmtId="164" fontId="8" fillId="3" borderId="0" xfId="42" applyFont="true" applyBorder="true" applyAlignment="true" applyProtection="true">
      <alignment horizontal="left" vertical="top" textRotation="0" wrapText="false" indent="0" shrinkToFit="false"/>
      <protection locked="true" hidden="false"/>
    </xf>
    <xf numFmtId="164" fontId="8" fillId="2" borderId="0" xfId="42" applyFont="true" applyBorder="true" applyAlignment="true" applyProtection="false">
      <alignment horizontal="justify" vertical="top" textRotation="0" wrapText="true" indent="0" shrinkToFit="false"/>
      <protection locked="true" hidden="false"/>
    </xf>
    <xf numFmtId="164" fontId="8" fillId="2" borderId="0" xfId="42" applyFont="true" applyBorder="false" applyAlignment="true" applyProtection="false">
      <alignment horizontal="general" vertical="top" textRotation="0" wrapText="false" indent="0" shrinkToFit="false"/>
      <protection locked="true" hidden="false"/>
    </xf>
    <xf numFmtId="164" fontId="15" fillId="2" borderId="0" xfId="42" applyFont="true" applyBorder="false" applyAlignment="true" applyProtection="false">
      <alignment horizontal="general" vertical="top" textRotation="0" wrapText="false" indent="0" shrinkToFit="false"/>
      <protection locked="true" hidden="false"/>
    </xf>
    <xf numFmtId="164" fontId="20" fillId="0" borderId="0" xfId="42" applyFont="true" applyBorder="true" applyAlignment="true" applyProtection="false">
      <alignment horizontal="general" vertical="top" textRotation="0" wrapText="true" indent="0" shrinkToFit="false"/>
      <protection locked="true" hidden="false"/>
    </xf>
    <xf numFmtId="164" fontId="8" fillId="0" borderId="0" xfId="42" applyFont="true" applyBorder="true" applyAlignment="true" applyProtection="false">
      <alignment horizontal="general" vertical="top" textRotation="0" wrapText="true" indent="0" shrinkToFit="false"/>
      <protection locked="true" hidden="false"/>
    </xf>
    <xf numFmtId="164" fontId="8" fillId="3" borderId="0" xfId="35" applyFont="true" applyBorder="false" applyAlignment="true" applyProtection="true">
      <alignment horizontal="left" vertical="top" textRotation="0" wrapText="false" indent="0" shrinkToFit="false"/>
      <protection locked="true" hidden="false"/>
    </xf>
    <xf numFmtId="164" fontId="15" fillId="0" borderId="0" xfId="38" applyFont="true" applyBorder="true" applyAlignment="true" applyProtection="false">
      <alignment horizontal="general" vertical="top" textRotation="0" wrapText="true" indent="0" shrinkToFit="false"/>
      <protection locked="true" hidden="false"/>
    </xf>
    <xf numFmtId="164" fontId="8" fillId="0" borderId="0" xfId="42" applyFont="true" applyBorder="false" applyAlignment="true" applyProtection="false">
      <alignment horizontal="general" vertical="top" textRotation="0" wrapText="false" indent="0" shrinkToFit="false"/>
      <protection locked="true" hidden="false"/>
    </xf>
    <xf numFmtId="164" fontId="15" fillId="0" borderId="0" xfId="42" applyFont="true" applyBorder="false" applyAlignment="true" applyProtection="false">
      <alignment horizontal="general" vertical="top"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7" xfId="0" applyFont="true" applyBorder="true" applyAlignment="true" applyProtection="false">
      <alignment horizontal="general" vertical="bottom" textRotation="0" wrapText="fals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74" fontId="18" fillId="2" borderId="0" xfId="43" applyFont="true" applyBorder="true" applyAlignment="true" applyProtection="true">
      <alignment horizontal="right" vertical="bottom" textRotation="0" wrapText="false" indent="0" shrinkToFit="false"/>
      <protection locked="true" hidden="false"/>
    </xf>
    <xf numFmtId="174" fontId="10" fillId="2" borderId="0" xfId="43" applyFont="true" applyBorder="true" applyAlignment="true" applyProtection="true">
      <alignment horizontal="right" vertical="bottom" textRotation="0" wrapText="false" indent="0" shrinkToFit="false"/>
      <protection locked="true" hidden="false"/>
    </xf>
    <xf numFmtId="171" fontId="21"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true">
      <alignment horizontal="general" vertical="bottom" textRotation="0" wrapText="false" indent="0" shrinkToFit="false"/>
      <protection locked="true" hidden="false"/>
    </xf>
    <xf numFmtId="175" fontId="18" fillId="2" borderId="0" xfId="43" applyFont="true" applyBorder="true" applyAlignment="true" applyProtection="true">
      <alignment horizontal="right" vertical="bottom" textRotation="0" wrapText="false" indent="0" shrinkToFit="false"/>
      <protection locked="true" hidden="false"/>
    </xf>
    <xf numFmtId="175" fontId="10" fillId="2" borderId="0" xfId="43" applyFont="true" applyBorder="true" applyAlignment="true" applyProtection="true">
      <alignment horizontal="right" vertical="bottom" textRotation="0" wrapText="false" indent="0" shrinkToFit="false"/>
      <protection locked="true" hidden="false"/>
    </xf>
    <xf numFmtId="171" fontId="21" fillId="2" borderId="3" xfId="0" applyFont="true" applyBorder="true" applyAlignment="false" applyProtection="false">
      <alignment horizontal="general" vertical="bottom" textRotation="0" wrapText="false" indent="0" shrinkToFit="false"/>
      <protection locked="true" hidden="false"/>
    </xf>
    <xf numFmtId="175" fontId="18" fillId="2" borderId="3" xfId="43" applyFont="true" applyBorder="true" applyAlignment="true" applyProtection="true">
      <alignment horizontal="right" vertical="bottom" textRotation="0" wrapText="false" indent="0" shrinkToFit="false"/>
      <protection locked="true" hidden="false"/>
    </xf>
    <xf numFmtId="175" fontId="10" fillId="2" borderId="3" xfId="43" applyFont="true" applyBorder="true" applyAlignment="true" applyProtection="true">
      <alignment horizontal="right"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71" fontId="15" fillId="2" borderId="0" xfId="0" applyFont="true" applyBorder="true" applyAlignment="false" applyProtection="false">
      <alignment horizontal="general" vertical="bottom" textRotation="0" wrapText="false" indent="0" shrinkToFit="false"/>
      <protection locked="true" hidden="false"/>
    </xf>
    <xf numFmtId="171" fontId="15" fillId="2" borderId="3" xfId="0" applyFont="true" applyBorder="true" applyAlignment="false" applyProtection="false">
      <alignment horizontal="general" vertical="bottom" textRotation="0" wrapText="false" indent="0" shrinkToFit="false"/>
      <protection locked="true" hidden="false"/>
    </xf>
    <xf numFmtId="174" fontId="18" fillId="2" borderId="3" xfId="43" applyFont="true" applyBorder="true" applyAlignment="true" applyProtection="true">
      <alignment horizontal="right" vertical="bottom" textRotation="0" wrapText="false" indent="0" shrinkToFit="false"/>
      <protection locked="true" hidden="false"/>
    </xf>
    <xf numFmtId="174" fontId="10" fillId="2" borderId="3" xfId="43" applyFont="true" applyBorder="true" applyAlignment="true" applyProtection="true">
      <alignment horizontal="right" vertical="bottom" textRotation="0" wrapText="false" indent="0" shrinkToFit="false"/>
      <protection locked="true" hidden="false"/>
    </xf>
    <xf numFmtId="164" fontId="21" fillId="3" borderId="0" xfId="0" applyFont="true" applyBorder="true" applyAlignment="true" applyProtection="false">
      <alignment horizontal="general" vertical="top" textRotation="0" wrapText="false" indent="0" shrinkToFit="false"/>
      <protection locked="true" hidden="false"/>
    </xf>
    <xf numFmtId="174" fontId="21"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7" fillId="0" borderId="3" xfId="42" applyFont="true" applyBorder="true" applyAlignment="true" applyProtection="false">
      <alignment horizontal="left" vertical="bottom" textRotation="0" wrapText="false" indent="0" shrinkToFit="false"/>
      <protection locked="true" hidden="false"/>
    </xf>
    <xf numFmtId="164" fontId="9" fillId="2" borderId="4" xfId="42" applyFont="true" applyBorder="true" applyAlignment="false" applyProtection="true">
      <alignment horizontal="general" vertical="bottom" textRotation="0" wrapText="false" indent="0" shrinkToFit="false"/>
      <protection locked="true" hidden="false"/>
    </xf>
    <xf numFmtId="164" fontId="8" fillId="2" borderId="3" xfId="42"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71" fontId="8" fillId="2" borderId="0" xfId="0" applyFont="true" applyBorder="true" applyAlignment="false" applyProtection="false">
      <alignment horizontal="general" vertical="bottom" textRotation="0" wrapText="false" indent="0" shrinkToFit="false"/>
      <protection locked="true" hidden="false"/>
    </xf>
    <xf numFmtId="176" fontId="18" fillId="2" borderId="0" xfId="43" applyFont="true" applyBorder="true" applyAlignment="true" applyProtection="true">
      <alignment horizontal="right" vertical="bottom" textRotation="0" wrapText="false" indent="0" shrinkToFit="false"/>
      <protection locked="true" hidden="false"/>
    </xf>
    <xf numFmtId="176" fontId="10" fillId="2" borderId="0" xfId="43" applyFont="true" applyBorder="true" applyAlignment="true" applyProtection="true">
      <alignment horizontal="right" vertical="bottom" textRotation="0" wrapText="false" indent="0" shrinkToFit="false"/>
      <protection locked="true" hidden="false"/>
    </xf>
    <xf numFmtId="171" fontId="8" fillId="2" borderId="3" xfId="0" applyFont="true" applyBorder="true" applyAlignment="false" applyProtection="false">
      <alignment horizontal="general" vertical="bottom" textRotation="0" wrapText="false" indent="0" shrinkToFit="false"/>
      <protection locked="true" hidden="false"/>
    </xf>
    <xf numFmtId="176" fontId="18" fillId="2" borderId="3" xfId="43" applyFont="true" applyBorder="true" applyAlignment="true" applyProtection="true">
      <alignment horizontal="right" vertical="bottom" textRotation="0" wrapText="false" indent="0" shrinkToFit="false"/>
      <protection locked="true" hidden="false"/>
    </xf>
    <xf numFmtId="176" fontId="10" fillId="2" borderId="3" xfId="43" applyFont="true" applyBorder="true" applyAlignment="true" applyProtection="true">
      <alignment horizontal="right" vertical="bottom" textRotation="0" wrapText="false" indent="0" shrinkToFit="false"/>
      <protection locked="true" hidden="false"/>
    </xf>
    <xf numFmtId="164" fontId="21" fillId="2" borderId="0" xfId="0" applyFont="true" applyBorder="true" applyAlignment="true" applyProtection="false">
      <alignment horizontal="left" vertical="top" textRotation="0" wrapText="tru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xf numFmtId="164" fontId="17" fillId="0" borderId="0" xfId="43" applyFont="true" applyBorder="true" applyAlignment="true" applyProtection="true">
      <alignment horizontal="general" vertical="bottom" textRotation="0" wrapText="false" indent="0" shrinkToFit="false"/>
      <protection locked="true" hidden="false"/>
    </xf>
    <xf numFmtId="164" fontId="8" fillId="0" borderId="0" xfId="43" applyFont="true" applyBorder="true" applyAlignment="false" applyProtection="false">
      <alignment horizontal="general" vertical="bottom" textRotation="0" wrapText="false" indent="0" shrinkToFit="false"/>
      <protection locked="true" hidden="false"/>
    </xf>
    <xf numFmtId="164" fontId="8" fillId="3"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true" applyAlignment="true" applyProtection="true">
      <alignment horizontal="general" vertical="bottom" textRotation="0" wrapText="false" indent="0" shrinkToFit="false"/>
      <protection locked="true" hidden="false"/>
    </xf>
    <xf numFmtId="164" fontId="18" fillId="0" borderId="4" xfId="43" applyFont="true" applyBorder="true" applyAlignment="true" applyProtection="true">
      <alignment horizontal="center" vertical="bottom" textRotation="0" wrapText="false" indent="0" shrinkToFit="false"/>
      <protection locked="true" hidden="false"/>
    </xf>
    <xf numFmtId="164" fontId="10" fillId="0" borderId="4" xfId="43" applyFont="true" applyBorder="true" applyAlignment="true" applyProtection="true">
      <alignment horizontal="center" vertical="bottom" textRotation="0" wrapText="false" indent="0" shrinkToFit="false"/>
      <protection locked="true" hidden="false"/>
    </xf>
    <xf numFmtId="164" fontId="18" fillId="0" borderId="0" xfId="43" applyFont="true" applyBorder="false" applyAlignment="true" applyProtection="true">
      <alignment horizontal="center" vertical="bottom" textRotation="0" wrapText="false" indent="0" shrinkToFit="false"/>
      <protection locked="true" hidden="false"/>
    </xf>
    <xf numFmtId="164" fontId="10" fillId="0" borderId="0" xfId="43" applyFont="true" applyBorder="false" applyAlignment="true" applyProtection="true">
      <alignment horizontal="center" vertical="bottom" textRotation="0" wrapText="false" indent="0" shrinkToFit="false"/>
      <protection locked="true" hidden="false"/>
    </xf>
    <xf numFmtId="164" fontId="8" fillId="3" borderId="0" xfId="43" applyFont="true" applyBorder="false" applyAlignment="true" applyProtection="true">
      <alignment horizontal="left" vertical="bottom" textRotation="0" wrapText="false" indent="0" shrinkToFit="false"/>
      <protection locked="true" hidden="false"/>
    </xf>
    <xf numFmtId="171" fontId="8" fillId="0" borderId="0" xfId="43" applyFont="true" applyBorder="false" applyAlignment="true" applyProtection="true">
      <alignment horizontal="left" vertical="bottom" textRotation="0" wrapText="false" indent="0" shrinkToFit="false"/>
      <protection locked="true" hidden="false"/>
    </xf>
    <xf numFmtId="164" fontId="18" fillId="0" borderId="0" xfId="43" applyFont="true" applyBorder="false" applyAlignment="true" applyProtection="true">
      <alignment horizontal="right" vertical="bottom" textRotation="0" wrapText="false" indent="0" shrinkToFit="false"/>
      <protection locked="true" hidden="false"/>
    </xf>
    <xf numFmtId="164" fontId="10" fillId="0" borderId="0" xfId="43" applyFont="true" applyBorder="false" applyAlignment="true" applyProtection="true">
      <alignment horizontal="right" vertical="bottom" textRotation="0" wrapText="false" indent="0" shrinkToFit="false"/>
      <protection locked="true" hidden="false"/>
    </xf>
    <xf numFmtId="164" fontId="24" fillId="0" borderId="0" xfId="43" applyFont="true" applyBorder="false" applyAlignment="false" applyProtection="false">
      <alignment horizontal="general" vertical="bottom" textRotation="0" wrapText="false" indent="0" shrinkToFit="false"/>
      <protection locked="true" hidden="false"/>
    </xf>
    <xf numFmtId="164" fontId="9" fillId="0" borderId="0" xfId="43" applyFont="true" applyBorder="false" applyAlignment="true" applyProtection="true">
      <alignment horizontal="general" vertical="bottom" textRotation="0" wrapText="false" indent="0" shrinkToFit="false"/>
      <protection locked="true" hidden="false"/>
    </xf>
    <xf numFmtId="171" fontId="9" fillId="0" borderId="0" xfId="43" applyFont="true" applyBorder="false" applyAlignment="true" applyProtection="true">
      <alignment horizontal="general" vertical="bottom" textRotation="0" wrapText="false" indent="0" shrinkToFit="false"/>
      <protection locked="true" hidden="false"/>
    </xf>
    <xf numFmtId="171" fontId="15" fillId="0" borderId="0" xfId="43" applyFont="true" applyBorder="false" applyAlignment="true" applyProtection="true">
      <alignment horizontal="left" vertical="bottom" textRotation="0" wrapText="false" indent="0" shrinkToFit="false"/>
      <protection locked="true" hidden="false"/>
    </xf>
    <xf numFmtId="164" fontId="15" fillId="0" borderId="0" xfId="43" applyFont="true" applyBorder="false" applyAlignment="true" applyProtection="true">
      <alignment horizontal="left" vertical="bottom" textRotation="0" wrapText="false" indent="0" shrinkToFit="false"/>
      <protection locked="true" hidden="false"/>
    </xf>
    <xf numFmtId="171" fontId="8" fillId="0" borderId="3" xfId="43" applyFont="true" applyBorder="true" applyAlignment="true" applyProtection="true">
      <alignment horizontal="left" vertical="bottom" textRotation="0" wrapText="false" indent="0" shrinkToFit="false"/>
      <protection locked="true" hidden="false"/>
    </xf>
    <xf numFmtId="164" fontId="8" fillId="2" borderId="0" xfId="43" applyFont="true" applyBorder="true" applyAlignment="true" applyProtection="true">
      <alignment horizontal="left" vertical="bottom" textRotation="0" wrapText="false" indent="0" shrinkToFit="false"/>
      <protection locked="true" hidden="false"/>
    </xf>
    <xf numFmtId="168" fontId="18" fillId="2" borderId="0" xfId="43" applyFont="true" applyBorder="true" applyAlignment="true" applyProtection="true">
      <alignment horizontal="center" vertical="bottom" textRotation="0" wrapText="false" indent="0" shrinkToFit="false"/>
      <protection locked="true" hidden="false"/>
    </xf>
    <xf numFmtId="168" fontId="10" fillId="2" borderId="0" xfId="43" applyFont="true" applyBorder="true" applyAlignment="true" applyProtection="true">
      <alignment horizontal="center" vertical="bottom" textRotation="0" wrapText="false" indent="0" shrinkToFit="false"/>
      <protection locked="true" hidden="false"/>
    </xf>
    <xf numFmtId="164" fontId="8" fillId="2" borderId="0" xfId="43" applyFont="true" applyBorder="false" applyAlignment="false" applyProtection="false">
      <alignment horizontal="general" vertical="bottom" textRotation="0" wrapText="false" indent="0" shrinkToFit="false"/>
      <protection locked="true" hidden="false"/>
    </xf>
    <xf numFmtId="164" fontId="8" fillId="3" borderId="0" xfId="43" applyFont="true" applyBorder="false" applyAlignment="true" applyProtection="true">
      <alignment horizontal="left" vertical="top" textRotation="0" wrapText="false" indent="0" shrinkToFit="false"/>
      <protection locked="true" hidden="false"/>
    </xf>
    <xf numFmtId="164" fontId="8" fillId="2" borderId="0" xfId="43" applyFont="true" applyBorder="true" applyAlignment="true" applyProtection="true">
      <alignment horizontal="left" vertical="top" textRotation="0" wrapText="true" indent="0" shrinkToFit="false"/>
      <protection locked="true" hidden="false"/>
    </xf>
    <xf numFmtId="164" fontId="8" fillId="2" borderId="0" xfId="43" applyFont="true" applyBorder="false" applyAlignment="true" applyProtection="false">
      <alignment horizontal="general" vertical="top" textRotation="0" wrapText="false" indent="0" shrinkToFit="false"/>
      <protection locked="true" hidden="false"/>
    </xf>
    <xf numFmtId="164" fontId="8"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17" fillId="2" borderId="0" xfId="43" applyFont="true" applyBorder="true" applyAlignment="true" applyProtection="true">
      <alignment horizontal="general" vertical="bottom" textRotation="0" wrapText="false" indent="0" shrinkToFit="false"/>
      <protection locked="true" hidden="false"/>
    </xf>
    <xf numFmtId="164" fontId="8" fillId="2" borderId="0" xfId="43" applyFont="true" applyBorder="true" applyAlignment="false" applyProtection="false">
      <alignment horizontal="general" vertical="bottom" textRotation="0" wrapText="false" indent="0" shrinkToFit="false"/>
      <protection locked="true" hidden="false"/>
    </xf>
    <xf numFmtId="164" fontId="18" fillId="2" borderId="0" xfId="43" applyFont="true" applyBorder="true" applyAlignment="true" applyProtection="true">
      <alignment horizontal="general" vertical="bottom" textRotation="0" wrapText="false" indent="0" shrinkToFit="false"/>
      <protection locked="true" hidden="false"/>
    </xf>
    <xf numFmtId="164" fontId="18" fillId="2" borderId="4" xfId="43" applyFont="true" applyBorder="true" applyAlignment="true" applyProtection="true">
      <alignment horizontal="center" vertical="bottom" textRotation="0" wrapText="false" indent="0" shrinkToFit="false"/>
      <protection locked="true" hidden="false"/>
    </xf>
    <xf numFmtId="164" fontId="10" fillId="2" borderId="4" xfId="43" applyFont="true" applyBorder="true" applyAlignment="true" applyProtection="true">
      <alignment horizontal="center" vertical="bottom" textRotation="0" wrapText="false" indent="0" shrinkToFit="false"/>
      <protection locked="true" hidden="false"/>
    </xf>
    <xf numFmtId="171" fontId="8" fillId="2" borderId="0" xfId="43" applyFont="true" applyBorder="false" applyAlignment="true" applyProtection="true">
      <alignment horizontal="left" vertical="bottom" textRotation="0" wrapText="false" indent="0" shrinkToFit="false"/>
      <protection locked="true" hidden="false"/>
    </xf>
    <xf numFmtId="172" fontId="18" fillId="2" borderId="0" xfId="43" applyFont="true" applyBorder="false" applyAlignment="true" applyProtection="true">
      <alignment horizontal="right" vertical="bottom" textRotation="0" wrapText="false" indent="0" shrinkToFit="false"/>
      <protection locked="true" hidden="false"/>
    </xf>
    <xf numFmtId="172" fontId="10" fillId="2" borderId="0" xfId="43" applyFont="true" applyBorder="false" applyAlignment="true" applyProtection="true">
      <alignment horizontal="right" vertical="bottom" textRotation="0" wrapText="false" indent="0" shrinkToFit="false"/>
      <protection locked="true" hidden="false"/>
    </xf>
    <xf numFmtId="164" fontId="24" fillId="2" borderId="0" xfId="43" applyFont="true" applyBorder="false" applyAlignment="false" applyProtection="false">
      <alignment horizontal="general" vertical="bottom" textRotation="0" wrapText="false" indent="0" shrinkToFit="false"/>
      <protection locked="true" hidden="false"/>
    </xf>
    <xf numFmtId="164" fontId="8" fillId="2" borderId="0" xfId="43" applyFont="true" applyBorder="false" applyAlignment="true" applyProtection="true">
      <alignment horizontal="left" vertical="bottom" textRotation="0" wrapText="false" indent="0" shrinkToFit="false"/>
      <protection locked="true" hidden="false"/>
    </xf>
    <xf numFmtId="171" fontId="15" fillId="2" borderId="0" xfId="43" applyFont="true" applyBorder="false" applyAlignment="true" applyProtection="true">
      <alignment horizontal="left" vertical="bottom" textRotation="0" wrapText="false" indent="0" shrinkToFit="false"/>
      <protection locked="true" hidden="false"/>
    </xf>
    <xf numFmtId="164" fontId="15" fillId="2" borderId="0" xfId="43" applyFont="true" applyBorder="false" applyAlignment="true" applyProtection="true">
      <alignment horizontal="left" vertical="bottom" textRotation="0" wrapText="false" indent="0" shrinkToFit="false"/>
      <protection locked="true" hidden="false"/>
    </xf>
    <xf numFmtId="171" fontId="15" fillId="2" borderId="3" xfId="43" applyFont="true" applyBorder="true" applyAlignment="true" applyProtection="true">
      <alignment horizontal="left" vertical="bottom" textRotation="0" wrapText="false" indent="0" shrinkToFit="false"/>
      <protection locked="true" hidden="false"/>
    </xf>
    <xf numFmtId="172" fontId="18" fillId="2" borderId="3" xfId="43" applyFont="true" applyBorder="true" applyAlignment="true" applyProtection="true">
      <alignment horizontal="right" vertical="bottom" textRotation="0" wrapText="false" indent="0" shrinkToFit="false"/>
      <protection locked="true" hidden="false"/>
    </xf>
    <xf numFmtId="172" fontId="10" fillId="2" borderId="3" xfId="43" applyFont="true" applyBorder="true" applyAlignment="true" applyProtection="true">
      <alignment horizontal="right" vertical="bottom" textRotation="0" wrapText="false" indent="0" shrinkToFit="false"/>
      <protection locked="true" hidden="false"/>
    </xf>
    <xf numFmtId="177" fontId="8" fillId="2" borderId="0" xfId="43" applyFont="true" applyBorder="false" applyAlignment="false" applyProtection="false">
      <alignment horizontal="general" vertical="bottom" textRotation="0" wrapText="false" indent="0" shrinkToFit="false"/>
      <protection locked="true" hidden="false"/>
    </xf>
    <xf numFmtId="177" fontId="20" fillId="2" borderId="0" xfId="43" applyFont="true" applyBorder="false" applyAlignment="false" applyProtection="false">
      <alignment horizontal="general" vertical="bottom" textRotation="0" wrapText="false" indent="0" shrinkToFit="false"/>
      <protection locked="true" hidden="false"/>
    </xf>
    <xf numFmtId="164" fontId="20" fillId="2" borderId="0" xfId="43" applyFont="tru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22" fillId="0" borderId="0" xfId="29" applyFont="true" applyBorder="true" applyAlignment="true" applyProtection="false">
      <alignment horizontal="general" vertical="bottom" textRotation="0" wrapText="false" indent="0" shrinkToFit="false"/>
      <protection locked="true" hidden="false"/>
    </xf>
    <xf numFmtId="164" fontId="6" fillId="0" borderId="0" xfId="29" applyFont="true" applyBorder="true" applyAlignment="false" applyProtection="false">
      <alignment horizontal="general" vertical="bottom" textRotation="0" wrapText="false" indent="0" shrinkToFit="false"/>
      <protection locked="true" hidden="false"/>
    </xf>
    <xf numFmtId="164" fontId="6" fillId="0" borderId="0" xfId="43" applyFont="false" applyBorder="true" applyAlignment="false" applyProtection="false">
      <alignment horizontal="general" vertical="bottom" textRotation="0" wrapText="false" indent="0" shrinkToFit="false"/>
      <protection locked="true" hidden="false"/>
    </xf>
    <xf numFmtId="164" fontId="6" fillId="0" borderId="0" xfId="43" applyFont="false" applyBorder="false" applyAlignment="false" applyProtection="false">
      <alignment horizontal="general" vertical="bottom" textRotation="0" wrapText="false" indent="0" shrinkToFit="false"/>
      <protection locked="true" hidden="false"/>
    </xf>
    <xf numFmtId="164" fontId="21" fillId="3" borderId="0" xfId="29" applyFont="true" applyBorder="true" applyAlignment="false" applyProtection="false">
      <alignment horizontal="general" vertical="bottom" textRotation="0" wrapText="false" indent="0" shrinkToFit="false"/>
      <protection locked="true" hidden="false"/>
    </xf>
    <xf numFmtId="164" fontId="25" fillId="2" borderId="0" xfId="29" applyFont="true" applyBorder="false" applyAlignment="true" applyProtection="false">
      <alignment horizontal="center" vertical="bottom" textRotation="0" wrapText="false" indent="0" shrinkToFit="false"/>
      <protection locked="true" hidden="false"/>
    </xf>
    <xf numFmtId="164" fontId="26" fillId="2" borderId="0" xfId="29" applyFont="true" applyBorder="false" applyAlignment="true" applyProtection="false">
      <alignment horizontal="center" vertical="bottom" textRotation="0" wrapText="false" indent="0" shrinkToFit="false"/>
      <protection locked="true" hidden="false"/>
    </xf>
    <xf numFmtId="164" fontId="27" fillId="2" borderId="0" xfId="29" applyFont="true" applyBorder="false" applyAlignment="true" applyProtection="false">
      <alignment horizontal="center" vertical="bottom" textRotation="0" wrapText="false" indent="0" shrinkToFit="false"/>
      <protection locked="true" hidden="false"/>
    </xf>
    <xf numFmtId="171" fontId="18" fillId="0" borderId="0" xfId="43" applyFont="true" applyBorder="true" applyAlignment="true" applyProtection="true">
      <alignment horizontal="general" vertical="bottom" textRotation="0" wrapText="false" indent="0" shrinkToFit="false"/>
      <protection locked="true" hidden="false"/>
    </xf>
    <xf numFmtId="164" fontId="21" fillId="3" borderId="0" xfId="29" applyFont="true" applyBorder="false" applyAlignment="false" applyProtection="false">
      <alignment horizontal="general" vertical="bottom" textRotation="0" wrapText="false" indent="0" shrinkToFit="false"/>
      <protection locked="true" hidden="false"/>
    </xf>
    <xf numFmtId="170" fontId="28" fillId="0" borderId="0" xfId="29" applyFont="true" applyBorder="false" applyAlignment="true" applyProtection="true">
      <alignment horizontal="right" vertical="bottom" textRotation="0" wrapText="false" indent="0" shrinkToFit="false"/>
      <protection locked="true" hidden="false"/>
    </xf>
    <xf numFmtId="170" fontId="29" fillId="0" borderId="0" xfId="29" applyFont="true" applyBorder="false" applyAlignment="true" applyProtection="true">
      <alignment horizontal="right" vertical="bottom" textRotation="0" wrapText="false" indent="0" shrinkToFit="false"/>
      <protection locked="true" hidden="false"/>
    </xf>
    <xf numFmtId="164" fontId="30" fillId="0" borderId="0" xfId="43" applyFont="true" applyBorder="false" applyAlignment="true" applyProtection="true">
      <alignment horizontal="left" vertical="bottom" textRotation="0" wrapText="false" indent="0" shrinkToFit="false"/>
      <protection locked="true" hidden="false"/>
    </xf>
    <xf numFmtId="173" fontId="28" fillId="0" borderId="0" xfId="29" applyFont="true" applyBorder="true" applyAlignment="true" applyProtection="true">
      <alignment horizontal="right" vertical="bottom" textRotation="0" wrapText="false" indent="0" shrinkToFit="false"/>
      <protection locked="true" hidden="false"/>
    </xf>
    <xf numFmtId="173" fontId="29" fillId="0" borderId="0" xfId="29" applyFont="true" applyBorder="true" applyAlignment="true" applyProtection="true">
      <alignment horizontal="right" vertical="bottom" textRotation="0" wrapText="false" indent="0" shrinkToFit="false"/>
      <protection locked="true" hidden="false"/>
    </xf>
    <xf numFmtId="164" fontId="31" fillId="0" borderId="0" xfId="29" applyFont="true" applyBorder="true" applyAlignment="true" applyProtection="false">
      <alignment horizontal="right" vertical="bottom" textRotation="0" wrapText="false" indent="0" shrinkToFit="false"/>
      <protection locked="true" hidden="false"/>
    </xf>
    <xf numFmtId="164" fontId="32" fillId="0" borderId="0" xfId="29" applyFont="true" applyBorder="true" applyAlignment="true" applyProtection="false">
      <alignment horizontal="right" vertical="bottom" textRotation="0" wrapText="false" indent="0" shrinkToFit="false"/>
      <protection locked="true" hidden="false"/>
    </xf>
    <xf numFmtId="173" fontId="28" fillId="0" borderId="0" xfId="29" applyFont="true" applyBorder="false" applyAlignment="true" applyProtection="true">
      <alignment horizontal="right" vertical="bottom" textRotation="0" wrapText="false" indent="0" shrinkToFit="false"/>
      <protection locked="true" hidden="false"/>
    </xf>
    <xf numFmtId="173" fontId="29" fillId="0" borderId="0" xfId="29" applyFont="true" applyBorder="false" applyAlignment="true" applyProtection="true">
      <alignment horizontal="right" vertical="bottom" textRotation="0" wrapText="false" indent="0" shrinkToFit="false"/>
      <protection locked="true" hidden="false"/>
    </xf>
    <xf numFmtId="171" fontId="8" fillId="2" borderId="0" xfId="43" applyFont="true" applyBorder="true" applyAlignment="true" applyProtection="true">
      <alignment horizontal="left" vertical="bottom" textRotation="0" wrapText="false" indent="0" shrinkToFit="false"/>
      <protection locked="true" hidden="false"/>
    </xf>
    <xf numFmtId="173" fontId="18" fillId="2" borderId="0" xfId="43" applyFont="true" applyBorder="true" applyAlignment="true" applyProtection="true">
      <alignment horizontal="right" vertical="bottom" textRotation="0" wrapText="false" indent="1" shrinkToFit="false"/>
      <protection locked="true" hidden="false"/>
    </xf>
    <xf numFmtId="173" fontId="10" fillId="2" borderId="0" xfId="43" applyFont="true" applyBorder="true" applyAlignment="true" applyProtection="true">
      <alignment horizontal="right" vertical="bottom" textRotation="0" wrapText="false" indent="1" shrinkToFit="false"/>
      <protection locked="true" hidden="false"/>
    </xf>
    <xf numFmtId="164" fontId="6" fillId="2" borderId="0" xfId="29" applyFont="true" applyBorder="false" applyAlignment="false" applyProtection="false">
      <alignment horizontal="general" vertical="bottom" textRotation="0" wrapText="false" indent="0" shrinkToFit="false"/>
      <protection locked="true" hidden="false"/>
    </xf>
    <xf numFmtId="164" fontId="6" fillId="3" borderId="0" xfId="29" applyFont="true" applyBorder="false" applyAlignment="true" applyProtection="false">
      <alignment horizontal="general" vertical="top" textRotation="0" wrapText="false" indent="0" shrinkToFit="false"/>
      <protection locked="true" hidden="false"/>
    </xf>
    <xf numFmtId="164" fontId="6" fillId="2" borderId="0" xfId="29"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6" fillId="0" borderId="0" xfId="29" applyFont="true" applyBorder="false" applyAlignment="true" applyProtection="false">
      <alignment horizontal="general" vertical="top"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64" fontId="8" fillId="3" borderId="0" xfId="30" applyFont="true" applyBorder="false" applyAlignment="false" applyProtection="false">
      <alignment horizontal="general" vertical="bottom" textRotation="0" wrapText="false" indent="0" shrinkToFit="false"/>
      <protection locked="true" hidden="false"/>
    </xf>
    <xf numFmtId="164" fontId="8" fillId="2" borderId="0" xfId="30" applyFont="true" applyBorder="false" applyAlignment="true" applyProtection="false">
      <alignment horizontal="center" vertical="bottom" textRotation="0" wrapText="false" indent="0" shrinkToFit="false"/>
      <protection locked="true" hidden="false"/>
    </xf>
    <xf numFmtId="164" fontId="20" fillId="2" borderId="0" xfId="30" applyFont="true" applyBorder="false" applyAlignment="true" applyProtection="false">
      <alignment horizontal="center" vertical="bottom" textRotation="0" wrapText="false" indent="0" shrinkToFit="false"/>
      <protection locked="true" hidden="false"/>
    </xf>
    <xf numFmtId="164" fontId="15" fillId="0" borderId="0" xfId="30" applyFont="true" applyBorder="true" applyAlignment="false" applyProtection="false">
      <alignment horizontal="general" vertical="bottom" textRotation="0" wrapText="false" indent="0" shrinkToFit="false"/>
      <protection locked="true" hidden="false"/>
    </xf>
    <xf numFmtId="164" fontId="15" fillId="2" borderId="0" xfId="30" applyFont="true" applyBorder="false" applyAlignment="true" applyProtection="false">
      <alignment horizontal="center" vertical="bottom" textRotation="0" wrapText="false" indent="0" shrinkToFit="false"/>
      <protection locked="true" hidden="false"/>
    </xf>
    <xf numFmtId="164" fontId="34" fillId="2" borderId="0" xfId="30" applyFont="true" applyBorder="false" applyAlignment="true" applyProtection="false">
      <alignment horizontal="center" vertical="bottom" textRotation="0" wrapText="false" indent="0" shrinkToFit="false"/>
      <protection locked="true" hidden="false"/>
    </xf>
    <xf numFmtId="171" fontId="9" fillId="0" borderId="0" xfId="43" applyFont="true" applyBorder="true" applyAlignment="true" applyProtection="true">
      <alignment horizontal="general" vertical="bottom" textRotation="0" wrapText="false" indent="0" shrinkToFit="false"/>
      <protection locked="true" hidden="false"/>
    </xf>
    <xf numFmtId="173" fontId="9" fillId="0" borderId="0" xfId="30" applyFont="true" applyBorder="false" applyAlignment="true" applyProtection="true">
      <alignment horizontal="right" vertical="bottom" textRotation="0" wrapText="false" indent="0" shrinkToFit="false"/>
      <protection locked="true" hidden="false"/>
    </xf>
    <xf numFmtId="173" fontId="18" fillId="0" borderId="0" xfId="30" applyFont="true" applyBorder="false" applyAlignment="true" applyProtection="true">
      <alignment horizontal="right" vertical="bottom" textRotation="0" wrapText="false" indent="0" shrinkToFit="false"/>
      <protection locked="true" hidden="false"/>
    </xf>
    <xf numFmtId="173" fontId="10" fillId="0" borderId="0" xfId="30" applyFont="true" applyBorder="false" applyAlignment="true" applyProtection="true">
      <alignment horizontal="right"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0" fontId="9" fillId="0" borderId="0" xfId="30" applyFont="true" applyBorder="false" applyAlignment="true" applyProtection="true">
      <alignment horizontal="right" vertical="bottom" textRotation="0" wrapText="false" indent="0" shrinkToFit="false"/>
      <protection locked="true" hidden="false"/>
    </xf>
    <xf numFmtId="170" fontId="18" fillId="0" borderId="0" xfId="30" applyFont="true" applyBorder="false" applyAlignment="true" applyProtection="true">
      <alignment horizontal="right" vertical="bottom" textRotation="0" wrapText="false" indent="0" shrinkToFit="false"/>
      <protection locked="true" hidden="false"/>
    </xf>
    <xf numFmtId="170" fontId="10" fillId="0" borderId="0" xfId="30" applyFont="true" applyBorder="false" applyAlignment="true" applyProtection="true">
      <alignment horizontal="right" vertical="bottom" textRotation="0" wrapText="false" indent="0" shrinkToFit="false"/>
      <protection locked="true" hidden="false"/>
    </xf>
    <xf numFmtId="164" fontId="8" fillId="2" borderId="0" xfId="30" applyFont="true" applyBorder="false" applyAlignment="true" applyProtection="false">
      <alignment horizontal="right" vertical="bottom" textRotation="0" wrapText="false" indent="0" shrinkToFit="false"/>
      <protection locked="true" hidden="false"/>
    </xf>
    <xf numFmtId="164" fontId="15" fillId="2" borderId="0" xfId="30" applyFont="true" applyBorder="false" applyAlignment="true" applyProtection="false">
      <alignment horizontal="right" vertical="bottom" textRotation="0" wrapText="false" indent="0" shrinkToFit="false"/>
      <protection locked="true" hidden="false"/>
    </xf>
    <xf numFmtId="164" fontId="20" fillId="2" borderId="0" xfId="30" applyFont="true" applyBorder="false" applyAlignment="true" applyProtection="false">
      <alignment horizontal="right" vertical="bottom" textRotation="0" wrapText="false" indent="0" shrinkToFit="false"/>
      <protection locked="true" hidden="false"/>
    </xf>
    <xf numFmtId="177" fontId="8" fillId="0" borderId="0" xfId="30" applyFont="true" applyBorder="false" applyAlignment="true" applyProtection="false">
      <alignment horizontal="right" vertical="bottom" textRotation="0" wrapText="false" indent="0" shrinkToFit="false"/>
      <protection locked="true" hidden="false"/>
    </xf>
    <xf numFmtId="177" fontId="15" fillId="0" borderId="0" xfId="30" applyFont="true" applyBorder="false" applyAlignment="true" applyProtection="false">
      <alignment horizontal="right" vertical="bottom" textRotation="0" wrapText="false" indent="0" shrinkToFit="false"/>
      <protection locked="true" hidden="false"/>
    </xf>
    <xf numFmtId="177" fontId="20" fillId="0" borderId="0" xfId="30" applyFont="true" applyBorder="false" applyAlignment="true" applyProtection="false">
      <alignment horizontal="right" vertical="bottom" textRotation="0" wrapText="false" indent="0" shrinkToFit="false"/>
      <protection locked="true" hidden="false"/>
    </xf>
    <xf numFmtId="164" fontId="8" fillId="2" borderId="0" xfId="30" applyFont="true" applyBorder="false" applyAlignment="false" applyProtection="false">
      <alignment horizontal="general" vertical="bottom" textRotation="0" wrapText="false" indent="0" shrinkToFit="false"/>
      <protection locked="true" hidden="false"/>
    </xf>
    <xf numFmtId="164" fontId="8" fillId="3" borderId="0" xfId="30" applyFont="true" applyBorder="false" applyAlignment="true" applyProtection="false">
      <alignment horizontal="general" vertical="top" textRotation="0" wrapText="false" indent="0" shrinkToFit="false"/>
      <protection locked="true" hidden="false"/>
    </xf>
    <xf numFmtId="164" fontId="8" fillId="2" borderId="0" xfId="30" applyFont="true" applyBorder="false" applyAlignment="true" applyProtection="false">
      <alignment horizontal="general" vertical="top" textRotation="0" wrapText="false" indent="0" shrinkToFit="false"/>
      <protection locked="true" hidden="false"/>
    </xf>
    <xf numFmtId="164" fontId="8" fillId="0" borderId="0" xfId="30" applyFont="true" applyBorder="false" applyAlignment="true" applyProtection="false">
      <alignment horizontal="general" vertical="top"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74" fontId="35" fillId="0" borderId="0" xfId="30" applyFont="true" applyBorder="false" applyAlignment="false" applyProtection="true">
      <alignment horizontal="general" vertical="bottom" textRotation="0" wrapText="false" indent="0" shrinkToFit="false"/>
      <protection locked="true" hidden="false"/>
    </xf>
    <xf numFmtId="174" fontId="10" fillId="0" borderId="0" xfId="30" applyFont="true" applyBorder="false" applyAlignment="false" applyProtection="tru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general"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3"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true" applyProtection="false">
      <alignment horizontal="center" vertical="bottom" textRotation="0" wrapText="false" indent="0" shrinkToFit="false"/>
      <protection locked="true" hidden="false"/>
    </xf>
    <xf numFmtId="164" fontId="15"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center" vertical="bottom" textRotation="0" wrapText="false" indent="0" shrinkToFit="false"/>
      <protection locked="true" hidden="false"/>
    </xf>
    <xf numFmtId="164" fontId="15" fillId="0" borderId="0" xfId="31" applyFont="true" applyBorder="true" applyAlignment="false" applyProtection="false">
      <alignment horizontal="general" vertical="bottom" textRotation="0" wrapText="false" indent="0" shrinkToFit="false"/>
      <protection locked="true" hidden="false"/>
    </xf>
    <xf numFmtId="177" fontId="18" fillId="0" borderId="0" xfId="31" applyFont="true" applyBorder="false" applyAlignment="true" applyProtection="true">
      <alignment horizontal="right" vertical="bottom" textRotation="0" wrapText="false" indent="0" shrinkToFit="false"/>
      <protection locked="true" hidden="false"/>
    </xf>
    <xf numFmtId="177" fontId="10" fillId="0" borderId="0" xfId="31" applyFont="true" applyBorder="false" applyAlignment="true" applyProtection="true">
      <alignment horizontal="right" vertical="bottom" textRotation="0" wrapText="false" indent="0" shrinkToFit="false"/>
      <protection locked="true" hidden="false"/>
    </xf>
    <xf numFmtId="170" fontId="18" fillId="0" borderId="0" xfId="31" applyFont="true" applyBorder="false" applyAlignment="true" applyProtection="true">
      <alignment horizontal="right" vertical="bottom" textRotation="0" wrapText="false" indent="0" shrinkToFit="false"/>
      <protection locked="true" hidden="false"/>
    </xf>
    <xf numFmtId="170" fontId="10" fillId="0" borderId="0" xfId="31" applyFont="true" applyBorder="false" applyAlignment="true" applyProtection="true">
      <alignment horizontal="right" vertical="bottom" textRotation="0" wrapText="false" indent="0" shrinkToFit="false"/>
      <protection locked="true" hidden="false"/>
    </xf>
    <xf numFmtId="170" fontId="18" fillId="0" borderId="0" xfId="31" applyFont="true" applyBorder="true" applyAlignment="true" applyProtection="true">
      <alignment horizontal="right" vertical="bottom" textRotation="0" wrapText="false" indent="0" shrinkToFit="false"/>
      <protection locked="true" hidden="false"/>
    </xf>
    <xf numFmtId="170" fontId="10" fillId="0" borderId="0" xfId="31" applyFont="true" applyBorder="true" applyAlignment="true" applyProtection="true">
      <alignment horizontal="right" vertical="bottom" textRotation="0" wrapText="false" indent="0" shrinkToFit="false"/>
      <protection locked="true" hidden="false"/>
    </xf>
    <xf numFmtId="177" fontId="8" fillId="0" borderId="0" xfId="31" applyFont="true" applyBorder="false" applyAlignment="true" applyProtection="false">
      <alignment horizontal="right" vertical="bottom" textRotation="0" wrapText="false" indent="0" shrinkToFit="false"/>
      <protection locked="true" hidden="false"/>
    </xf>
    <xf numFmtId="177" fontId="15"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8" fillId="3" borderId="3" xfId="31" applyFont="true" applyBorder="true" applyAlignment="false" applyProtection="false">
      <alignment horizontal="general" vertical="bottom" textRotation="0" wrapText="false" indent="0" shrinkToFit="false"/>
      <protection locked="true" hidden="false"/>
    </xf>
    <xf numFmtId="164" fontId="8" fillId="3" borderId="0" xfId="31" applyFont="true" applyBorder="true" applyAlignment="false" applyProtection="false">
      <alignment horizontal="general" vertical="bottom" textRotation="0" wrapText="false" indent="0" shrinkToFit="false"/>
      <protection locked="true" hidden="false"/>
    </xf>
    <xf numFmtId="164" fontId="8" fillId="2" borderId="0" xfId="31" applyFont="true" applyBorder="false" applyAlignment="false" applyProtection="false">
      <alignment horizontal="general" vertical="bottom" textRotation="0" wrapText="false" indent="0" shrinkToFit="false"/>
      <protection locked="true" hidden="false"/>
    </xf>
    <xf numFmtId="164" fontId="8" fillId="3" borderId="0" xfId="31" applyFont="true" applyBorder="true" applyAlignment="true" applyProtection="false">
      <alignment horizontal="general" vertical="top" textRotation="0" wrapText="false" indent="0" shrinkToFit="false"/>
      <protection locked="true" hidden="false"/>
    </xf>
    <xf numFmtId="166" fontId="8" fillId="2" borderId="0" xfId="43" applyFont="true" applyBorder="true" applyAlignment="true" applyProtection="true">
      <alignment horizontal="left" vertical="top" textRotation="0" wrapText="true" indent="0" shrinkToFit="false"/>
      <protection locked="true" hidden="false"/>
    </xf>
    <xf numFmtId="164" fontId="8" fillId="2" borderId="0" xfId="31" applyFont="true" applyBorder="false" applyAlignment="true" applyProtection="false">
      <alignment horizontal="general" vertical="top" textRotation="0" wrapText="false" indent="0" shrinkToFit="false"/>
      <protection locked="true" hidden="false"/>
    </xf>
    <xf numFmtId="164" fontId="8" fillId="3" borderId="0" xfId="31" applyFont="true" applyBorder="false" applyAlignment="true" applyProtection="false">
      <alignment horizontal="general" vertical="top" textRotation="0" wrapText="false" indent="0" shrinkToFit="false"/>
      <protection locked="true" hidden="false"/>
    </xf>
    <xf numFmtId="164" fontId="8" fillId="0" borderId="0" xfId="31" applyFont="true" applyBorder="false" applyAlignment="true" applyProtection="false">
      <alignment horizontal="general" vertical="top"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74" fontId="35" fillId="0" borderId="0" xfId="31" applyFont="true" applyBorder="false" applyAlignment="false" applyProtection="true">
      <alignment horizontal="general" vertical="bottom" textRotation="0" wrapText="false" indent="0" shrinkToFit="false"/>
      <protection locked="true" hidden="false"/>
    </xf>
    <xf numFmtId="174" fontId="10" fillId="0" borderId="0" xfId="31" applyFont="true" applyBorder="false" applyAlignment="false" applyProtection="true">
      <alignment horizontal="general" vertical="bottom"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true" applyAlignment="true" applyProtection="true">
      <alignment horizontal="general" vertical="bottom" textRotation="0" wrapText="false" indent="0" shrinkToFit="false"/>
      <protection locked="true" hidden="false"/>
    </xf>
    <xf numFmtId="164" fontId="8" fillId="0" borderId="0" xfId="41" applyFont="true" applyBorder="true" applyAlignment="false" applyProtection="false">
      <alignment horizontal="general" vertical="bottom" textRotation="0" wrapText="false" indent="0" shrinkToFit="false"/>
      <protection locked="true" hidden="false"/>
    </xf>
    <xf numFmtId="164" fontId="35" fillId="3" borderId="0" xfId="41" applyFont="true" applyBorder="false" applyAlignment="false" applyProtection="true">
      <alignment horizontal="general" vertical="bottom" textRotation="0" wrapText="false" indent="0" shrinkToFit="false"/>
      <protection locked="true" hidden="false"/>
    </xf>
    <xf numFmtId="164" fontId="18" fillId="0" borderId="0" xfId="41" applyFont="true" applyBorder="true" applyAlignment="true" applyProtection="true">
      <alignment horizontal="general" vertical="bottom" textRotation="0" wrapText="false" indent="0" shrinkToFit="false"/>
      <protection locked="true" hidden="false"/>
    </xf>
    <xf numFmtId="164" fontId="18" fillId="0" borderId="4" xfId="41" applyFont="true" applyBorder="true" applyAlignment="true" applyProtection="true">
      <alignment horizontal="right" vertical="bottom" textRotation="0" wrapText="false" indent="0" shrinkToFit="false"/>
      <protection locked="true" hidden="false"/>
    </xf>
    <xf numFmtId="164" fontId="10" fillId="0" borderId="4" xfId="41" applyFont="true" applyBorder="true" applyAlignment="true" applyProtection="true">
      <alignment horizontal="right" vertical="bottom" textRotation="0" wrapText="false" indent="0" shrinkToFit="false"/>
      <protection locked="true" hidden="false"/>
    </xf>
    <xf numFmtId="164" fontId="8" fillId="3" borderId="0" xfId="41" applyFont="true" applyBorder="false" applyAlignment="true" applyProtection="true">
      <alignment horizontal="left" vertical="bottom" textRotation="0" wrapText="false" indent="0" shrinkToFit="false"/>
      <protection locked="true" hidden="false"/>
    </xf>
    <xf numFmtId="171" fontId="8" fillId="0" borderId="0" xfId="41" applyFont="true" applyBorder="false" applyAlignment="true" applyProtection="true">
      <alignment horizontal="left" vertical="bottom" textRotation="0" wrapText="false" indent="0" shrinkToFit="false"/>
      <protection locked="true" hidden="false"/>
    </xf>
    <xf numFmtId="164" fontId="8" fillId="3" borderId="0" xfId="41" applyFont="true" applyBorder="false" applyAlignment="false" applyProtection="false">
      <alignment horizontal="general" vertical="bottom" textRotation="0" wrapText="false" indent="0" shrinkToFit="false"/>
      <protection locked="true" hidden="false"/>
    </xf>
    <xf numFmtId="164" fontId="8" fillId="3" borderId="0" xfId="41" applyFont="true" applyBorder="true" applyAlignment="true" applyProtection="true">
      <alignment horizontal="left" vertical="bottom" textRotation="0" wrapText="false" indent="0" shrinkToFit="false"/>
      <protection locked="true" hidden="false"/>
    </xf>
    <xf numFmtId="164" fontId="18" fillId="0" borderId="0" xfId="41" applyFont="true" applyBorder="false" applyAlignment="true" applyProtection="true">
      <alignment horizontal="general" vertical="bottom" textRotation="0" wrapText="false" indent="0" shrinkToFit="false"/>
      <protection locked="true" hidden="false"/>
    </xf>
    <xf numFmtId="172" fontId="18" fillId="0" borderId="0" xfId="41" applyFont="true" applyBorder="false" applyAlignment="true" applyProtection="true">
      <alignment horizontal="right" vertical="bottom" textRotation="0" wrapText="false" indent="0" shrinkToFit="false"/>
      <protection locked="true" hidden="false"/>
    </xf>
    <xf numFmtId="172" fontId="10" fillId="0" borderId="0" xfId="41" applyFont="true" applyBorder="false" applyAlignment="true" applyProtection="true">
      <alignment horizontal="right" vertical="bottom" textRotation="0" wrapText="false" indent="0" shrinkToFit="false"/>
      <protection locked="true" hidden="false"/>
    </xf>
    <xf numFmtId="171" fontId="8" fillId="0" borderId="0" xfId="41" applyFont="true" applyBorder="true" applyAlignment="true" applyProtection="true">
      <alignment horizontal="left" vertical="bottom" textRotation="0" wrapText="false" indent="0" shrinkToFit="false"/>
      <protection locked="true" hidden="false"/>
    </xf>
    <xf numFmtId="164" fontId="15" fillId="0" borderId="0" xfId="41" applyFont="true" applyBorder="false" applyAlignment="true" applyProtection="true">
      <alignment horizontal="left" vertical="bottom" textRotation="0" wrapText="false" indent="0" shrinkToFit="false"/>
      <protection locked="true" hidden="false"/>
    </xf>
    <xf numFmtId="174" fontId="18" fillId="0" borderId="0" xfId="41" applyFont="true" applyBorder="false" applyAlignment="true" applyProtection="true">
      <alignment horizontal="right" vertical="bottom" textRotation="0" wrapText="false" indent="0" shrinkToFit="false"/>
      <protection locked="true" hidden="false"/>
    </xf>
    <xf numFmtId="174" fontId="10" fillId="0" borderId="0" xfId="41" applyFont="true" applyBorder="false" applyAlignment="true" applyProtection="true">
      <alignment horizontal="right" vertical="bottom" textRotation="0" wrapText="false" indent="0" shrinkToFit="false"/>
      <protection locked="true" hidden="false"/>
    </xf>
    <xf numFmtId="175" fontId="18" fillId="0" borderId="0" xfId="43" applyFont="true" applyBorder="true" applyAlignment="true" applyProtection="true">
      <alignment horizontal="right" vertical="bottom" textRotation="0" wrapText="false" indent="0" shrinkToFit="false"/>
      <protection locked="true" hidden="false"/>
    </xf>
    <xf numFmtId="175" fontId="10" fillId="0" borderId="0" xfId="43" applyFont="true" applyBorder="true" applyAlignment="true" applyProtection="true">
      <alignment horizontal="right" vertical="bottom" textRotation="0" wrapText="false" indent="0" shrinkToFit="false"/>
      <protection locked="true" hidden="false"/>
    </xf>
    <xf numFmtId="171" fontId="8" fillId="0" borderId="3" xfId="41" applyFont="true" applyBorder="true" applyAlignment="true" applyProtection="true">
      <alignment horizontal="left" vertical="bottom" textRotation="0" wrapText="false" indent="0" shrinkToFit="false"/>
      <protection locked="true" hidden="false"/>
    </xf>
    <xf numFmtId="171" fontId="8" fillId="2" borderId="0" xfId="41" applyFont="true" applyBorder="true" applyAlignment="true" applyProtection="true">
      <alignment horizontal="left" vertical="bottom" textRotation="0" wrapText="false" indent="0" shrinkToFit="false"/>
      <protection locked="true" hidden="false"/>
    </xf>
    <xf numFmtId="170" fontId="18" fillId="2" borderId="0" xfId="41" applyFont="true" applyBorder="true" applyAlignment="true" applyProtection="true">
      <alignment horizontal="right" vertical="bottom" textRotation="0" wrapText="false" indent="1" shrinkToFit="false"/>
      <protection locked="true" hidden="false"/>
    </xf>
    <xf numFmtId="170" fontId="10" fillId="2" borderId="0" xfId="41" applyFont="true" applyBorder="true" applyAlignment="true" applyProtection="true">
      <alignment horizontal="right" vertical="bottom" textRotation="0" wrapText="false" indent="1" shrinkToFit="false"/>
      <protection locked="true" hidden="false"/>
    </xf>
    <xf numFmtId="164" fontId="8" fillId="2" borderId="0" xfId="41" applyFont="true" applyBorder="false" applyAlignment="false" applyProtection="false">
      <alignment horizontal="general" vertical="bottom" textRotation="0" wrapText="false" indent="0" shrinkToFit="false"/>
      <protection locked="true" hidden="false"/>
    </xf>
    <xf numFmtId="164" fontId="35" fillId="3" borderId="0" xfId="41" applyFont="true" applyBorder="false" applyAlignment="true" applyProtection="true">
      <alignment horizontal="general" vertical="top" textRotation="0" wrapText="false" indent="0" shrinkToFit="false"/>
      <protection locked="true" hidden="false"/>
    </xf>
    <xf numFmtId="164" fontId="8" fillId="2" borderId="0" xfId="41" applyFont="true" applyBorder="false" applyAlignment="true" applyProtection="false">
      <alignment horizontal="general" vertical="top" textRotation="0" wrapText="false" indent="0" shrinkToFit="false"/>
      <protection locked="true" hidden="false"/>
    </xf>
    <xf numFmtId="164" fontId="8" fillId="2" borderId="0" xfId="41" applyFont="true" applyBorder="true" applyAlignment="true" applyProtection="false">
      <alignment horizontal="general" vertical="top" textRotation="0" wrapText="true" indent="0" shrinkToFit="false"/>
      <protection locked="true" hidden="false"/>
    </xf>
    <xf numFmtId="164" fontId="8" fillId="0" borderId="0" xfId="41" applyFont="true" applyBorder="false" applyAlignment="true" applyProtection="false">
      <alignment horizontal="general" vertical="top" textRotation="0" wrapText="false" indent="0" shrinkToFit="false"/>
      <protection locked="true" hidden="false"/>
    </xf>
    <xf numFmtId="164" fontId="20" fillId="0" borderId="0" xfId="41" applyFont="true" applyBorder="false" applyAlignment="false" applyProtection="false">
      <alignment horizontal="general" vertical="bottom" textRotation="0" wrapText="false" indent="0" shrinkToFit="false"/>
      <protection locked="true" hidden="false"/>
    </xf>
    <xf numFmtId="174" fontId="8" fillId="0" borderId="0" xfId="41" applyFont="true" applyBorder="false" applyAlignment="false" applyProtection="true">
      <alignment horizontal="general" vertical="bottom" textRotation="0" wrapText="false" indent="0" shrinkToFit="false"/>
      <protection locked="true" hidden="false"/>
    </xf>
    <xf numFmtId="174" fontId="9" fillId="0" borderId="0" xfId="41" applyFont="true" applyBorder="false" applyAlignment="true" applyProtection="true">
      <alignment horizontal="right" vertical="bottom" textRotation="0" wrapText="false" indent="0" shrinkToFit="false"/>
      <protection locked="true" hidden="false"/>
    </xf>
    <xf numFmtId="164" fontId="9" fillId="0" borderId="0" xfId="41" applyFont="true" applyBorder="false" applyAlignment="true" applyProtection="tru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8" fillId="0" borderId="0" xfId="32" applyFont="true" applyBorder="tru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true">
      <alignment horizontal="left" vertical="bottom" textRotation="0" wrapText="false" indent="0" shrinkToFit="false" readingOrder="1"/>
      <protection locked="true" hidden="false"/>
    </xf>
    <xf numFmtId="164" fontId="8" fillId="3"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true" applyAlignment="false" applyProtection="false">
      <alignment horizontal="general" vertical="bottom" textRotation="0" wrapText="false" indent="0" shrinkToFit="false"/>
      <protection locked="true" hidden="false"/>
    </xf>
    <xf numFmtId="164" fontId="15" fillId="0" borderId="0" xfId="32" applyFont="true" applyBorder="true" applyAlignment="true" applyProtection="false">
      <alignment horizontal="center" vertical="bottom" textRotation="0" wrapText="false" indent="0" shrinkToFit="false"/>
      <protection locked="true" hidden="false"/>
    </xf>
    <xf numFmtId="164" fontId="20" fillId="0" borderId="0" xfId="32" applyFont="true" applyBorder="true" applyAlignment="true" applyProtection="false">
      <alignment horizontal="center" vertical="bottom" textRotation="0" wrapText="false" indent="0" shrinkToFit="false"/>
      <protection locked="true" hidden="false"/>
    </xf>
    <xf numFmtId="171" fontId="8" fillId="2" borderId="0" xfId="32" applyFont="true" applyBorder="true" applyAlignment="false" applyProtection="false">
      <alignment horizontal="general" vertical="bottom" textRotation="0" wrapText="false" indent="0" shrinkToFit="false"/>
      <protection locked="true" hidden="false"/>
    </xf>
    <xf numFmtId="172" fontId="15" fillId="0" borderId="0" xfId="32" applyFont="true" applyBorder="true" applyAlignment="true" applyProtection="false">
      <alignment horizontal="right" vertical="bottom" textRotation="0" wrapText="false" indent="0" shrinkToFit="false"/>
      <protection locked="true" hidden="false"/>
    </xf>
    <xf numFmtId="172" fontId="20" fillId="0" borderId="0" xfId="32" applyFont="true" applyBorder="true" applyAlignment="true" applyProtection="false">
      <alignment horizontal="right" vertical="bottom" textRotation="0" wrapText="false" indent="0" shrinkToFit="false"/>
      <protection locked="true" hidden="false"/>
    </xf>
    <xf numFmtId="172" fontId="18" fillId="2" borderId="0" xfId="43" applyFont="true" applyBorder="true" applyAlignment="true" applyProtection="true">
      <alignment horizontal="right" vertical="bottom" textRotation="0" wrapText="false" indent="0" shrinkToFit="false"/>
      <protection locked="true" hidden="false"/>
    </xf>
    <xf numFmtId="172" fontId="10" fillId="2" borderId="0" xfId="43" applyFont="true" applyBorder="true" applyAlignment="true" applyProtection="true">
      <alignment horizontal="right" vertical="bottom" textRotation="0" wrapText="false" indent="0" shrinkToFit="false"/>
      <protection locked="true" hidden="false"/>
    </xf>
    <xf numFmtId="171" fontId="8" fillId="2" borderId="3" xfId="32" applyFont="true" applyBorder="true" applyAlignment="false" applyProtection="false">
      <alignment horizontal="general" vertical="bottom" textRotation="0" wrapText="false" indent="0" shrinkToFit="false"/>
      <protection locked="true" hidden="false"/>
    </xf>
    <xf numFmtId="177" fontId="18" fillId="2" borderId="0" xfId="32" applyFont="true" applyBorder="true" applyAlignment="true" applyProtection="true">
      <alignment horizontal="right" vertical="bottom" textRotation="0" wrapText="false" indent="1" shrinkToFit="false"/>
      <protection locked="true" hidden="false"/>
    </xf>
    <xf numFmtId="177" fontId="10" fillId="2" borderId="0" xfId="32" applyFont="true" applyBorder="true" applyAlignment="true" applyProtection="true">
      <alignment horizontal="right" vertical="bottom" textRotation="0" wrapText="false" indent="1" shrinkToFit="false"/>
      <protection locked="true" hidden="false"/>
    </xf>
    <xf numFmtId="164" fontId="8" fillId="2" borderId="0" xfId="32" applyFont="true" applyBorder="true" applyAlignment="false" applyProtection="false">
      <alignment horizontal="general" vertical="bottom" textRotation="0" wrapText="false" indent="0" shrinkToFit="false"/>
      <protection locked="true" hidden="false"/>
    </xf>
    <xf numFmtId="164" fontId="8" fillId="3" borderId="0" xfId="32" applyFont="true" applyBorder="true" applyAlignment="true" applyProtection="false">
      <alignment horizontal="general" vertical="top" textRotation="0" wrapText="false" indent="0" shrinkToFit="false"/>
      <protection locked="true" hidden="false"/>
    </xf>
    <xf numFmtId="164" fontId="8" fillId="2" borderId="0" xfId="32" applyFont="true" applyBorder="true" applyAlignment="true" applyProtection="false">
      <alignment horizontal="general" vertical="top" textRotation="0" wrapText="false" indent="0" shrinkToFit="false"/>
      <protection locked="true" hidden="false"/>
    </xf>
    <xf numFmtId="164" fontId="8" fillId="0" borderId="0" xfId="32" applyFont="true" applyBorder="false" applyAlignment="true" applyProtection="false">
      <alignment horizontal="general" vertical="top" textRotation="0" wrapText="false" indent="0" shrinkToFit="false"/>
      <protection locked="true" hidden="false"/>
    </xf>
    <xf numFmtId="164" fontId="20" fillId="0" borderId="0" xfId="32" applyFont="true" applyBorder="true" applyAlignment="false" applyProtection="false">
      <alignment horizontal="general"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17" fillId="0" borderId="0" xfId="33" applyFont="true" applyBorder="true" applyAlignment="true" applyProtection="true">
      <alignment horizontal="left" vertical="bottom" textRotation="0" wrapText="false" indent="0" shrinkToFit="false" readingOrder="1"/>
      <protection locked="true" hidden="false"/>
    </xf>
    <xf numFmtId="164" fontId="8" fillId="0" borderId="0" xfId="33" applyFont="true" applyBorder="true" applyAlignment="false" applyProtection="false">
      <alignment horizontal="general" vertical="bottom" textRotation="0" wrapText="false" indent="0" shrinkToFit="false"/>
      <protection locked="true" hidden="false"/>
    </xf>
    <xf numFmtId="164" fontId="8" fillId="3" borderId="0" xfId="33" applyFont="true" applyBorder="false" applyAlignment="false" applyProtection="false">
      <alignment horizontal="general" vertical="bottom" textRotation="0" wrapText="false" indent="0" shrinkToFit="false"/>
      <protection locked="true" hidden="false"/>
    </xf>
    <xf numFmtId="164" fontId="15" fillId="2" borderId="0" xfId="33" applyFont="true" applyBorder="tru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true">
      <alignment horizontal="center" vertical="bottom" textRotation="0" wrapText="false" indent="0" shrinkToFit="false"/>
      <protection locked="true" hidden="false"/>
    </xf>
    <xf numFmtId="164" fontId="10" fillId="0" borderId="0" xfId="33" applyFont="true" applyBorder="true" applyAlignment="true" applyProtection="true">
      <alignment horizontal="center" vertical="bottom" textRotation="0" wrapText="false" indent="0" shrinkToFit="false"/>
      <protection locked="true" hidden="false"/>
    </xf>
    <xf numFmtId="171" fontId="8" fillId="2" borderId="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right" vertical="bottom" textRotation="0" wrapText="false" indent="0" shrinkToFit="false"/>
      <protection locked="true" hidden="false"/>
    </xf>
    <xf numFmtId="164" fontId="20" fillId="0" borderId="0" xfId="33" applyFont="true" applyBorder="true" applyAlignment="true" applyProtection="false">
      <alignment horizontal="right" vertical="bottom" textRotation="0" wrapText="false" indent="0" shrinkToFit="false"/>
      <protection locked="true" hidden="false"/>
    </xf>
    <xf numFmtId="171" fontId="8" fillId="2" borderId="0" xfId="33" applyFont="true" applyBorder="false" applyAlignment="false" applyProtection="false">
      <alignment horizontal="general" vertical="bottom" textRotation="0" wrapText="false" indent="0" shrinkToFit="false"/>
      <protection locked="true" hidden="false"/>
    </xf>
    <xf numFmtId="172" fontId="15" fillId="0" borderId="0" xfId="33" applyFont="true" applyBorder="false" applyAlignment="true" applyProtection="false">
      <alignment horizontal="right" vertical="bottom" textRotation="0" wrapText="false" indent="0" shrinkToFit="false"/>
      <protection locked="true" hidden="false"/>
    </xf>
    <xf numFmtId="172" fontId="20" fillId="0" borderId="0" xfId="33" applyFont="true" applyBorder="false" applyAlignment="true" applyProtection="false">
      <alignment horizontal="right" vertical="bottom" textRotation="0" wrapText="false" indent="0" shrinkToFit="false"/>
      <protection locked="true" hidden="false"/>
    </xf>
    <xf numFmtId="171" fontId="8" fillId="2" borderId="3" xfId="33" applyFont="true" applyBorder="true" applyAlignment="false" applyProtection="false">
      <alignment horizontal="general" vertical="bottom" textRotation="0" wrapText="false" indent="0" shrinkToFit="false"/>
      <protection locked="true" hidden="false"/>
    </xf>
    <xf numFmtId="164" fontId="8" fillId="3" borderId="0" xfId="33" applyFont="true" applyBorder="false" applyAlignment="true" applyProtection="false">
      <alignment horizontal="general" vertical="bottom" textRotation="0" wrapText="true" indent="0" shrinkToFit="false"/>
      <protection locked="true" hidden="false"/>
    </xf>
    <xf numFmtId="164" fontId="36" fillId="2" borderId="0" xfId="33" applyFont="true" applyBorder="false" applyAlignment="true" applyProtection="false">
      <alignment horizontal="general" vertical="bottom" textRotation="0" wrapText="false" indent="0" shrinkToFit="false"/>
      <protection locked="true" hidden="false"/>
    </xf>
    <xf numFmtId="172" fontId="19" fillId="2" borderId="0" xfId="33" applyFont="true" applyBorder="false" applyAlignment="true" applyProtection="true">
      <alignment horizontal="center" vertical="bottom" textRotation="0" wrapText="false" indent="0" shrinkToFit="false"/>
      <protection locked="true" hidden="false"/>
    </xf>
    <xf numFmtId="172" fontId="37" fillId="2" borderId="0" xfId="33" applyFont="true" applyBorder="false" applyAlignment="true" applyProtection="true">
      <alignment horizontal="center" vertical="bottom" textRotation="0" wrapText="false" indent="0" shrinkToFit="false"/>
      <protection locked="true" hidden="false"/>
    </xf>
    <xf numFmtId="164" fontId="8" fillId="2" borderId="0" xfId="33" applyFont="true" applyBorder="true" applyAlignment="false" applyProtection="false">
      <alignment horizontal="general" vertical="bottom" textRotation="0" wrapText="false" indent="0" shrinkToFit="false"/>
      <protection locked="true" hidden="false"/>
    </xf>
    <xf numFmtId="164" fontId="8" fillId="3" borderId="0" xfId="33" applyFont="true" applyBorder="false" applyAlignment="true" applyProtection="false">
      <alignment horizontal="general" vertical="top" textRotation="0" wrapText="true" indent="0" shrinkToFit="false"/>
      <protection locked="true" hidden="false"/>
    </xf>
    <xf numFmtId="164" fontId="8" fillId="2" borderId="0" xfId="33" applyFont="true" applyBorder="true" applyAlignment="true" applyProtection="false">
      <alignment horizontal="general" vertical="top" textRotation="0" wrapText="false" indent="0" shrinkToFit="false"/>
      <protection locked="true" hidden="false"/>
    </xf>
    <xf numFmtId="164" fontId="8" fillId="3" borderId="0" xfId="33" applyFont="true" applyBorder="false" applyAlignment="true" applyProtection="false">
      <alignment horizontal="general" vertical="top" textRotation="0" wrapText="false" indent="0" shrinkToFit="false"/>
      <protection locked="true" hidden="false"/>
    </xf>
    <xf numFmtId="164" fontId="8" fillId="0" borderId="0" xfId="33" applyFont="true" applyBorder="false" applyAlignment="true" applyProtection="false">
      <alignment horizontal="general" vertical="top"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8"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true" applyAlignment="true" applyProtection="true">
      <alignment horizontal="general" vertical="bottom" textRotation="0" wrapText="false" indent="0" shrinkToFit="false"/>
      <protection locked="true" hidden="false"/>
    </xf>
    <xf numFmtId="164" fontId="8" fillId="0" borderId="0" xfId="36" applyFont="true" applyBorder="true" applyAlignment="false" applyProtection="false">
      <alignment horizontal="general" vertical="bottom" textRotation="0" wrapText="false" indent="0" shrinkToFit="false"/>
      <protection locked="true" hidden="false"/>
    </xf>
    <xf numFmtId="164" fontId="8" fillId="3" borderId="0" xfId="36" applyFont="true" applyBorder="false" applyAlignment="false" applyProtection="false">
      <alignment horizontal="general" vertical="bottom" textRotation="0" wrapText="false" indent="0" shrinkToFit="false"/>
      <protection locked="true" hidden="false"/>
    </xf>
    <xf numFmtId="164" fontId="18" fillId="0" borderId="0" xfId="36" applyFont="true" applyBorder="true" applyAlignment="true" applyProtection="true">
      <alignment horizontal="general" vertical="bottom" textRotation="0" wrapText="false" indent="0" shrinkToFit="false"/>
      <protection locked="true" hidden="false"/>
    </xf>
    <xf numFmtId="164" fontId="18" fillId="0" borderId="4" xfId="36" applyFont="true" applyBorder="true" applyAlignment="true" applyProtection="true">
      <alignment horizontal="right" vertical="bottom" textRotation="0" wrapText="false" indent="0" shrinkToFit="false"/>
      <protection locked="true" hidden="false"/>
    </xf>
    <xf numFmtId="164" fontId="10" fillId="0" borderId="4" xfId="36" applyFont="true" applyBorder="true" applyAlignment="true" applyProtection="true">
      <alignment horizontal="right" vertical="bottom" textRotation="0" wrapText="false" indent="0" shrinkToFit="false"/>
      <protection locked="true" hidden="false"/>
    </xf>
    <xf numFmtId="164" fontId="8" fillId="3" borderId="0" xfId="36" applyFont="true" applyBorder="false" applyAlignment="true" applyProtection="true">
      <alignment horizontal="left" vertical="bottom" textRotation="0" wrapText="false" indent="0" shrinkToFit="false"/>
      <protection locked="true" hidden="false"/>
    </xf>
    <xf numFmtId="171" fontId="9" fillId="0" borderId="0" xfId="36" applyFont="true" applyBorder="false" applyAlignment="true" applyProtection="true">
      <alignment horizontal="general" vertical="bottom" textRotation="0" wrapText="false" indent="0" shrinkToFit="false"/>
      <protection locked="true" hidden="false"/>
    </xf>
    <xf numFmtId="176" fontId="8" fillId="3" borderId="0" xfId="36" applyFont="true" applyBorder="false" applyAlignment="true" applyProtection="true">
      <alignment horizontal="left" vertical="bottom" textRotation="0" wrapText="false" indent="0" shrinkToFit="false"/>
      <protection locked="true" hidden="false"/>
    </xf>
    <xf numFmtId="171" fontId="9" fillId="0" borderId="0" xfId="36" applyFont="true" applyBorder="true" applyAlignment="true" applyProtection="true">
      <alignment horizontal="general" vertical="bottom" textRotation="0" wrapText="false" indent="0" shrinkToFit="false"/>
      <protection locked="true" hidden="false"/>
    </xf>
    <xf numFmtId="164" fontId="9" fillId="0" borderId="0" xfId="36" applyFont="true" applyBorder="false" applyAlignment="true" applyProtection="true">
      <alignment horizontal="general" vertical="bottom" textRotation="0" wrapText="false" indent="0" shrinkToFit="false"/>
      <protection locked="true" hidden="false"/>
    </xf>
    <xf numFmtId="178" fontId="18" fillId="0" borderId="0" xfId="36" applyFont="true" applyBorder="false" applyAlignment="true" applyProtection="true">
      <alignment horizontal="right" vertical="bottom" textRotation="0" wrapText="false" indent="0" shrinkToFit="false"/>
      <protection locked="true" hidden="false"/>
    </xf>
    <xf numFmtId="178" fontId="10" fillId="0" borderId="0" xfId="36" applyFont="true" applyBorder="false" applyAlignment="true" applyProtection="true">
      <alignment horizontal="right" vertical="bottom" textRotation="0" wrapText="false" indent="0" shrinkToFit="false"/>
      <protection locked="true" hidden="false"/>
    </xf>
    <xf numFmtId="164" fontId="18" fillId="0" borderId="0" xfId="36" applyFont="true" applyBorder="false" applyAlignment="true" applyProtection="true">
      <alignment horizontal="general" vertical="bottom" textRotation="0" wrapText="false" indent="0" shrinkToFit="false"/>
      <protection locked="true" hidden="false"/>
    </xf>
    <xf numFmtId="164" fontId="9" fillId="0" borderId="0" xfId="36" applyFont="true" applyBorder="true" applyAlignment="true" applyProtection="true">
      <alignment horizontal="general" vertical="bottom" textRotation="0" wrapText="false" indent="0" shrinkToFit="false"/>
      <protection locked="true" hidden="false"/>
    </xf>
    <xf numFmtId="176" fontId="18" fillId="0" borderId="0" xfId="36" applyFont="true" applyBorder="false" applyAlignment="true" applyProtection="true">
      <alignment horizontal="right" vertical="bottom" textRotation="0" wrapText="false" indent="0" shrinkToFit="false"/>
      <protection locked="true" hidden="false"/>
    </xf>
    <xf numFmtId="176" fontId="10" fillId="0" borderId="0" xfId="36" applyFont="true" applyBorder="false" applyAlignment="true" applyProtection="true">
      <alignment horizontal="right" vertical="bottom" textRotation="0" wrapText="false" indent="0" shrinkToFit="false"/>
      <protection locked="true" hidden="false"/>
    </xf>
    <xf numFmtId="164" fontId="8" fillId="3" borderId="0" xfId="36" applyFont="true" applyBorder="true" applyAlignment="true" applyProtection="true">
      <alignment horizontal="left" vertical="bottom" textRotation="0" wrapText="false" indent="0" shrinkToFit="false"/>
      <protection locked="true" hidden="false"/>
    </xf>
    <xf numFmtId="176" fontId="18" fillId="0" borderId="0" xfId="36" applyFont="true" applyBorder="true" applyAlignment="true" applyProtection="true">
      <alignment horizontal="right" vertical="bottom" textRotation="0" wrapText="false" indent="0" shrinkToFit="false"/>
      <protection locked="true" hidden="false"/>
    </xf>
    <xf numFmtId="176" fontId="10" fillId="0" borderId="0" xfId="36" applyFont="true" applyBorder="true" applyAlignment="true" applyProtection="true">
      <alignment horizontal="right" vertical="bottom" textRotation="0" wrapText="false" indent="0" shrinkToFit="false"/>
      <protection locked="true" hidden="false"/>
    </xf>
    <xf numFmtId="172" fontId="18" fillId="0" borderId="0" xfId="36" applyFont="true" applyBorder="false" applyAlignment="true" applyProtection="true">
      <alignment horizontal="right" vertical="bottom" textRotation="0" wrapText="false" indent="0" shrinkToFit="false"/>
      <protection locked="true" hidden="false"/>
    </xf>
    <xf numFmtId="172" fontId="10" fillId="0" borderId="0" xfId="36" applyFont="true" applyBorder="false" applyAlignment="true" applyProtection="true">
      <alignment horizontal="right" vertical="bottom" textRotation="0" wrapText="false" indent="0" shrinkToFit="false"/>
      <protection locked="true" hidden="false"/>
    </xf>
    <xf numFmtId="177" fontId="18" fillId="2" borderId="0" xfId="43" applyFont="true" applyBorder="true" applyAlignment="true" applyProtection="true">
      <alignment horizontal="right" vertical="bottom" textRotation="0" wrapText="false" indent="0" shrinkToFit="false"/>
      <protection locked="true" hidden="false"/>
    </xf>
    <xf numFmtId="177" fontId="10" fillId="2" borderId="0" xfId="43" applyFont="true" applyBorder="true" applyAlignment="true" applyProtection="true">
      <alignment horizontal="right" vertical="bottom" textRotation="0" wrapText="false" indent="0" shrinkToFit="false"/>
      <protection locked="true" hidden="false"/>
    </xf>
    <xf numFmtId="171" fontId="9" fillId="0" borderId="3" xfId="36" applyFont="true" applyBorder="true" applyAlignment="true" applyProtection="true">
      <alignment horizontal="general" vertical="bottom" textRotation="0" wrapText="false" indent="0" shrinkToFit="false"/>
      <protection locked="true" hidden="false"/>
    </xf>
    <xf numFmtId="164" fontId="9" fillId="2" borderId="0" xfId="36" applyFont="true" applyBorder="true" applyAlignment="true" applyProtection="true">
      <alignment horizontal="general" vertical="bottom" textRotation="0" wrapText="false" indent="0" shrinkToFit="false"/>
      <protection locked="true" hidden="false"/>
    </xf>
    <xf numFmtId="176" fontId="18" fillId="2" borderId="0" xfId="36" applyFont="true" applyBorder="false" applyAlignment="true" applyProtection="true">
      <alignment horizontal="right" vertical="bottom" textRotation="0" wrapText="false" indent="1" shrinkToFit="false"/>
      <protection locked="true" hidden="false"/>
    </xf>
    <xf numFmtId="176" fontId="10" fillId="2" borderId="0" xfId="36" applyFont="true" applyBorder="false" applyAlignment="true" applyProtection="true">
      <alignment horizontal="right" vertical="bottom" textRotation="0" wrapText="false" indent="1" shrinkToFit="false"/>
      <protection locked="true" hidden="false"/>
    </xf>
    <xf numFmtId="164" fontId="8" fillId="2" borderId="0" xfId="36" applyFont="true" applyBorder="false" applyAlignment="false" applyProtection="false">
      <alignment horizontal="general" vertical="bottom" textRotation="0" wrapText="false" indent="0" shrinkToFit="false"/>
      <protection locked="true" hidden="false"/>
    </xf>
    <xf numFmtId="164" fontId="8" fillId="3" borderId="0" xfId="36" applyFont="true" applyBorder="false" applyAlignment="true" applyProtection="true">
      <alignment horizontal="left" vertical="top" textRotation="0" wrapText="false" indent="0" shrinkToFit="false"/>
      <protection locked="true" hidden="false"/>
    </xf>
    <xf numFmtId="164" fontId="9" fillId="2" borderId="0" xfId="36" applyFont="true" applyBorder="true" applyAlignment="true" applyProtection="true">
      <alignment horizontal="general" vertical="top" textRotation="0" wrapText="true" indent="0" shrinkToFit="false"/>
      <protection locked="true" hidden="false"/>
    </xf>
    <xf numFmtId="164" fontId="8" fillId="2" borderId="0" xfId="36" applyFont="true" applyBorder="false" applyAlignment="true" applyProtection="false">
      <alignment horizontal="general" vertical="top" textRotation="0" wrapText="false" indent="0" shrinkToFit="false"/>
      <protection locked="true" hidden="false"/>
    </xf>
    <xf numFmtId="164" fontId="8" fillId="0" borderId="0" xfId="36" applyFont="true" applyBorder="false" applyAlignment="true" applyProtection="false">
      <alignment horizontal="general" vertical="top"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8"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true" applyAlignment="true" applyProtection="true">
      <alignment horizontal="general" vertical="bottom" textRotation="0" wrapText="false" indent="0" shrinkToFit="false"/>
      <protection locked="true" hidden="false"/>
    </xf>
    <xf numFmtId="164" fontId="8" fillId="0" borderId="0" xfId="38" applyFont="true" applyBorder="true" applyAlignment="false" applyProtection="false">
      <alignment horizontal="general" vertical="bottom" textRotation="0" wrapText="false" indent="0" shrinkToFit="false"/>
      <protection locked="true" hidden="false"/>
    </xf>
    <xf numFmtId="164" fontId="8" fillId="3"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true" applyAlignment="true" applyProtection="true">
      <alignment horizontal="left" vertical="bottom" textRotation="0" wrapText="false" indent="0" shrinkToFit="false"/>
      <protection locked="true" hidden="false"/>
    </xf>
    <xf numFmtId="173" fontId="18" fillId="0" borderId="4" xfId="38" applyFont="true" applyBorder="true" applyAlignment="true" applyProtection="true">
      <alignment horizontal="right" vertical="bottom" textRotation="0" wrapText="false" indent="0" shrinkToFit="false"/>
      <protection locked="true" hidden="false"/>
    </xf>
    <xf numFmtId="173" fontId="10" fillId="0" borderId="4" xfId="38" applyFont="true" applyBorder="true" applyAlignment="true" applyProtection="true">
      <alignment horizontal="right" vertical="bottom" textRotation="0" wrapText="false" indent="0" shrinkToFit="false"/>
      <protection locked="true" hidden="false"/>
    </xf>
    <xf numFmtId="171" fontId="9" fillId="0" borderId="0" xfId="38" applyFont="true" applyBorder="true" applyAlignment="true" applyProtection="true">
      <alignment horizontal="left" vertical="bottom" textRotation="0" wrapText="false" indent="0" shrinkToFit="false"/>
      <protection locked="true" hidden="false"/>
    </xf>
    <xf numFmtId="171" fontId="8" fillId="0" borderId="0" xfId="38" applyFont="true" applyBorder="false" applyAlignment="true" applyProtection="true">
      <alignment horizontal="left" vertical="bottom" textRotation="0" wrapText="false" indent="0" shrinkToFit="false"/>
      <protection locked="true" hidden="false"/>
    </xf>
    <xf numFmtId="164" fontId="8" fillId="3" borderId="0" xfId="38" applyFont="true" applyBorder="false" applyAlignment="true" applyProtection="true">
      <alignment horizontal="left" vertical="bottom" textRotation="0" wrapText="false" indent="0" shrinkToFit="false"/>
      <protection locked="true" hidden="false"/>
    </xf>
    <xf numFmtId="164" fontId="8" fillId="0" borderId="0" xfId="38" applyFont="true" applyBorder="false" applyAlignment="true" applyProtection="false">
      <alignment horizontal="left" vertical="bottom" textRotation="0" wrapText="false" indent="0" shrinkToFit="false"/>
      <protection locked="true" hidden="false"/>
    </xf>
    <xf numFmtId="173" fontId="18" fillId="0" borderId="0" xfId="38" applyFont="true" applyBorder="false" applyAlignment="true" applyProtection="true">
      <alignment horizontal="right" vertical="bottom" textRotation="0" wrapText="false" indent="0" shrinkToFit="false"/>
      <protection locked="true" hidden="false"/>
    </xf>
    <xf numFmtId="173" fontId="10" fillId="0" borderId="0" xfId="38" applyFont="true" applyBorder="false" applyAlignment="true" applyProtection="true">
      <alignment horizontal="right" vertical="bottom" textRotation="0" wrapText="false" indent="0" shrinkToFit="false"/>
      <protection locked="true" hidden="false"/>
    </xf>
    <xf numFmtId="164" fontId="15" fillId="0" borderId="0" xfId="38" applyFont="true" applyBorder="false" applyAlignment="true" applyProtection="true">
      <alignment horizontal="left" vertical="bottom" textRotation="0" wrapText="false" indent="0" shrinkToFit="false"/>
      <protection locked="true" hidden="false"/>
    </xf>
    <xf numFmtId="164" fontId="8" fillId="3" borderId="0" xfId="38" applyFont="true" applyBorder="true" applyAlignment="true" applyProtection="true">
      <alignment horizontal="left" vertical="bottom" textRotation="0" wrapText="false" indent="0" shrinkToFit="false"/>
      <protection locked="true" hidden="false"/>
    </xf>
    <xf numFmtId="171" fontId="8" fillId="0" borderId="0" xfId="38" applyFont="true" applyBorder="true" applyAlignment="true" applyProtection="true">
      <alignment horizontal="left" vertical="bottom" textRotation="0" wrapText="false" indent="0" shrinkToFit="false"/>
      <protection locked="true" hidden="false"/>
    </xf>
    <xf numFmtId="164" fontId="8" fillId="0" borderId="0" xfId="38" applyFont="true" applyBorder="true" applyAlignment="true" applyProtection="true">
      <alignment horizontal="left" vertical="bottom" textRotation="0" wrapText="false" indent="0" shrinkToFit="false"/>
      <protection locked="true" hidden="false"/>
    </xf>
    <xf numFmtId="172" fontId="18" fillId="0" borderId="0" xfId="38" applyFont="true" applyBorder="true" applyAlignment="true" applyProtection="true">
      <alignment horizontal="right" vertical="bottom" textRotation="0" wrapText="false" indent="0" shrinkToFit="false"/>
      <protection locked="true" hidden="false"/>
    </xf>
    <xf numFmtId="172" fontId="10" fillId="0" borderId="0" xfId="38" applyFont="true" applyBorder="true" applyAlignment="true" applyProtection="true">
      <alignment horizontal="right" vertical="bottom" textRotation="0" wrapText="false" indent="0" shrinkToFit="false"/>
      <protection locked="true" hidden="false"/>
    </xf>
    <xf numFmtId="164" fontId="15" fillId="0" borderId="0" xfId="38" applyFont="true" applyBorder="true" applyAlignment="true" applyProtection="true">
      <alignment horizontal="left" vertical="bottom" textRotation="0" wrapText="false" indent="0" shrinkToFit="false"/>
      <protection locked="true" hidden="false"/>
    </xf>
    <xf numFmtId="173" fontId="18" fillId="2" borderId="0" xfId="43" applyFont="true" applyBorder="true" applyAlignment="true" applyProtection="true">
      <alignment horizontal="right" vertical="bottom" textRotation="0" wrapText="false" indent="0" shrinkToFit="false"/>
      <protection locked="true" hidden="false"/>
    </xf>
    <xf numFmtId="173" fontId="10" fillId="2" borderId="0" xfId="43" applyFont="true" applyBorder="true" applyAlignment="true" applyProtection="true">
      <alignment horizontal="right" vertical="bottom" textRotation="0" wrapText="false" indent="0" shrinkToFit="false"/>
      <protection locked="true" hidden="false"/>
    </xf>
    <xf numFmtId="164" fontId="8" fillId="3" borderId="3" xfId="42" applyFont="true" applyBorder="true" applyAlignment="true" applyProtection="true">
      <alignment horizontal="left" vertical="bottom" textRotation="0" wrapText="false" indent="0" shrinkToFit="false"/>
      <protection locked="true" hidden="false"/>
    </xf>
    <xf numFmtId="171" fontId="8" fillId="0" borderId="3" xfId="38" applyFont="true" applyBorder="true" applyAlignment="true" applyProtection="true">
      <alignment horizontal="left" vertical="bottom" textRotation="0" wrapText="false" indent="0" shrinkToFit="false"/>
      <protection locked="true" hidden="false"/>
    </xf>
    <xf numFmtId="173" fontId="18" fillId="2" borderId="3" xfId="43" applyFont="true" applyBorder="true" applyAlignment="true" applyProtection="true">
      <alignment horizontal="right" vertical="bottom" textRotation="0" wrapText="false" indent="0" shrinkToFit="false"/>
      <protection locked="true" hidden="false"/>
    </xf>
    <xf numFmtId="173" fontId="10" fillId="2" borderId="3" xfId="43" applyFont="true" applyBorder="true" applyAlignment="true" applyProtection="true">
      <alignment horizontal="right" vertical="bottom" textRotation="0" wrapText="false" indent="0" shrinkToFit="false"/>
      <protection locked="true" hidden="false"/>
    </xf>
    <xf numFmtId="164" fontId="8" fillId="2" borderId="0" xfId="38" applyFont="true" applyBorder="true" applyAlignment="true" applyProtection="true">
      <alignment horizontal="left" vertical="bottom" textRotation="0" wrapText="false" indent="0" shrinkToFit="false"/>
      <protection locked="true" hidden="false"/>
    </xf>
    <xf numFmtId="172" fontId="18" fillId="2" borderId="0" xfId="38" applyFont="true" applyBorder="true" applyAlignment="true" applyProtection="true">
      <alignment horizontal="right" vertical="bottom" textRotation="0" wrapText="false" indent="1" shrinkToFit="false"/>
      <protection locked="true" hidden="false"/>
    </xf>
    <xf numFmtId="172" fontId="10" fillId="2" borderId="0" xfId="38" applyFont="true" applyBorder="true" applyAlignment="true" applyProtection="true">
      <alignment horizontal="right" vertical="bottom" textRotation="0" wrapText="false" indent="1" shrinkToFit="false"/>
      <protection locked="true" hidden="false"/>
    </xf>
    <xf numFmtId="164" fontId="8" fillId="2" borderId="0" xfId="38" applyFont="true" applyBorder="false" applyAlignment="false" applyProtection="false">
      <alignment horizontal="general" vertical="bottom" textRotation="0" wrapText="false" indent="0" shrinkToFit="false"/>
      <protection locked="true" hidden="false"/>
    </xf>
    <xf numFmtId="164" fontId="8" fillId="3" borderId="0" xfId="38" applyFont="true" applyBorder="false" applyAlignment="true" applyProtection="false">
      <alignment horizontal="general" vertical="top" textRotation="0" wrapText="false" indent="0" shrinkToFit="false"/>
      <protection locked="true" hidden="false"/>
    </xf>
    <xf numFmtId="164" fontId="8" fillId="2" borderId="0" xfId="38" applyFont="true" applyBorder="false" applyAlignment="true" applyProtection="false">
      <alignment horizontal="general" vertical="top" textRotation="0" wrapText="false" indent="0" shrinkToFit="false"/>
      <protection locked="true" hidden="false"/>
    </xf>
    <xf numFmtId="164" fontId="8" fillId="3" borderId="0" xfId="38" applyFont="true" applyBorder="true" applyAlignment="true" applyProtection="true">
      <alignment horizontal="left" vertical="top" textRotation="0" wrapText="false" indent="0" shrinkToFit="false"/>
      <protection locked="true" hidden="false"/>
    </xf>
    <xf numFmtId="164" fontId="8" fillId="0" borderId="0" xfId="35" applyFont="true" applyBorder="false" applyAlignment="true" applyProtection="false">
      <alignment horizontal="general" vertical="top" textRotation="0" wrapText="false" indent="0" shrinkToFit="false"/>
      <protection locked="true" hidden="false"/>
    </xf>
    <xf numFmtId="164" fontId="20" fillId="0" borderId="0" xfId="38"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true">
      <alignment horizontal="left"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3" borderId="0" xfId="26" applyFont="true" applyBorder="false" applyAlignment="false" applyProtection="false">
      <alignment horizontal="general" vertical="bottom" textRotation="0" wrapText="false" indent="0" shrinkToFit="false"/>
      <protection locked="tru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4" fontId="15" fillId="0" borderId="0" xfId="26" applyFont="true" applyBorder="true" applyAlignment="true" applyProtection="false">
      <alignment horizontal="center" vertical="bottom" textRotation="0" wrapText="false" indent="0" shrinkToFit="false"/>
      <protection locked="true" hidden="false"/>
    </xf>
    <xf numFmtId="164" fontId="20" fillId="0" borderId="0" xfId="26" applyFont="true" applyBorder="true" applyAlignment="true" applyProtection="false">
      <alignment horizontal="center" vertical="bottom" textRotation="0" wrapText="false" indent="0" shrinkToFit="false"/>
      <protection locked="true" hidden="false"/>
    </xf>
    <xf numFmtId="171" fontId="8" fillId="2" borderId="0" xfId="26" applyFont="true" applyBorder="false" applyAlignment="false" applyProtection="false">
      <alignment horizontal="general" vertical="bottom" textRotation="0" wrapText="false" indent="0" shrinkToFit="false"/>
      <protection locked="true" hidden="false"/>
    </xf>
    <xf numFmtId="164" fontId="15" fillId="2" borderId="0" xfId="26" applyFont="true" applyBorder="false" applyAlignment="false" applyProtection="false">
      <alignment horizontal="general" vertical="bottom" textRotation="0" wrapText="false" indent="0" shrinkToFit="false"/>
      <protection locked="true" hidden="false"/>
    </xf>
    <xf numFmtId="175" fontId="15" fillId="2" borderId="0" xfId="26" applyFont="true" applyBorder="false" applyAlignment="true" applyProtection="false">
      <alignment horizontal="right" vertical="bottom" textRotation="0" wrapText="false" indent="0" shrinkToFit="false"/>
      <protection locked="true" hidden="false"/>
    </xf>
    <xf numFmtId="175" fontId="20" fillId="2" borderId="0" xfId="26" applyFont="true" applyBorder="false" applyAlignment="true" applyProtection="false">
      <alignment horizontal="right" vertical="bottom" textRotation="0" wrapText="false" indent="0" shrinkToFit="false"/>
      <protection locked="true" hidden="false"/>
    </xf>
    <xf numFmtId="164" fontId="8" fillId="3" borderId="0" xfId="26" applyFont="true" applyBorder="true" applyAlignment="false" applyProtection="false">
      <alignment horizontal="general" vertical="bottom" textRotation="0" wrapText="false" indent="0" shrinkToFit="false"/>
      <protection locked="true" hidden="false"/>
    </xf>
    <xf numFmtId="164" fontId="15" fillId="0" borderId="0" xfId="26" applyFont="true" applyBorder="true" applyAlignment="false" applyProtection="false">
      <alignment horizontal="general" vertical="bottom" textRotation="0" wrapText="false" indent="0" shrinkToFit="false"/>
      <protection locked="true" hidden="false"/>
    </xf>
    <xf numFmtId="175" fontId="18" fillId="0" borderId="0" xfId="26" applyFont="true" applyBorder="true" applyAlignment="true" applyProtection="true">
      <alignment horizontal="right" vertical="bottom" textRotation="0" wrapText="false" indent="0" shrinkToFit="false"/>
      <protection locked="true" hidden="false"/>
    </xf>
    <xf numFmtId="175" fontId="10" fillId="0" borderId="0" xfId="26" applyFont="true" applyBorder="true" applyAlignment="true" applyProtection="true">
      <alignment horizontal="right" vertical="bottom" textRotation="0" wrapText="false" indent="0" shrinkToFit="false"/>
      <protection locked="true" hidden="false"/>
    </xf>
    <xf numFmtId="171" fontId="8" fillId="2" borderId="3" xfId="26" applyFont="true" applyBorder="true" applyAlignment="false" applyProtection="false">
      <alignment horizontal="general" vertical="bottom" textRotation="0" wrapText="false" indent="0" shrinkToFit="false"/>
      <protection locked="true" hidden="false"/>
    </xf>
    <xf numFmtId="164" fontId="8" fillId="2" borderId="0" xfId="26" applyFont="true" applyBorder="true" applyAlignment="false" applyProtection="false">
      <alignment horizontal="general" vertical="bottom" textRotation="0" wrapText="false" indent="0" shrinkToFit="false"/>
      <protection locked="true" hidden="false"/>
    </xf>
    <xf numFmtId="170" fontId="9" fillId="2" borderId="0" xfId="26" applyFont="true" applyBorder="true" applyAlignment="true" applyProtection="true">
      <alignment horizontal="center" vertical="bottom" textRotation="0" wrapText="false" indent="0" shrinkToFit="false"/>
      <protection locked="true" hidden="false"/>
    </xf>
    <xf numFmtId="170" fontId="10" fillId="2" borderId="0" xfId="26" applyFont="true" applyBorder="true" applyAlignment="true" applyProtection="true">
      <alignment horizontal="center" vertical="bottom" textRotation="0" wrapText="false" indent="0" shrinkToFit="false"/>
      <protection locked="true" hidden="false"/>
    </xf>
    <xf numFmtId="164" fontId="8" fillId="3" borderId="0" xfId="26"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2" borderId="0" xfId="26" applyFont="true" applyBorder="true" applyAlignment="true" applyProtection="false">
      <alignment horizontal="general" vertical="top"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true">
      <alignment horizontal="left"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73" fontId="18" fillId="2" borderId="0" xfId="43" applyFont="true" applyBorder="false" applyAlignment="true" applyProtection="true">
      <alignment horizontal="right" vertical="bottom" textRotation="0" wrapText="false" indent="0" shrinkToFit="false"/>
      <protection locked="true" hidden="false"/>
    </xf>
    <xf numFmtId="173" fontId="10" fillId="2" borderId="0" xfId="43" applyFont="true" applyBorder="false" applyAlignment="true" applyProtection="true">
      <alignment horizontal="right" vertical="bottom" textRotation="0" wrapText="false" indent="0" shrinkToFit="false"/>
      <protection locked="true" hidden="false"/>
    </xf>
    <xf numFmtId="171" fontId="8" fillId="2" borderId="0" xfId="27" applyFont="true" applyBorder="false" applyAlignment="false" applyProtection="false">
      <alignment horizontal="general" vertical="bottom" textRotation="0" wrapText="false" indent="0" shrinkToFit="false"/>
      <protection locked="true" hidden="false"/>
    </xf>
    <xf numFmtId="173" fontId="15" fillId="0" borderId="0" xfId="27" applyFont="true" applyBorder="false" applyAlignment="true" applyProtection="false">
      <alignment horizontal="right" vertical="bottom" textRotation="0" wrapText="false" indent="0" shrinkToFit="false"/>
      <protection locked="true" hidden="false"/>
    </xf>
    <xf numFmtId="173" fontId="20" fillId="0" borderId="0" xfId="27" applyFont="true" applyBorder="false" applyAlignment="true" applyProtection="false">
      <alignment horizontal="right" vertical="bottom" textRotation="0" wrapText="false" indent="0" shrinkToFit="false"/>
      <protection locked="true" hidden="false"/>
    </xf>
    <xf numFmtId="171" fontId="8" fillId="2" borderId="3" xfId="27" applyFont="true" applyBorder="true" applyAlignment="false" applyProtection="false">
      <alignment horizontal="general" vertical="bottom" textRotation="0" wrapText="false" indent="0" shrinkToFit="false"/>
      <protection locked="true" hidden="false"/>
    </xf>
    <xf numFmtId="171" fontId="8" fillId="2" borderId="0" xfId="27" applyFont="true" applyBorder="true" applyAlignment="false" applyProtection="false">
      <alignment horizontal="general" vertical="bottom" textRotation="0" wrapText="false" indent="0" shrinkToFit="false"/>
      <protection locked="true" hidden="false"/>
    </xf>
    <xf numFmtId="177" fontId="18" fillId="2" borderId="0" xfId="27" applyFont="true" applyBorder="true" applyAlignment="true" applyProtection="true">
      <alignment horizontal="right" vertical="bottom" textRotation="0" wrapText="false" indent="0" shrinkToFit="false"/>
      <protection locked="true" hidden="false"/>
    </xf>
    <xf numFmtId="177" fontId="10" fillId="2" borderId="0" xfId="27" applyFont="true" applyBorder="true" applyAlignment="true" applyProtection="true">
      <alignment horizontal="right" vertical="bottom" textRotation="0" wrapText="false" indent="0" shrinkToFit="false"/>
      <protection locked="true" hidden="false"/>
    </xf>
    <xf numFmtId="164" fontId="8" fillId="2"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false" applyAlignment="true" applyProtection="false">
      <alignment horizontal="general" vertical="top" textRotation="0" wrapText="false" indent="0" shrinkToFit="false"/>
      <protection locked="true" hidden="false"/>
    </xf>
    <xf numFmtId="166" fontId="8" fillId="2" borderId="0" xfId="27" applyFont="true" applyBorder="true" applyAlignment="true" applyProtection="false">
      <alignment horizontal="general" vertical="top" textRotation="0" wrapText="true" indent="0" shrinkToFit="false"/>
      <protection locked="true" hidden="false"/>
    </xf>
    <xf numFmtId="164" fontId="8" fillId="2" borderId="0" xfId="27" applyFont="true" applyBorder="true" applyAlignment="true" applyProtection="false">
      <alignment horizontal="general" vertical="top" textRotation="0" wrapText="false" indent="0" shrinkToFit="false"/>
      <protection locked="true" hidden="false"/>
    </xf>
    <xf numFmtId="164" fontId="8" fillId="3" borderId="0" xfId="27" applyFont="true" applyBorder="true" applyAlignment="true" applyProtection="false">
      <alignment horizontal="general" vertical="top" textRotation="0" wrapText="false" indent="0" shrinkToFit="false"/>
      <protection locked="true" hidden="false"/>
    </xf>
    <xf numFmtId="164" fontId="8" fillId="2" borderId="0" xfId="27" applyFont="true" applyBorder="false" applyAlignment="false" applyProtection="false">
      <alignment horizontal="general" vertical="bottom" textRotation="0" wrapText="false" indent="0" shrinkToFit="false"/>
      <protection locked="true" hidden="false"/>
    </xf>
    <xf numFmtId="173" fontId="9" fillId="0" borderId="0" xfId="27" applyFont="true" applyBorder="false" applyAlignment="true" applyProtection="true">
      <alignment horizontal="center" vertical="bottom" textRotation="0" wrapText="false" indent="0" shrinkToFit="false"/>
      <protection locked="true" hidden="false"/>
    </xf>
    <xf numFmtId="173" fontId="10" fillId="0" borderId="0" xfId="27" applyFont="true" applyBorder="false" applyAlignment="true" applyProtection="true">
      <alignment horizontal="center" vertical="bottom"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73" fontId="8" fillId="0" borderId="0" xfId="27" applyFont="true" applyBorder="false" applyAlignment="false" applyProtection="false">
      <alignment horizontal="general" vertical="bottom" textRotation="0" wrapText="false" indent="0" shrinkToFit="false"/>
      <protection locked="true" hidden="false"/>
    </xf>
    <xf numFmtId="173" fontId="20" fillId="0" borderId="0" xfId="27"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17" fillId="0" borderId="0" xfId="34" applyFont="true" applyBorder="true" applyAlignment="true" applyProtection="true">
      <alignment horizontal="general" vertical="bottom" textRotation="0" wrapText="false" indent="0" shrinkToFit="false"/>
      <protection locked="true" hidden="false"/>
    </xf>
    <xf numFmtId="164" fontId="8" fillId="0" borderId="0" xfId="34" applyFont="true" applyBorder="true" applyAlignment="false" applyProtection="false">
      <alignment horizontal="general" vertical="bottom" textRotation="0" wrapText="false" indent="0" shrinkToFit="false"/>
      <protection locked="true" hidden="false"/>
    </xf>
    <xf numFmtId="164" fontId="8" fillId="3" borderId="0" xfId="34" applyFont="true" applyBorder="false" applyAlignment="false" applyProtection="false">
      <alignment horizontal="general" vertical="bottom" textRotation="0" wrapText="false" indent="0" shrinkToFit="false"/>
      <protection locked="true" hidden="false"/>
    </xf>
    <xf numFmtId="164" fontId="18" fillId="0" borderId="0" xfId="34" applyFont="true" applyBorder="true" applyAlignment="true" applyProtection="true">
      <alignment horizontal="left" vertical="bottom" textRotation="0" wrapText="false" indent="0" shrinkToFit="false"/>
      <protection locked="true" hidden="false"/>
    </xf>
    <xf numFmtId="164" fontId="8" fillId="0" borderId="4" xfId="34" applyFont="true" applyBorder="true" applyAlignment="true" applyProtection="false">
      <alignment horizontal="right" vertical="bottom" textRotation="0" wrapText="false" indent="0" shrinkToFit="false"/>
      <protection locked="true" hidden="false"/>
    </xf>
    <xf numFmtId="164" fontId="20" fillId="0" borderId="4" xfId="34" applyFont="true" applyBorder="true" applyAlignment="true" applyProtection="false">
      <alignment horizontal="right" vertical="bottom" textRotation="0" wrapText="false" indent="0" shrinkToFit="false"/>
      <protection locked="true" hidden="false"/>
    </xf>
    <xf numFmtId="164" fontId="8" fillId="3" borderId="0" xfId="34" applyFont="true" applyBorder="false" applyAlignment="true" applyProtection="true">
      <alignment horizontal="left" vertical="bottom" textRotation="0" wrapText="false" indent="0" shrinkToFit="false"/>
      <protection locked="true" hidden="false"/>
    </xf>
    <xf numFmtId="171" fontId="8" fillId="0" borderId="0" xfId="34" applyFont="true" applyBorder="false" applyAlignment="true" applyProtection="true">
      <alignment horizontal="left" vertical="bottom" textRotation="0" wrapText="false" indent="0" shrinkToFit="false"/>
      <protection locked="true" hidden="false"/>
    </xf>
    <xf numFmtId="177" fontId="18" fillId="2" borderId="0" xfId="43" applyFont="true" applyBorder="false" applyAlignment="true" applyProtection="true">
      <alignment horizontal="right" vertical="bottom" textRotation="0" wrapText="false" indent="0" shrinkToFit="false"/>
      <protection locked="true" hidden="false"/>
    </xf>
    <xf numFmtId="177" fontId="10" fillId="2" borderId="0" xfId="43" applyFont="true" applyBorder="false" applyAlignment="true" applyProtection="true">
      <alignment horizontal="right" vertical="bottom" textRotation="0" wrapText="false" indent="0" shrinkToFit="false"/>
      <protection locked="true" hidden="false"/>
    </xf>
    <xf numFmtId="164" fontId="8" fillId="0" borderId="0" xfId="34" applyFont="true" applyBorder="false" applyAlignment="true" applyProtection="true">
      <alignment horizontal="left" vertical="bottom" textRotation="0" wrapText="false" indent="0" shrinkToFit="false"/>
      <protection locked="true" hidden="false"/>
    </xf>
    <xf numFmtId="177" fontId="18" fillId="0" borderId="0" xfId="34" applyFont="true" applyBorder="false" applyAlignment="true" applyProtection="true">
      <alignment horizontal="right" vertical="bottom" textRotation="0" wrapText="false" indent="0" shrinkToFit="false"/>
      <protection locked="true" hidden="false"/>
    </xf>
    <xf numFmtId="177" fontId="10" fillId="0" borderId="0" xfId="34" applyFont="true" applyBorder="false" applyAlignment="true" applyProtection="true">
      <alignment horizontal="right" vertical="bottom" textRotation="0" wrapText="false" indent="0" shrinkToFit="false"/>
      <protection locked="true" hidden="false"/>
    </xf>
    <xf numFmtId="164" fontId="15" fillId="0" borderId="0" xfId="34" applyFont="true" applyBorder="false" applyAlignment="true" applyProtection="true">
      <alignment horizontal="left" vertical="bottom" textRotation="0" wrapText="false" indent="0" shrinkToFit="false"/>
      <protection locked="true" hidden="false"/>
    </xf>
    <xf numFmtId="164" fontId="8" fillId="3" borderId="3" xfId="34" applyFont="true" applyBorder="true" applyAlignment="false" applyProtection="false">
      <alignment horizontal="general" vertical="bottom" textRotation="0" wrapText="false" indent="0" shrinkToFit="false"/>
      <protection locked="true" hidden="false"/>
    </xf>
    <xf numFmtId="171" fontId="15" fillId="0" borderId="3" xfId="34" applyFont="true" applyBorder="true" applyAlignment="true" applyProtection="false">
      <alignment horizontal="left" vertical="bottom" textRotation="0" wrapText="false" indent="0" shrinkToFit="false"/>
      <protection locked="true" hidden="false"/>
    </xf>
    <xf numFmtId="177" fontId="18" fillId="2" borderId="3" xfId="43" applyFont="true" applyBorder="true" applyAlignment="true" applyProtection="true">
      <alignment horizontal="right" vertical="bottom" textRotation="0" wrapText="false" indent="0" shrinkToFit="false"/>
      <protection locked="true" hidden="false"/>
    </xf>
    <xf numFmtId="177" fontId="10" fillId="2" borderId="3" xfId="43" applyFont="true" applyBorder="true" applyAlignment="true" applyProtection="true">
      <alignment horizontal="right" vertical="bottom" textRotation="0" wrapText="false" indent="0" shrinkToFit="false"/>
      <protection locked="true" hidden="false"/>
    </xf>
    <xf numFmtId="164" fontId="8" fillId="2" borderId="0" xfId="34" applyFont="true" applyBorder="false" applyAlignment="true" applyProtection="true">
      <alignment horizontal="left" vertical="bottom" textRotation="0" wrapText="false" indent="0" shrinkToFit="false"/>
      <protection locked="true" hidden="false"/>
    </xf>
    <xf numFmtId="164" fontId="18" fillId="2" borderId="0" xfId="34" applyFont="true" applyBorder="false" applyAlignment="true" applyProtection="true">
      <alignment horizontal="center" vertical="bottom" textRotation="0" wrapText="false" indent="0" shrinkToFit="false"/>
      <protection locked="true" hidden="false"/>
    </xf>
    <xf numFmtId="164" fontId="10" fillId="2" borderId="0" xfId="34" applyFont="true" applyBorder="false" applyAlignment="true" applyProtection="true">
      <alignment horizontal="center" vertical="bottom" textRotation="0" wrapText="false" indent="0" shrinkToFit="false"/>
      <protection locked="true" hidden="false"/>
    </xf>
    <xf numFmtId="164" fontId="8" fillId="2" borderId="0" xfId="34" applyFont="true" applyBorder="false" applyAlignment="false" applyProtection="false">
      <alignment horizontal="general" vertical="bottom" textRotation="0" wrapText="false" indent="0" shrinkToFit="false"/>
      <protection locked="true" hidden="false"/>
    </xf>
    <xf numFmtId="164" fontId="8" fillId="3" borderId="0" xfId="34" applyFont="true" applyBorder="false" applyAlignment="true" applyProtection="true">
      <alignment horizontal="left" vertical="top" textRotation="0" wrapText="false" indent="0" shrinkToFit="false"/>
      <protection locked="true" hidden="false"/>
    </xf>
    <xf numFmtId="164" fontId="8" fillId="2" borderId="0" xfId="34" applyFont="true" applyBorder="false" applyAlignment="true" applyProtection="false">
      <alignment horizontal="general" vertical="top" textRotation="0" wrapText="false" indent="0" shrinkToFit="false"/>
      <protection locked="true" hidden="false"/>
    </xf>
    <xf numFmtId="164" fontId="8" fillId="3" borderId="0" xfId="34" applyFont="true" applyBorder="false" applyAlignment="true" applyProtection="false">
      <alignment horizontal="general" vertical="top" textRotation="0" wrapText="false" indent="0" shrinkToFit="false"/>
      <protection locked="true" hidden="false"/>
    </xf>
    <xf numFmtId="164" fontId="9" fillId="2" borderId="0" xfId="34" applyFont="true" applyBorder="true" applyAlignment="true" applyProtection="false">
      <alignment horizontal="general" vertical="top" textRotation="0" wrapText="true" indent="0" shrinkToFit="false"/>
      <protection locked="true" hidden="false"/>
    </xf>
    <xf numFmtId="164" fontId="20" fillId="0" borderId="0" xfId="34" applyFont="true" applyBorder="false" applyAlignment="false" applyProtection="fals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true" applyAlignment="true" applyProtection="true">
      <alignment horizontal="general" vertical="bottom" textRotation="0" wrapText="false" indent="0" shrinkToFit="false"/>
      <protection locked="true" hidden="false"/>
    </xf>
    <xf numFmtId="164" fontId="8" fillId="0" borderId="0" xfId="35" applyFont="true" applyBorder="true" applyAlignment="false" applyProtection="false">
      <alignment horizontal="general" vertical="bottom" textRotation="0" wrapText="false" indent="0" shrinkToFit="false"/>
      <protection locked="true" hidden="false"/>
    </xf>
    <xf numFmtId="164" fontId="8" fillId="3" borderId="0" xfId="35" applyFont="tru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true" applyProtection="true">
      <alignment horizontal="left" vertical="bottom" textRotation="0" wrapText="false" indent="0" shrinkToFit="false"/>
      <protection locked="true" hidden="false"/>
    </xf>
    <xf numFmtId="164" fontId="9" fillId="0" borderId="0" xfId="35" applyFont="true" applyBorder="false" applyAlignment="true" applyProtection="true">
      <alignment horizontal="center" vertical="bottom" textRotation="0" wrapText="false" indent="0" shrinkToFit="false"/>
      <protection locked="true" hidden="false"/>
    </xf>
    <xf numFmtId="164" fontId="18" fillId="0" borderId="0" xfId="35" applyFont="true" applyBorder="false" applyAlignment="true" applyProtection="true">
      <alignment horizontal="center" vertical="bottom" textRotation="0" wrapText="false" indent="0" shrinkToFit="false"/>
      <protection locked="true" hidden="false"/>
    </xf>
    <xf numFmtId="164" fontId="10" fillId="0" borderId="0" xfId="35" applyFont="true" applyBorder="false" applyAlignment="true" applyProtection="true">
      <alignment horizontal="center" vertical="bottom" textRotation="0" wrapText="false" indent="0" shrinkToFit="false"/>
      <protection locked="true" hidden="false"/>
    </xf>
    <xf numFmtId="171" fontId="8" fillId="0" borderId="0" xfId="35" applyFont="true" applyBorder="false" applyAlignment="true" applyProtection="true">
      <alignment horizontal="left" vertical="bottom" textRotation="0" wrapText="false" indent="0" shrinkToFit="false"/>
      <protection locked="true" hidden="false"/>
    </xf>
    <xf numFmtId="164" fontId="8" fillId="3" borderId="0" xfId="35" applyFont="true" applyBorder="true" applyAlignment="true" applyProtection="true">
      <alignment horizontal="left" vertical="bottom" textRotation="0" wrapText="false" indent="0" shrinkToFit="false"/>
      <protection locked="true" hidden="false"/>
    </xf>
    <xf numFmtId="172" fontId="18" fillId="0" borderId="0" xfId="35" applyFont="true" applyBorder="false" applyAlignment="true" applyProtection="true">
      <alignment horizontal="right" vertical="bottom" textRotation="0" wrapText="false" indent="0" shrinkToFit="false"/>
      <protection locked="true" hidden="false"/>
    </xf>
    <xf numFmtId="172" fontId="10" fillId="0" borderId="0" xfId="35" applyFont="true" applyBorder="false" applyAlignment="true" applyProtection="true">
      <alignment horizontal="right" vertical="bottom" textRotation="0" wrapText="false" indent="0" shrinkToFit="false"/>
      <protection locked="true" hidden="false"/>
    </xf>
    <xf numFmtId="171" fontId="8" fillId="0" borderId="3" xfId="35" applyFont="true" applyBorder="true" applyAlignment="true" applyProtection="true">
      <alignment horizontal="left" vertical="bottom" textRotation="0" wrapText="false" indent="0" shrinkToFit="false"/>
      <protection locked="true" hidden="false"/>
    </xf>
    <xf numFmtId="164" fontId="8" fillId="0" borderId="0" xfId="35" applyFont="true" applyBorder="true" applyAlignment="true" applyProtection="false">
      <alignment horizontal="left" vertical="bottom" textRotation="0" wrapText="false" indent="0" shrinkToFit="false"/>
      <protection locked="true" hidden="false"/>
    </xf>
    <xf numFmtId="172" fontId="18" fillId="0" borderId="0" xfId="35" applyFont="true" applyBorder="false" applyAlignment="true" applyProtection="true">
      <alignment horizontal="right" vertical="bottom" textRotation="0" wrapText="false" indent="1" shrinkToFit="false"/>
      <protection locked="true" hidden="false"/>
    </xf>
    <xf numFmtId="172" fontId="10" fillId="0" borderId="0" xfId="35" applyFont="true" applyBorder="false" applyAlignment="true" applyProtection="true">
      <alignment horizontal="right" vertical="bottom" textRotation="0" wrapText="false" indent="1" shrinkToFit="false"/>
      <protection locked="true" hidden="false"/>
    </xf>
    <xf numFmtId="164" fontId="8" fillId="2" borderId="0" xfId="35" applyFont="true" applyBorder="false" applyAlignment="true" applyProtection="false">
      <alignment horizontal="general" vertical="top" textRotation="0" wrapText="false" indent="0" shrinkToFit="false"/>
      <protection locked="true" hidden="false"/>
    </xf>
    <xf numFmtId="164" fontId="20" fillId="0" borderId="0" xfId="35" applyFont="true" applyBorder="false" applyAlignment="false" applyProtection="false">
      <alignment horizontal="general" vertical="bottom" textRotation="0" wrapText="false" indent="0" shrinkToFit="false"/>
      <protection locked="true" hidden="false"/>
    </xf>
    <xf numFmtId="164" fontId="8" fillId="2" borderId="0" xfId="35" applyFont="true" applyBorder="false" applyAlignment="false" applyProtection="false">
      <alignment horizontal="general" vertical="bottom" textRotation="0" wrapText="false" indent="0" shrinkToFit="false"/>
      <protection locked="true" hidden="false"/>
    </xf>
    <xf numFmtId="164" fontId="17" fillId="2" borderId="0" xfId="44" applyFont="true" applyBorder="true" applyAlignment="true" applyProtection="true">
      <alignment horizontal="general" vertical="bottom" textRotation="0" wrapText="false" indent="0" shrinkToFit="false"/>
      <protection locked="true" hidden="false"/>
    </xf>
    <xf numFmtId="164" fontId="8" fillId="2" borderId="0" xfId="35" applyFont="true" applyBorder="true" applyAlignment="false" applyProtection="false">
      <alignment horizontal="general" vertical="bottom" textRotation="0" wrapText="false" indent="0" shrinkToFit="false"/>
      <protection locked="true" hidden="false"/>
    </xf>
    <xf numFmtId="164" fontId="15" fillId="3" borderId="0" xfId="35" applyFont="true" applyBorder="false" applyAlignment="false" applyProtection="false">
      <alignment horizontal="general" vertical="bottom" textRotation="0" wrapText="false" indent="0" shrinkToFit="false"/>
      <protection locked="true" hidden="false"/>
    </xf>
    <xf numFmtId="164" fontId="18" fillId="2" borderId="0" xfId="44" applyFont="true" applyBorder="true" applyAlignment="true" applyProtection="true">
      <alignment horizontal="general" vertical="bottom" textRotation="0" wrapText="false" indent="0" shrinkToFit="false"/>
      <protection locked="true" hidden="false"/>
    </xf>
    <xf numFmtId="164" fontId="18" fillId="2" borderId="0" xfId="35" applyFont="true" applyBorder="true" applyAlignment="true" applyProtection="true">
      <alignment horizontal="center" vertical="bottom" textRotation="0" wrapText="false" indent="0" shrinkToFit="false"/>
      <protection locked="true" hidden="false"/>
    </xf>
    <xf numFmtId="164" fontId="10" fillId="2" borderId="0" xfId="35" applyFont="true" applyBorder="true" applyAlignment="true" applyProtection="true">
      <alignment horizontal="center" vertical="bottom" textRotation="0" wrapText="false" indent="0" shrinkToFit="false"/>
      <protection locked="true" hidden="false"/>
    </xf>
    <xf numFmtId="164" fontId="15" fillId="2" borderId="0" xfId="35" applyFont="true" applyBorder="false" applyAlignment="false" applyProtection="false">
      <alignment horizontal="general" vertical="bottom" textRotation="0" wrapText="false" indent="0" shrinkToFit="false"/>
      <protection locked="true" hidden="false"/>
    </xf>
    <xf numFmtId="171" fontId="8" fillId="2" borderId="0" xfId="44" applyFont="true" applyBorder="false" applyAlignment="true" applyProtection="true">
      <alignment horizontal="left" vertical="bottom" textRotation="0" wrapText="false" indent="0" shrinkToFit="false"/>
      <protection locked="true" hidden="false"/>
    </xf>
    <xf numFmtId="164" fontId="15" fillId="2" borderId="0" xfId="35" applyFont="true" applyBorder="true" applyAlignment="true" applyProtection="false">
      <alignment horizontal="center" vertical="bottom" textRotation="0" wrapText="false" indent="0" shrinkToFit="false"/>
      <protection locked="true" hidden="false"/>
    </xf>
    <xf numFmtId="164" fontId="18" fillId="2" borderId="0" xfId="35" applyFont="true" applyBorder="true" applyAlignment="true" applyProtection="true">
      <alignment horizontal="right" vertical="bottom" textRotation="0" wrapText="false" indent="0" shrinkToFit="false"/>
      <protection locked="true" hidden="false"/>
    </xf>
    <xf numFmtId="164" fontId="10" fillId="2" borderId="0" xfId="35" applyFont="true" applyBorder="true" applyAlignment="true" applyProtection="true">
      <alignment horizontal="right" vertical="bottom" textRotation="0" wrapText="false" indent="0" shrinkToFit="false"/>
      <protection locked="true" hidden="false"/>
    </xf>
    <xf numFmtId="164" fontId="8" fillId="3" borderId="0" xfId="44" applyFont="true" applyBorder="false" applyAlignment="false" applyProtection="false">
      <alignment horizontal="general" vertical="bottom" textRotation="0" wrapText="false" indent="0" shrinkToFit="false"/>
      <protection locked="true" hidden="false"/>
    </xf>
    <xf numFmtId="164" fontId="9" fillId="2" borderId="0" xfId="35" applyFont="true" applyBorder="false" applyAlignment="true" applyProtection="true">
      <alignment horizontal="right" vertical="bottom" textRotation="0" wrapText="false" indent="0" shrinkToFit="false"/>
      <protection locked="true" hidden="false"/>
    </xf>
    <xf numFmtId="164" fontId="18" fillId="2" borderId="0" xfId="35" applyFont="true" applyBorder="false" applyAlignment="true" applyProtection="true">
      <alignment horizontal="right" vertical="bottom" textRotation="0" wrapText="false" indent="0" shrinkToFit="false"/>
      <protection locked="true" hidden="false"/>
    </xf>
    <xf numFmtId="164" fontId="10" fillId="2" borderId="0" xfId="35" applyFont="true" applyBorder="false" applyAlignment="true" applyProtection="true">
      <alignment horizontal="right" vertical="bottom" textRotation="0" wrapText="false" indent="0" shrinkToFit="false"/>
      <protection locked="true" hidden="false"/>
    </xf>
    <xf numFmtId="164" fontId="8" fillId="3" borderId="0" xfId="44" applyFont="true" applyBorder="false" applyAlignment="true" applyProtection="true">
      <alignment horizontal="left" vertical="bottom" textRotation="0" wrapText="false" indent="0" shrinkToFit="false"/>
      <protection locked="true" hidden="false"/>
    </xf>
    <xf numFmtId="177" fontId="18" fillId="2" borderId="0" xfId="35" applyFont="true" applyBorder="false" applyAlignment="true" applyProtection="true">
      <alignment horizontal="right" vertical="bottom" textRotation="0" wrapText="false" indent="0" shrinkToFit="false"/>
      <protection locked="true" hidden="false"/>
    </xf>
    <xf numFmtId="177" fontId="10" fillId="2" borderId="0" xfId="35" applyFont="true" applyBorder="false" applyAlignment="true" applyProtection="true">
      <alignment horizontal="right" vertical="bottom" textRotation="0" wrapText="false" indent="0" shrinkToFit="false"/>
      <protection locked="true" hidden="false"/>
    </xf>
    <xf numFmtId="172" fontId="18" fillId="2" borderId="0" xfId="35" applyFont="true" applyBorder="false" applyAlignment="true" applyProtection="true">
      <alignment horizontal="right" vertical="bottom" textRotation="0" wrapText="false" indent="0" shrinkToFit="false"/>
      <protection locked="true" hidden="false"/>
    </xf>
    <xf numFmtId="172" fontId="10" fillId="2" borderId="0" xfId="35" applyFont="true" applyBorder="false" applyAlignment="true" applyProtection="true">
      <alignment horizontal="right" vertical="bottom" textRotation="0" wrapText="false" indent="0" shrinkToFit="false"/>
      <protection locked="true" hidden="false"/>
    </xf>
    <xf numFmtId="164" fontId="8" fillId="2" borderId="0" xfId="44" applyFont="true" applyBorder="false" applyAlignment="false" applyProtection="false">
      <alignment horizontal="general" vertical="bottom" textRotation="0" wrapText="false" indent="0" shrinkToFit="false"/>
      <protection locked="true" hidden="false"/>
    </xf>
    <xf numFmtId="171" fontId="8" fillId="2" borderId="3" xfId="44" applyFont="true" applyBorder="true" applyAlignment="true" applyProtection="true">
      <alignment horizontal="left" vertical="bottom" textRotation="0" wrapText="false" indent="0" shrinkToFit="false"/>
      <protection locked="true" hidden="false"/>
    </xf>
    <xf numFmtId="164" fontId="8" fillId="2" borderId="0" xfId="35" applyFont="true" applyBorder="true" applyAlignment="true" applyProtection="true">
      <alignment horizontal="left" vertical="bottom" textRotation="0" wrapText="false" indent="0" shrinkToFit="false"/>
      <protection locked="true" hidden="false"/>
    </xf>
    <xf numFmtId="172" fontId="18" fillId="2" borderId="0" xfId="35" applyFont="true" applyBorder="true" applyAlignment="true" applyProtection="true">
      <alignment horizontal="center" vertical="bottom" textRotation="0" wrapText="false" indent="0" shrinkToFit="false"/>
      <protection locked="true" hidden="false"/>
    </xf>
    <xf numFmtId="172" fontId="10" fillId="2" borderId="0" xfId="35" applyFont="true" applyBorder="true" applyAlignment="true" applyProtection="true">
      <alignment horizontal="center" vertical="bottom" textRotation="0" wrapText="false" indent="0" shrinkToFit="false"/>
      <protection locked="true" hidden="false"/>
    </xf>
    <xf numFmtId="164" fontId="8" fillId="2" borderId="0" xfId="35"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20" fillId="2" borderId="0" xfId="35" applyFont="true" applyBorder="false" applyAlignment="false" applyProtection="false">
      <alignment horizontal="general" vertical="bottom" textRotation="0" wrapText="false" indent="0" shrinkToFit="false"/>
      <protection locked="true" hidden="false"/>
    </xf>
    <xf numFmtId="164" fontId="8" fillId="0" borderId="0" xfId="39"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true" applyAlignment="true" applyProtection="true">
      <alignment horizontal="general" vertical="bottom" textRotation="0" wrapText="true" indent="0" shrinkToFit="false"/>
      <protection locked="true" hidden="false"/>
    </xf>
    <xf numFmtId="164" fontId="8" fillId="0" borderId="0" xfId="39" applyFont="true" applyBorder="true" applyAlignment="false" applyProtection="false">
      <alignment horizontal="general" vertical="bottom" textRotation="0" wrapText="false" indent="0" shrinkToFit="false"/>
      <protection locked="true" hidden="false"/>
    </xf>
    <xf numFmtId="164" fontId="8" fillId="3"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true" applyAlignment="true" applyProtection="true">
      <alignment horizontal="general" vertical="bottom" textRotation="0" wrapText="false" indent="0" shrinkToFit="false"/>
      <protection locked="true" hidden="false"/>
    </xf>
    <xf numFmtId="164" fontId="9" fillId="0" borderId="4" xfId="39" applyFont="true" applyBorder="true" applyAlignment="true" applyProtection="true">
      <alignment horizontal="center" vertical="bottom" textRotation="0" wrapText="false" indent="0" shrinkToFit="false"/>
      <protection locked="true" hidden="false"/>
    </xf>
    <xf numFmtId="164" fontId="10" fillId="0" borderId="4" xfId="39" applyFont="true" applyBorder="true" applyAlignment="true" applyProtection="true">
      <alignment horizontal="center" vertical="bottom" textRotation="0" wrapText="false" indent="0" shrinkToFit="false"/>
      <protection locked="true" hidden="false"/>
    </xf>
    <xf numFmtId="164" fontId="9" fillId="0" borderId="0" xfId="39" applyFont="true" applyBorder="true" applyAlignment="true" applyProtection="true">
      <alignment horizontal="center" vertical="bottom" textRotation="0" wrapText="false" indent="0" shrinkToFit="false"/>
      <protection locked="true" hidden="false"/>
    </xf>
    <xf numFmtId="164" fontId="10" fillId="0" borderId="0" xfId="39" applyFont="true" applyBorder="true" applyAlignment="true" applyProtection="true">
      <alignment horizontal="center" vertical="bottom" textRotation="0" wrapText="false" indent="0" shrinkToFit="false"/>
      <protection locked="true" hidden="false"/>
    </xf>
    <xf numFmtId="175" fontId="9" fillId="0" borderId="0" xfId="39" applyFont="true" applyBorder="true" applyAlignment="true" applyProtection="true">
      <alignment horizontal="right" vertical="bottom" textRotation="0" wrapText="false" indent="0" shrinkToFit="false"/>
      <protection locked="true" hidden="false"/>
    </xf>
    <xf numFmtId="175" fontId="18" fillId="0" borderId="0" xfId="39" applyFont="true" applyBorder="true" applyAlignment="true" applyProtection="true">
      <alignment horizontal="right" vertical="bottom" textRotation="0" wrapText="false" indent="0" shrinkToFit="false"/>
      <protection locked="true" hidden="false"/>
    </xf>
    <xf numFmtId="175" fontId="10" fillId="0" borderId="0" xfId="39" applyFont="true" applyBorder="true" applyAlignment="true" applyProtection="true">
      <alignment horizontal="right" vertical="bottom" textRotation="0" wrapText="false" indent="0" shrinkToFit="false"/>
      <protection locked="true" hidden="false"/>
    </xf>
    <xf numFmtId="164" fontId="8" fillId="0" borderId="0" xfId="39" applyFont="true" applyBorder="false" applyAlignment="true" applyProtection="true">
      <alignment horizontal="left" vertical="bottom" textRotation="0" wrapText="false" indent="0" shrinkToFit="false"/>
      <protection locked="true" hidden="false"/>
    </xf>
    <xf numFmtId="175" fontId="18" fillId="0" borderId="0" xfId="39" applyFont="true" applyBorder="false" applyAlignment="true" applyProtection="true">
      <alignment horizontal="right" vertical="bottom" textRotation="0" wrapText="false" indent="0" shrinkToFit="false"/>
      <protection locked="true" hidden="false"/>
    </xf>
    <xf numFmtId="175" fontId="10" fillId="0" borderId="0" xfId="39" applyFont="true" applyBorder="false" applyAlignment="true" applyProtection="true">
      <alignment horizontal="right" vertical="bottom" textRotation="0" wrapText="false" indent="0" shrinkToFit="false"/>
      <protection locked="true" hidden="false"/>
    </xf>
    <xf numFmtId="164" fontId="8" fillId="3" borderId="0" xfId="39" applyFont="true" applyBorder="false" applyAlignment="true" applyProtection="true">
      <alignment horizontal="left" vertical="bottom" textRotation="0" wrapText="false" indent="0" shrinkToFit="false"/>
      <protection locked="true" hidden="false"/>
    </xf>
    <xf numFmtId="171" fontId="8" fillId="0" borderId="0" xfId="39" applyFont="true" applyBorder="false" applyAlignment="true" applyProtection="true">
      <alignment horizontal="left" vertical="bottom" textRotation="0" wrapText="false" indent="0" shrinkToFit="false"/>
      <protection locked="true" hidden="false"/>
    </xf>
    <xf numFmtId="164" fontId="9" fillId="0" borderId="0" xfId="39" applyFont="true" applyBorder="false" applyAlignment="false" applyProtection="false">
      <alignment horizontal="general" vertical="bottom" textRotation="0" wrapText="false" indent="0" shrinkToFit="false"/>
      <protection locked="true" hidden="false"/>
    </xf>
    <xf numFmtId="173" fontId="18" fillId="0" borderId="0" xfId="39" applyFont="true" applyBorder="false" applyAlignment="true" applyProtection="true">
      <alignment horizontal="right" vertical="bottom" textRotation="0" wrapText="false" indent="0" shrinkToFit="false"/>
      <protection locked="true" hidden="false"/>
    </xf>
    <xf numFmtId="173" fontId="10" fillId="0" borderId="0" xfId="39" applyFont="true" applyBorder="false" applyAlignment="true" applyProtection="true">
      <alignment horizontal="right" vertical="bottom" textRotation="0" wrapText="false" indent="0" shrinkToFit="false"/>
      <protection locked="true" hidden="false"/>
    </xf>
    <xf numFmtId="176" fontId="18" fillId="0" borderId="0" xfId="39" applyFont="true" applyBorder="false" applyAlignment="true" applyProtection="true">
      <alignment horizontal="right" vertical="bottom" textRotation="0" wrapText="false" indent="0" shrinkToFit="false"/>
      <protection locked="true" hidden="false"/>
    </xf>
    <xf numFmtId="176" fontId="10" fillId="0" borderId="0" xfId="39" applyFont="true" applyBorder="false" applyAlignment="true" applyProtection="true">
      <alignment horizontal="right" vertical="bottom" textRotation="0" wrapText="false" indent="0" shrinkToFit="false"/>
      <protection locked="true" hidden="false"/>
    </xf>
    <xf numFmtId="173" fontId="8" fillId="3" borderId="0" xfId="39" applyFont="true" applyBorder="false" applyAlignment="true" applyProtection="true">
      <alignment horizontal="left" vertical="bottom" textRotation="0" wrapText="false" indent="0" shrinkToFit="false"/>
      <protection locked="true" hidden="false"/>
    </xf>
    <xf numFmtId="173" fontId="8" fillId="0" borderId="0" xfId="39" applyFont="tru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true" applyProtection="true">
      <alignment horizontal="left" vertical="bottom" textRotation="0" wrapText="false" indent="0" shrinkToFit="false"/>
      <protection locked="true" hidden="false"/>
    </xf>
    <xf numFmtId="164" fontId="9" fillId="3" borderId="0" xfId="40" applyFont="true" applyBorder="false" applyAlignment="true" applyProtection="true">
      <alignment horizontal="general" vertical="bottom" textRotation="0" wrapText="false" indent="0" shrinkToFit="false"/>
      <protection locked="true" hidden="false"/>
    </xf>
    <xf numFmtId="164" fontId="8" fillId="3" borderId="0" xfId="25" applyFont="true" applyBorder="false" applyAlignment="false" applyProtection="false">
      <alignment horizontal="general" vertical="bottom" textRotation="0" wrapText="false" indent="0" shrinkToFit="false"/>
      <protection locked="true" hidden="false"/>
    </xf>
    <xf numFmtId="171" fontId="21" fillId="2" borderId="0" xfId="25" applyFont="true" applyBorder="false" applyAlignment="true" applyProtection="false">
      <alignment horizontal="general" vertical="center" textRotation="0" wrapText="false" indent="0" shrinkToFit="false"/>
      <protection locked="true" hidden="false"/>
    </xf>
    <xf numFmtId="164" fontId="18" fillId="0" borderId="0" xfId="39" applyFont="true" applyBorder="false" applyAlignment="true" applyProtection="true">
      <alignment horizontal="general" vertical="bottom" textRotation="0" wrapText="false" indent="0" shrinkToFit="false"/>
      <protection locked="true" hidden="false"/>
    </xf>
    <xf numFmtId="179" fontId="18" fillId="0" borderId="0" xfId="39" applyFont="true" applyBorder="false" applyAlignment="true" applyProtection="true">
      <alignment horizontal="right" vertical="bottom" textRotation="0" wrapText="false" indent="0" shrinkToFit="false"/>
      <protection locked="true" hidden="false"/>
    </xf>
    <xf numFmtId="179" fontId="10" fillId="0" borderId="0" xfId="39" applyFont="true" applyBorder="false" applyAlignment="true" applyProtection="true">
      <alignment horizontal="right" vertical="bottom" textRotation="0" wrapText="false" indent="0" shrinkToFit="false"/>
      <protection locked="true" hidden="false"/>
    </xf>
    <xf numFmtId="176" fontId="8" fillId="3" borderId="0" xfId="39" applyFont="true" applyBorder="false" applyAlignment="false" applyProtection="true">
      <alignment horizontal="general" vertical="bottom" textRotation="0" wrapText="false" indent="0" shrinkToFit="false"/>
      <protection locked="true" hidden="false"/>
    </xf>
    <xf numFmtId="168" fontId="8" fillId="3" borderId="0" xfId="39" applyFont="true" applyBorder="false" applyAlignment="true" applyProtection="true">
      <alignment horizontal="left" vertical="bottom" textRotation="0" wrapText="false" indent="0" shrinkToFit="false"/>
      <protection locked="true" hidden="false"/>
    </xf>
    <xf numFmtId="164" fontId="8" fillId="3" borderId="0" xfId="39" applyFont="true" applyBorder="true" applyAlignment="true" applyProtection="true">
      <alignment horizontal="left" vertical="bottom" textRotation="0" wrapText="false" indent="0" shrinkToFit="false"/>
      <protection locked="true" hidden="false"/>
    </xf>
    <xf numFmtId="171" fontId="8" fillId="0" borderId="0" xfId="39" applyFont="true" applyBorder="true" applyAlignment="true" applyProtection="true">
      <alignment horizontal="left" vertical="bottom" textRotation="0" wrapText="false" indent="0" shrinkToFit="false"/>
      <protection locked="true" hidden="false"/>
    </xf>
    <xf numFmtId="171" fontId="8" fillId="0" borderId="3" xfId="39" applyFont="true" applyBorder="true" applyAlignment="true" applyProtection="true">
      <alignment horizontal="left" vertical="bottom" textRotation="0" wrapText="false" indent="0" shrinkToFit="false"/>
      <protection locked="true" hidden="false"/>
    </xf>
    <xf numFmtId="164" fontId="8" fillId="3" borderId="0" xfId="39" applyFont="true" applyBorder="false" applyAlignment="true" applyProtection="false">
      <alignment horizontal="general" vertical="top" textRotation="0" wrapText="false" indent="0" shrinkToFit="false"/>
      <protection locked="true" hidden="false"/>
    </xf>
    <xf numFmtId="164" fontId="8" fillId="0" borderId="0" xfId="39" applyFont="true" applyBorder="true" applyAlignment="true" applyProtection="true">
      <alignment horizontal="left" vertical="top" textRotation="0" wrapText="true" indent="0" shrinkToFit="false"/>
      <protection locked="true" hidden="false"/>
    </xf>
    <xf numFmtId="164" fontId="8" fillId="0" borderId="0" xfId="39" applyFont="true" applyBorder="false" applyAlignment="true" applyProtection="false">
      <alignment horizontal="general" vertical="top"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17" fillId="0" borderId="0" xfId="28" applyFont="true" applyBorder="true" applyAlignment="true" applyProtection="true">
      <alignment horizontal="left" vertical="bottom" textRotation="0" wrapText="true" indent="0" shrinkToFit="false" readingOrder="1"/>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42" applyFont="true" applyBorder="true" applyAlignment="false" applyProtection="false">
      <alignment horizontal="general" vertical="bottom"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8" fillId="3" borderId="0" xfId="28" applyFont="true" applyBorder="true" applyAlignment="false" applyProtection="false">
      <alignment horizontal="general" vertical="bottom" textRotation="0" wrapText="false" indent="0" shrinkToFit="false"/>
      <protection locked="true" hidden="false"/>
    </xf>
    <xf numFmtId="164" fontId="15" fillId="0" borderId="0" xfId="28" applyFont="true" applyBorder="false" applyAlignment="true" applyProtection="false">
      <alignment horizontal="general"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64" fontId="20" fillId="0" borderId="0" xfId="28" applyFont="true" applyBorder="true" applyAlignment="true" applyProtection="false">
      <alignment horizontal="center" vertical="bottom" textRotation="0" wrapText="false" indent="0" shrinkToFit="false"/>
      <protection locked="true" hidden="false"/>
    </xf>
    <xf numFmtId="164" fontId="8" fillId="3"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73" fontId="15" fillId="0" borderId="0" xfId="28" applyFont="true" applyBorder="false" applyAlignment="true" applyProtection="false">
      <alignment horizontal="right" vertical="bottom" textRotation="0" wrapText="false" indent="0" shrinkToFit="false"/>
      <protection locked="true" hidden="false"/>
    </xf>
    <xf numFmtId="173" fontId="20" fillId="0" borderId="0" xfId="28" applyFont="true" applyBorder="false" applyAlignment="true" applyProtection="false">
      <alignment horizontal="right" vertical="bottom" textRotation="0" wrapText="false" indent="0" shrinkToFit="false"/>
      <protection locked="true" hidden="false"/>
    </xf>
    <xf numFmtId="177" fontId="15" fillId="0" borderId="0" xfId="28" applyFont="true" applyBorder="false" applyAlignment="true" applyProtection="false">
      <alignment horizontal="right" vertical="bottom" textRotation="0" wrapText="false" indent="0" shrinkToFit="false"/>
      <protection locked="true" hidden="false"/>
    </xf>
    <xf numFmtId="177" fontId="20" fillId="0" borderId="0" xfId="28" applyFont="true" applyBorder="false" applyAlignment="true" applyProtection="false">
      <alignment horizontal="right" vertical="bottom" textRotation="0" wrapText="false" indent="0" shrinkToFit="false"/>
      <protection locked="true" hidden="false"/>
    </xf>
    <xf numFmtId="175" fontId="18" fillId="0" borderId="0" xfId="28" applyFont="true" applyBorder="true" applyAlignment="true" applyProtection="true">
      <alignment horizontal="right" vertical="bottom" textRotation="0" wrapText="false" indent="0" shrinkToFit="false"/>
      <protection locked="true" hidden="false"/>
    </xf>
    <xf numFmtId="175" fontId="10" fillId="0" borderId="0" xfId="28" applyFont="true" applyBorder="true" applyAlignment="true" applyProtection="true">
      <alignment horizontal="right" vertical="bottom" textRotation="0" wrapText="false" indent="0" shrinkToFit="false"/>
      <protection locked="true" hidden="false"/>
    </xf>
    <xf numFmtId="177" fontId="18" fillId="0" borderId="0" xfId="28" applyFont="true" applyBorder="false" applyAlignment="true" applyProtection="true">
      <alignment horizontal="right" vertical="bottom" textRotation="0" wrapText="false" indent="0" shrinkToFit="false"/>
      <protection locked="true" hidden="false"/>
    </xf>
    <xf numFmtId="177" fontId="10" fillId="0" borderId="0" xfId="28" applyFont="true" applyBorder="false" applyAlignment="true" applyProtection="true">
      <alignment horizontal="right" vertical="bottom" textRotation="0" wrapText="false" indent="0" shrinkToFit="false"/>
      <protection locked="true" hidden="false"/>
    </xf>
    <xf numFmtId="164" fontId="8" fillId="3" borderId="3" xfId="28" applyFont="true" applyBorder="true" applyAlignment="false" applyProtection="false">
      <alignment horizontal="general" vertical="bottom" textRotation="0" wrapText="false" indent="0" shrinkToFit="false"/>
      <protection locked="true" hidden="false"/>
    </xf>
    <xf numFmtId="171" fontId="8" fillId="0" borderId="3" xfId="28" applyFont="true" applyBorder="true" applyAlignment="false" applyProtection="false">
      <alignment horizontal="general" vertical="bottom" textRotation="0" wrapText="false" indent="0" shrinkToFit="false"/>
      <protection locked="true" hidden="false"/>
    </xf>
    <xf numFmtId="177" fontId="9" fillId="0" borderId="0" xfId="28" applyFont="true" applyBorder="false" applyAlignment="true" applyProtection="true">
      <alignment horizontal="center" vertical="bottom" textRotation="0" wrapText="false" indent="0" shrinkToFit="false"/>
      <protection locked="true" hidden="false"/>
    </xf>
    <xf numFmtId="177" fontId="10" fillId="0" borderId="0" xfId="28" applyFont="true" applyBorder="false" applyAlignment="true" applyProtection="true">
      <alignment horizontal="center" vertical="bottom" textRotation="0" wrapText="false" indent="0" shrinkToFit="false"/>
      <protection locked="true" hidden="false"/>
    </xf>
    <xf numFmtId="164" fontId="8" fillId="3" borderId="0" xfId="28" applyFont="true" applyBorder="false" applyAlignment="true" applyProtection="false">
      <alignment horizontal="general" vertical="top" textRotation="0" wrapText="false" indent="0" shrinkToFit="false"/>
      <protection locked="true" hidden="false"/>
    </xf>
    <xf numFmtId="164" fontId="8" fillId="0" borderId="0" xfId="28" applyFont="true" applyBorder="true" applyAlignment="true" applyProtection="false">
      <alignment horizontal="general" vertical="top" textRotation="0" wrapText="false" indent="0" shrinkToFit="false"/>
      <protection locked="true" hidden="false"/>
    </xf>
    <xf numFmtId="164" fontId="8" fillId="0" borderId="0" xfId="28" applyFont="true" applyBorder="false" applyAlignment="true" applyProtection="false">
      <alignment horizontal="general" vertical="top" textRotation="0" wrapText="false" indent="0"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6" fillId="2" borderId="0" xfId="28" applyFont="true" applyBorder="false" applyAlignment="false" applyProtection="false">
      <alignment horizontal="general" vertical="bottom" textRotation="0" wrapText="false" indent="0" shrinkToFit="false"/>
      <protection locked="true" hidden="false"/>
    </xf>
    <xf numFmtId="164" fontId="17" fillId="2" borderId="0" xfId="28" applyFont="true" applyBorder="true" applyAlignment="true" applyProtection="true">
      <alignment horizontal="left" vertical="bottom" textRotation="0" wrapText="true" indent="0" shrinkToFit="false" readingOrder="1"/>
      <protection locked="true" hidden="false"/>
    </xf>
    <xf numFmtId="164" fontId="6" fillId="2" borderId="0" xfId="28" applyFont="true" applyBorder="true" applyAlignment="false" applyProtection="false">
      <alignment horizontal="general" vertical="bottom" textRotation="0" wrapText="false" indent="0" shrinkToFit="false"/>
      <protection locked="true" hidden="false"/>
    </xf>
    <xf numFmtId="164" fontId="6" fillId="2" borderId="0" xfId="42" applyFont="false" applyBorder="true" applyAlignment="false" applyProtection="false">
      <alignment horizontal="general" vertical="bottom" textRotation="0" wrapText="false" indent="0" shrinkToFit="false"/>
      <protection locked="true" hidden="false"/>
    </xf>
    <xf numFmtId="164" fontId="6" fillId="2" borderId="0" xfId="42" applyFont="false" applyBorder="false" applyAlignment="false" applyProtection="false">
      <alignment horizontal="general" vertical="bottom" textRotation="0" wrapText="false" indent="0" shrinkToFit="false"/>
      <protection locked="true" hidden="false"/>
    </xf>
    <xf numFmtId="164" fontId="15" fillId="2" borderId="0" xfId="28" applyFont="true" applyBorder="false" applyAlignment="true" applyProtection="false">
      <alignment horizontal="general" vertical="bottom" textRotation="0" wrapText="false" indent="0" shrinkToFit="false"/>
      <protection locked="true" hidden="false"/>
    </xf>
    <xf numFmtId="164" fontId="15" fillId="2" borderId="0" xfId="28" applyFont="true" applyBorder="true" applyAlignment="true" applyProtection="false">
      <alignment horizontal="center" vertical="bottom" textRotation="0" wrapText="false" indent="0" shrinkToFit="false"/>
      <protection locked="true" hidden="false"/>
    </xf>
    <xf numFmtId="164" fontId="20" fillId="2" borderId="0" xfId="28" applyFont="true" applyBorder="true" applyAlignment="true" applyProtection="false">
      <alignment horizontal="center" vertical="bottom" textRotation="0" wrapText="false" indent="0" shrinkToFit="false"/>
      <protection locked="true" hidden="false"/>
    </xf>
    <xf numFmtId="171" fontId="8" fillId="2" borderId="0" xfId="28" applyFont="true" applyBorder="false" applyAlignment="false" applyProtection="false">
      <alignment horizontal="general" vertical="bottom" textRotation="0" wrapText="false" indent="0" shrinkToFit="false"/>
      <protection locked="true" hidden="false"/>
    </xf>
    <xf numFmtId="175" fontId="18" fillId="2" borderId="0" xfId="43" applyFont="true" applyBorder="false" applyAlignment="true" applyProtection="true">
      <alignment horizontal="right" vertical="bottom" textRotation="0" wrapText="false" indent="0" shrinkToFit="false"/>
      <protection locked="true" hidden="false"/>
    </xf>
    <xf numFmtId="175" fontId="10" fillId="2" borderId="0" xfId="43" applyFont="true" applyBorder="false" applyAlignment="true" applyProtection="true">
      <alignment horizontal="right" vertical="bottom" textRotation="0" wrapText="false" indent="0" shrinkToFit="false"/>
      <protection locked="true" hidden="false"/>
    </xf>
    <xf numFmtId="175" fontId="30" fillId="2" borderId="0" xfId="28" applyFont="true" applyBorder="false" applyAlignment="true" applyProtection="false">
      <alignment horizontal="right" vertical="bottom" textRotation="0" wrapText="false" indent="0" shrinkToFit="false"/>
      <protection locked="true" hidden="false"/>
    </xf>
    <xf numFmtId="175" fontId="23" fillId="2" borderId="0" xfId="28" applyFont="true" applyBorder="false" applyAlignment="true" applyProtection="false">
      <alignment horizontal="right" vertical="bottom" textRotation="0" wrapText="false" indent="0" shrinkToFit="false"/>
      <protection locked="true" hidden="false"/>
    </xf>
    <xf numFmtId="164" fontId="15" fillId="2" borderId="0" xfId="28" applyFont="true" applyBorder="true" applyAlignment="true" applyProtection="false">
      <alignment horizontal="right" vertical="bottom" textRotation="0" wrapText="false" indent="0" shrinkToFit="false"/>
      <protection locked="true" hidden="false"/>
    </xf>
    <xf numFmtId="164" fontId="20" fillId="2" borderId="0" xfId="28" applyFont="true" applyBorder="true" applyAlignment="true" applyProtection="false">
      <alignment horizontal="right" vertical="bottom" textRotation="0" wrapText="false" indent="0" shrinkToFit="false"/>
      <protection locked="true" hidden="false"/>
    </xf>
    <xf numFmtId="171" fontId="8" fillId="2" borderId="3" xfId="28" applyFont="true" applyBorder="true" applyAlignment="false" applyProtection="false">
      <alignment horizontal="general" vertical="bottom" textRotation="0" wrapText="false" indent="0" shrinkToFit="false"/>
      <protection locked="true" hidden="false"/>
    </xf>
    <xf numFmtId="164" fontId="8" fillId="2" borderId="0" xfId="28" applyFont="true" applyBorder="false" applyAlignment="false" applyProtection="false">
      <alignment horizontal="general" vertical="bottom" textRotation="0" wrapText="false" indent="0" shrinkToFit="false"/>
      <protection locked="true" hidden="false"/>
    </xf>
    <xf numFmtId="177" fontId="9" fillId="2" borderId="0" xfId="28" applyFont="true" applyBorder="false" applyAlignment="true" applyProtection="true">
      <alignment horizontal="center" vertical="bottom" textRotation="0" wrapText="false" indent="0" shrinkToFit="false"/>
      <protection locked="true" hidden="false"/>
    </xf>
    <xf numFmtId="177" fontId="10" fillId="2" borderId="0" xfId="28" applyFont="true" applyBorder="false" applyAlignment="true" applyProtection="true">
      <alignment horizontal="center" vertical="bottom" textRotation="0" wrapText="false" indent="0" shrinkToFit="false"/>
      <protection locked="true" hidden="false"/>
    </xf>
    <xf numFmtId="164" fontId="8" fillId="2" borderId="0" xfId="28" applyFont="true" applyBorder="true" applyAlignment="true" applyProtection="false">
      <alignment horizontal="general" vertical="top" textRotation="0" wrapText="true" indent="0" shrinkToFit="false"/>
      <protection locked="true" hidden="false"/>
    </xf>
    <xf numFmtId="164" fontId="6" fillId="2" borderId="0" xfId="28" applyFont="true" applyBorder="true" applyAlignment="true" applyProtection="false">
      <alignment horizontal="general" vertical="top" textRotation="0" wrapText="false" indent="0" shrinkToFit="false"/>
      <protection locked="true" hidden="false"/>
    </xf>
    <xf numFmtId="164" fontId="6" fillId="2" borderId="0" xfId="28" applyFont="true" applyBorder="false" applyAlignment="true" applyProtection="false">
      <alignment horizontal="general" vertical="top" textRotation="0" wrapText="false" indent="0" shrinkToFit="false"/>
      <protection locked="true" hidden="false"/>
    </xf>
    <xf numFmtId="164" fontId="33" fillId="2" borderId="0" xfId="28"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Date" xfId="21"/>
    <cellStyle name="Fixed" xfId="22"/>
    <cellStyle name="Heading 1" xfId="23"/>
    <cellStyle name="Heading2" xfId="24"/>
    <cellStyle name="Normal_1-macro-stub" xfId="25"/>
    <cellStyle name="Normal_10btab" xfId="26"/>
    <cellStyle name="Normal_10ctab" xfId="27"/>
    <cellStyle name="Normal_1atab" xfId="28"/>
    <cellStyle name="Normal_5btab" xfId="29"/>
    <cellStyle name="Normal_5ctab" xfId="30"/>
    <cellStyle name="Normal_5dtab" xfId="31"/>
    <cellStyle name="Normal_8btab" xfId="32"/>
    <cellStyle name="Normal_8ctab" xfId="33"/>
    <cellStyle name="Normal_tab-10B" xfId="34"/>
    <cellStyle name="Normal_tab-10C" xfId="35"/>
    <cellStyle name="Normal_Us_coal" xfId="36"/>
    <cellStyle name="Normal_us_e_s&amp;d" xfId="37"/>
    <cellStyle name="Normal_us_elec" xfId="38"/>
    <cellStyle name="Normal_us_energy" xfId="39"/>
    <cellStyle name="Normal_us_macro" xfId="40"/>
    <cellStyle name="Normal_us_ng" xfId="41"/>
    <cellStyle name="Normal_us_price" xfId="42"/>
    <cellStyle name="Normal_us_psd_m" xfId="43"/>
    <cellStyle name="Normal_us_renew" xfId="44"/>
    <cellStyle name="Total" xfId="45"/>
    <cellStyle name="*unknown*" xfId="20" builtinId="8"/>
  </cellStyles>
  <dxfs count="2">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eia.doe.gov/emeu/steo/pub/contents.html" TargetMode="External"/><Relationship Id="rId2" Type="http://schemas.openxmlformats.org/officeDocument/2006/relationships/image" Target="../media/image1.png"/><Relationship Id="rId3" Type="http://schemas.openxmlformats.org/officeDocument/2006/relationships/hyperlink" Target="http://www.eia.doe.gov/" TargetMode="External"/><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3960</xdr:colOff>
      <xdr:row>1</xdr:row>
      <xdr:rowOff>60840</xdr:rowOff>
    </xdr:from>
    <xdr:to>
      <xdr:col>0</xdr:col>
      <xdr:colOff>547920</xdr:colOff>
      <xdr:row>3</xdr:row>
      <xdr:rowOff>160200</xdr:rowOff>
    </xdr:to>
    <xdr:pic>
      <xdr:nvPicPr>
        <xdr:cNvPr id="0" name="Picture 1" descr="">
          <a:hlinkClick r:id="rId1"/>
        </xdr:cNvPr>
        <xdr:cNvPicPr/>
      </xdr:nvPicPr>
      <xdr:blipFill>
        <a:blip r:embed="rId2"/>
        <a:stretch/>
      </xdr:blipFill>
      <xdr:spPr>
        <a:xfrm>
          <a:off x="93960" y="228600"/>
          <a:ext cx="453960" cy="434520"/>
        </a:xfrm>
        <a:prstGeom prst="rect">
          <a:avLst/>
        </a:prstGeom>
        <a:ln w="0">
          <a:noFill/>
        </a:ln>
      </xdr:spPr>
    </xdr:pic>
    <xdr:clientData/>
  </xdr:twoCellAnchor>
  <xdr:twoCellAnchor editAs="absolute">
    <xdr:from>
      <xdr:col>0</xdr:col>
      <xdr:colOff>649080</xdr:colOff>
      <xdr:row>0</xdr:row>
      <xdr:rowOff>0</xdr:rowOff>
    </xdr:from>
    <xdr:to>
      <xdr:col>1</xdr:col>
      <xdr:colOff>3884040</xdr:colOff>
      <xdr:row>2</xdr:row>
      <xdr:rowOff>23040</xdr:rowOff>
    </xdr:to>
    <xdr:pic>
      <xdr:nvPicPr>
        <xdr:cNvPr id="1" name="Picture 2" descr="">
          <a:hlinkClick r:id="rId3"/>
        </xdr:cNvPr>
        <xdr:cNvPicPr/>
      </xdr:nvPicPr>
      <xdr:blipFill>
        <a:blip r:embed="rId4"/>
        <a:stretch/>
      </xdr:blipFill>
      <xdr:spPr>
        <a:xfrm>
          <a:off x="649080" y="0"/>
          <a:ext cx="3930840" cy="3582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6.32"/>
    <col collapsed="false" customWidth="true" hidden="false" outlineLevel="0" max="2" min="2" style="0" width="13.99"/>
  </cols>
  <sheetData>
    <row r="1" customFormat="false" ht="13.2" hidden="false" customHeight="false" outlineLevel="0" collapsed="false">
      <c r="A1" s="1" t="s">
        <v>0</v>
      </c>
      <c r="B1" s="2"/>
      <c r="C1" s="2"/>
      <c r="D1" s="3" t="s">
        <v>1</v>
      </c>
      <c r="E1" s="2"/>
      <c r="F1" s="2"/>
      <c r="G1" s="2"/>
      <c r="H1" s="2"/>
      <c r="I1" s="2"/>
      <c r="J1" s="2"/>
      <c r="K1" s="2"/>
      <c r="L1" s="2"/>
      <c r="M1" s="2"/>
      <c r="N1" s="2"/>
      <c r="O1" s="2"/>
      <c r="P1" s="2"/>
    </row>
    <row r="3" customFormat="false" ht="13.2" hidden="false" customHeight="false" outlineLevel="0" collapsed="false">
      <c r="A3" s="0" t="s">
        <v>2</v>
      </c>
      <c r="D3" s="4" t="n">
        <v>2006</v>
      </c>
    </row>
    <row r="4" customFormat="false" ht="13.2" hidden="false" customHeight="false" outlineLevel="0" collapsed="false">
      <c r="D4" s="4"/>
    </row>
    <row r="5" customFormat="false" ht="13.2" hidden="false" customHeight="false" outlineLevel="0" collapsed="false">
      <c r="A5" s="0" t="s">
        <v>3</v>
      </c>
      <c r="D5" s="4" t="n">
        <f aca="false">+D3*100+1</f>
        <v>200601</v>
      </c>
    </row>
    <row r="10" s="5" customFormat="true" ht="13.2" hidden="false" customHeight="false" outlineLevel="0" collapsed="false">
      <c r="A10" s="5" t="s">
        <v>4</v>
      </c>
    </row>
    <row r="11" s="11" customFormat="true" ht="10.2" hidden="false" customHeight="false" outlineLevel="0" collapsed="false">
      <c r="A11" s="6"/>
      <c r="B11" s="7" t="s">
        <v>5</v>
      </c>
      <c r="C11" s="8" t="n">
        <f aca="false">+D5</f>
        <v>200601</v>
      </c>
      <c r="D11" s="9" t="n">
        <f aca="false">C11+1</f>
        <v>200602</v>
      </c>
      <c r="E11" s="9" t="n">
        <f aca="false">D11+1</f>
        <v>200603</v>
      </c>
      <c r="F11" s="10" t="n">
        <f aca="false">E11+1</f>
        <v>200604</v>
      </c>
      <c r="G11" s="10" t="n">
        <f aca="false">F11+1</f>
        <v>200605</v>
      </c>
      <c r="H11" s="10" t="n">
        <f aca="false">G11+1</f>
        <v>200606</v>
      </c>
      <c r="I11" s="10" t="n">
        <f aca="false">H11+1</f>
        <v>200607</v>
      </c>
      <c r="J11" s="10" t="n">
        <f aca="false">I11+1</f>
        <v>200608</v>
      </c>
      <c r="K11" s="10" t="n">
        <f aca="false">J11+1</f>
        <v>200609</v>
      </c>
      <c r="L11" s="10" t="n">
        <f aca="false">K11+1</f>
        <v>200610</v>
      </c>
      <c r="M11" s="10" t="n">
        <f aca="false">L11+1</f>
        <v>200611</v>
      </c>
      <c r="N11" s="10" t="n">
        <f aca="false">M11+1</f>
        <v>200612</v>
      </c>
      <c r="O11" s="10" t="n">
        <f aca="false">+C11+100</f>
        <v>200701</v>
      </c>
      <c r="P11" s="10" t="n">
        <f aca="false">O11+1</f>
        <v>200702</v>
      </c>
      <c r="Q11" s="10" t="n">
        <f aca="false">P11+1</f>
        <v>200703</v>
      </c>
      <c r="R11" s="10" t="n">
        <f aca="false">Q11+1</f>
        <v>200704</v>
      </c>
      <c r="S11" s="10" t="n">
        <f aca="false">R11+1</f>
        <v>200705</v>
      </c>
      <c r="T11" s="10" t="n">
        <f aca="false">S11+1</f>
        <v>200706</v>
      </c>
      <c r="U11" s="10" t="n">
        <f aca="false">T11+1</f>
        <v>200707</v>
      </c>
      <c r="V11" s="10" t="n">
        <f aca="false">U11+1</f>
        <v>200708</v>
      </c>
      <c r="W11" s="10" t="n">
        <f aca="false">V11+1</f>
        <v>200709</v>
      </c>
      <c r="X11" s="10" t="n">
        <f aca="false">W11+1</f>
        <v>200710</v>
      </c>
      <c r="Y11" s="10" t="n">
        <f aca="false">X11+1</f>
        <v>200711</v>
      </c>
      <c r="Z11" s="10" t="n">
        <f aca="false">Y11+1</f>
        <v>200712</v>
      </c>
      <c r="AA11" s="10" t="n">
        <f aca="false">+O11+100</f>
        <v>200801</v>
      </c>
      <c r="AB11" s="10" t="n">
        <f aca="false">AA11+1</f>
        <v>200802</v>
      </c>
      <c r="AC11" s="10" t="n">
        <f aca="false">AB11+1</f>
        <v>200803</v>
      </c>
      <c r="AD11" s="10" t="n">
        <f aca="false">AC11+1</f>
        <v>200804</v>
      </c>
      <c r="AE11" s="10" t="n">
        <f aca="false">AD11+1</f>
        <v>200805</v>
      </c>
      <c r="AF11" s="10" t="n">
        <f aca="false">AE11+1</f>
        <v>200806</v>
      </c>
      <c r="AG11" s="10" t="n">
        <f aca="false">AF11+1</f>
        <v>200807</v>
      </c>
      <c r="AH11" s="10" t="n">
        <f aca="false">AG11+1</f>
        <v>200808</v>
      </c>
      <c r="AI11" s="10" t="n">
        <f aca="false">AH11+1</f>
        <v>200809</v>
      </c>
      <c r="AJ11" s="10" t="n">
        <f aca="false">AI11+1</f>
        <v>200810</v>
      </c>
      <c r="AK11" s="10" t="n">
        <f aca="false">AJ11+1</f>
        <v>200811</v>
      </c>
      <c r="AL11" s="10" t="n">
        <f aca="false">AK11+1</f>
        <v>200812</v>
      </c>
      <c r="AM11" s="10" t="n">
        <f aca="false">+AA11+100</f>
        <v>200901</v>
      </c>
      <c r="AN11" s="10" t="n">
        <f aca="false">AM11+1</f>
        <v>200902</v>
      </c>
      <c r="AO11" s="10" t="n">
        <f aca="false">AN11+1</f>
        <v>200903</v>
      </c>
      <c r="AP11" s="10" t="n">
        <f aca="false">AO11+1</f>
        <v>200904</v>
      </c>
      <c r="AQ11" s="10" t="n">
        <f aca="false">AP11+1</f>
        <v>200905</v>
      </c>
      <c r="AR11" s="10" t="n">
        <f aca="false">AQ11+1</f>
        <v>200906</v>
      </c>
      <c r="AS11" s="10" t="n">
        <f aca="false">AR11+1</f>
        <v>200907</v>
      </c>
      <c r="AT11" s="10" t="n">
        <f aca="false">AS11+1</f>
        <v>200908</v>
      </c>
      <c r="AU11" s="10" t="n">
        <f aca="false">AT11+1</f>
        <v>200909</v>
      </c>
      <c r="AV11" s="10" t="n">
        <f aca="false">AU11+1</f>
        <v>200910</v>
      </c>
      <c r="AW11" s="10" t="n">
        <f aca="false">AV11+1</f>
        <v>200911</v>
      </c>
      <c r="AX11" s="10" t="n">
        <f aca="false">AW11+1</f>
        <v>200912</v>
      </c>
      <c r="AY11" s="10" t="n">
        <f aca="false">+AM11+100</f>
        <v>201001</v>
      </c>
      <c r="AZ11" s="10" t="n">
        <f aca="false">AY11+1</f>
        <v>201002</v>
      </c>
      <c r="BA11" s="10" t="n">
        <f aca="false">AZ11+1</f>
        <v>201003</v>
      </c>
      <c r="BB11" s="10" t="n">
        <f aca="false">BA11+1</f>
        <v>201004</v>
      </c>
      <c r="BC11" s="10" t="n">
        <f aca="false">BB11+1</f>
        <v>201005</v>
      </c>
      <c r="BD11" s="10" t="n">
        <f aca="false">BC11+1</f>
        <v>201006</v>
      </c>
      <c r="BE11" s="10" t="n">
        <f aca="false">BD11+1</f>
        <v>201007</v>
      </c>
      <c r="BF11" s="10" t="n">
        <f aca="false">BE11+1</f>
        <v>201008</v>
      </c>
      <c r="BG11" s="10" t="n">
        <f aca="false">BF11+1</f>
        <v>201009</v>
      </c>
      <c r="BH11" s="10" t="n">
        <f aca="false">BG11+1</f>
        <v>201010</v>
      </c>
      <c r="BI11" s="10" t="n">
        <f aca="false">BH11+1</f>
        <v>201011</v>
      </c>
      <c r="BJ11" s="10" t="n">
        <f aca="false">BI11+1</f>
        <v>201012</v>
      </c>
      <c r="BK11" s="10" t="n">
        <f aca="false">+AY11+100</f>
        <v>201101</v>
      </c>
      <c r="BL11" s="10" t="n">
        <f aca="false">BK11+1</f>
        <v>201102</v>
      </c>
      <c r="BM11" s="10" t="n">
        <f aca="false">BL11+1</f>
        <v>201103</v>
      </c>
      <c r="BN11" s="10" t="n">
        <f aca="false">BM11+1</f>
        <v>201104</v>
      </c>
      <c r="BO11" s="10" t="n">
        <f aca="false">BN11+1</f>
        <v>201105</v>
      </c>
      <c r="BP11" s="10" t="n">
        <f aca="false">BO11+1</f>
        <v>201106</v>
      </c>
      <c r="BQ11" s="10" t="n">
        <f aca="false">BP11+1</f>
        <v>201107</v>
      </c>
      <c r="BR11" s="10" t="n">
        <f aca="false">BQ11+1</f>
        <v>201108</v>
      </c>
      <c r="BS11" s="10" t="n">
        <f aca="false">BR11+1</f>
        <v>201109</v>
      </c>
      <c r="BT11" s="10" t="n">
        <f aca="false">BS11+1</f>
        <v>201110</v>
      </c>
      <c r="BU11" s="10" t="n">
        <f aca="false">BT11+1</f>
        <v>201111</v>
      </c>
      <c r="BV11" s="10" t="n">
        <f aca="false">BU11+1</f>
        <v>201112</v>
      </c>
    </row>
    <row r="12" s="11" customFormat="true" ht="10.2" hidden="false" customHeight="false" outlineLevel="0" collapsed="false">
      <c r="A12" s="6"/>
      <c r="B12" s="12" t="s">
        <v>6</v>
      </c>
      <c r="C12" s="13" t="n">
        <v>145</v>
      </c>
      <c r="D12" s="13" t="n">
        <v>146</v>
      </c>
      <c r="E12" s="13" t="n">
        <v>147</v>
      </c>
      <c r="F12" s="13" t="n">
        <v>148</v>
      </c>
      <c r="G12" s="13" t="n">
        <v>149</v>
      </c>
      <c r="H12" s="13" t="n">
        <v>150</v>
      </c>
      <c r="I12" s="13" t="n">
        <v>151</v>
      </c>
      <c r="J12" s="13" t="n">
        <v>152</v>
      </c>
      <c r="K12" s="13" t="n">
        <v>153</v>
      </c>
      <c r="L12" s="13" t="n">
        <v>154</v>
      </c>
      <c r="M12" s="13" t="n">
        <v>155</v>
      </c>
      <c r="N12" s="13" t="n">
        <v>156</v>
      </c>
      <c r="O12" s="13" t="n">
        <v>157</v>
      </c>
      <c r="P12" s="13" t="n">
        <v>158</v>
      </c>
      <c r="Q12" s="13" t="n">
        <v>159</v>
      </c>
      <c r="R12" s="13" t="n">
        <v>160</v>
      </c>
      <c r="S12" s="13" t="n">
        <v>161</v>
      </c>
      <c r="T12" s="13" t="n">
        <v>162</v>
      </c>
      <c r="U12" s="13" t="n">
        <v>163</v>
      </c>
      <c r="V12" s="13" t="n">
        <v>164</v>
      </c>
      <c r="W12" s="13" t="n">
        <v>165</v>
      </c>
      <c r="X12" s="13" t="n">
        <v>166</v>
      </c>
      <c r="Y12" s="13" t="n">
        <v>167</v>
      </c>
      <c r="Z12" s="13" t="n">
        <v>168</v>
      </c>
      <c r="AA12" s="13" t="n">
        <v>169</v>
      </c>
      <c r="AB12" s="13" t="n">
        <v>170</v>
      </c>
      <c r="AC12" s="13" t="n">
        <v>171</v>
      </c>
      <c r="AD12" s="13" t="n">
        <v>172</v>
      </c>
      <c r="AE12" s="13" t="n">
        <v>173</v>
      </c>
      <c r="AF12" s="13" t="n">
        <v>174</v>
      </c>
      <c r="AG12" s="13" t="n">
        <v>175</v>
      </c>
      <c r="AH12" s="13" t="n">
        <v>176</v>
      </c>
      <c r="AI12" s="13" t="n">
        <v>177</v>
      </c>
      <c r="AJ12" s="13" t="n">
        <v>178</v>
      </c>
      <c r="AK12" s="13" t="n">
        <v>179</v>
      </c>
      <c r="AL12" s="13" t="n">
        <v>180</v>
      </c>
      <c r="AM12" s="13" t="n">
        <v>181</v>
      </c>
      <c r="AN12" s="13" t="n">
        <v>182</v>
      </c>
      <c r="AO12" s="13" t="n">
        <v>183</v>
      </c>
      <c r="AP12" s="13" t="n">
        <v>184</v>
      </c>
      <c r="AQ12" s="13" t="n">
        <v>185</v>
      </c>
      <c r="AR12" s="13" t="n">
        <v>186</v>
      </c>
      <c r="AS12" s="13" t="n">
        <v>187</v>
      </c>
      <c r="AT12" s="13" t="n">
        <v>188</v>
      </c>
      <c r="AU12" s="13" t="n">
        <v>189</v>
      </c>
      <c r="AV12" s="13" t="n">
        <v>190</v>
      </c>
      <c r="AW12" s="13" t="n">
        <v>191</v>
      </c>
      <c r="AX12" s="13" t="n">
        <v>192</v>
      </c>
      <c r="AY12" s="13" t="n">
        <v>193</v>
      </c>
      <c r="AZ12" s="13" t="n">
        <v>194</v>
      </c>
      <c r="BA12" s="13" t="n">
        <v>195</v>
      </c>
      <c r="BB12" s="13" t="n">
        <v>196</v>
      </c>
      <c r="BC12" s="13" t="n">
        <v>197</v>
      </c>
      <c r="BD12" s="13" t="n">
        <v>198</v>
      </c>
      <c r="BE12" s="13" t="n">
        <v>199</v>
      </c>
      <c r="BF12" s="13" t="n">
        <v>200</v>
      </c>
      <c r="BG12" s="13" t="n">
        <v>201</v>
      </c>
      <c r="BH12" s="13" t="n">
        <v>202</v>
      </c>
      <c r="BI12" s="13" t="n">
        <v>203</v>
      </c>
      <c r="BJ12" s="13" t="n">
        <v>204</v>
      </c>
      <c r="BK12" s="13" t="n">
        <v>205</v>
      </c>
      <c r="BL12" s="13" t="n">
        <v>206</v>
      </c>
      <c r="BM12" s="13" t="n">
        <v>207</v>
      </c>
      <c r="BN12" s="13" t="n">
        <v>208</v>
      </c>
      <c r="BO12" s="13" t="n">
        <v>209</v>
      </c>
      <c r="BP12" s="13" t="n">
        <v>210</v>
      </c>
      <c r="BQ12" s="13" t="n">
        <v>211</v>
      </c>
      <c r="BR12" s="13" t="n">
        <v>212</v>
      </c>
      <c r="BS12" s="13" t="n">
        <v>213</v>
      </c>
      <c r="BT12" s="13" t="n">
        <v>214</v>
      </c>
      <c r="BU12" s="13" t="n">
        <v>215</v>
      </c>
      <c r="BV12" s="13" t="n">
        <v>216</v>
      </c>
    </row>
    <row r="13" s="5" customFormat="true" ht="13.2"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B31" activeCellId="0" sqref="BB31"/>
    </sheetView>
  </sheetViews>
  <sheetFormatPr defaultColWidth="9.875" defaultRowHeight="10.2" zeroHeight="false" outlineLevelRow="0" outlineLevelCol="0"/>
  <cols>
    <col collapsed="false" customWidth="true" hidden="false" outlineLevel="0" max="1" min="1" style="205" width="11.99"/>
    <col collapsed="false" customWidth="true" hidden="false" outlineLevel="0" max="2" min="2" style="205" width="32.1"/>
    <col collapsed="false" customWidth="true" hidden="false" outlineLevel="0" max="74" min="3" style="205" width="6.66"/>
    <col collapsed="false" customWidth="false" hidden="false" outlineLevel="0" max="257" min="75" style="205" width="9.87"/>
  </cols>
  <sheetData>
    <row r="1" customFormat="false" ht="13.2" hidden="false" customHeight="true" outlineLevel="0" collapsed="false">
      <c r="A1" s="29" t="s">
        <v>31</v>
      </c>
      <c r="B1" s="211" t="s">
        <v>527</v>
      </c>
      <c r="C1" s="211"/>
      <c r="D1" s="211"/>
      <c r="E1" s="211"/>
      <c r="F1" s="211"/>
      <c r="G1" s="211"/>
      <c r="H1" s="211"/>
      <c r="I1" s="211"/>
      <c r="J1" s="211"/>
      <c r="K1" s="211"/>
      <c r="L1" s="211"/>
      <c r="M1" s="211"/>
      <c r="N1" s="211"/>
      <c r="O1" s="211"/>
      <c r="P1" s="211"/>
      <c r="Q1" s="211"/>
      <c r="R1" s="211"/>
      <c r="S1" s="211"/>
      <c r="T1" s="211"/>
      <c r="U1" s="211"/>
      <c r="V1" s="211"/>
      <c r="W1" s="211"/>
      <c r="X1" s="211"/>
      <c r="Y1" s="211"/>
      <c r="Z1" s="211"/>
      <c r="AA1" s="211"/>
      <c r="AB1" s="211"/>
      <c r="AC1" s="211"/>
      <c r="AD1" s="211"/>
      <c r="AE1" s="211"/>
      <c r="AF1" s="211"/>
      <c r="AG1" s="211"/>
      <c r="AH1" s="211"/>
      <c r="AI1" s="211"/>
      <c r="AJ1" s="211"/>
      <c r="AK1" s="211"/>
      <c r="AL1" s="211"/>
      <c r="AM1" s="212"/>
    </row>
    <row r="2" customFormat="false" ht="13.2" hidden="false" customHeight="false" outlineLevel="0" collapsed="false">
      <c r="A2" s="29"/>
      <c r="B2" s="33" t="str">
        <f aca="false">"Energy Information Administration/Short-Term Energy Outlook - "&amp;Dates!D1</f>
        <v>Energy Information Administration/Short-Term Energy Outlook - March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12"/>
    </row>
    <row r="3" s="11" customFormat="true" ht="13.2"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0.2"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186"/>
      <c r="B5" s="213" t="s">
        <v>528</v>
      </c>
      <c r="C5" s="214"/>
      <c r="D5" s="214"/>
      <c r="E5" s="214"/>
      <c r="F5" s="214"/>
      <c r="G5" s="214"/>
      <c r="H5" s="214"/>
      <c r="I5" s="214"/>
      <c r="J5" s="214"/>
      <c r="K5" s="214"/>
      <c r="L5" s="214"/>
      <c r="M5" s="214"/>
      <c r="N5" s="214"/>
      <c r="O5" s="214"/>
      <c r="P5" s="214"/>
      <c r="Q5" s="214"/>
      <c r="R5" s="214"/>
      <c r="S5" s="214"/>
      <c r="T5" s="214"/>
      <c r="U5" s="214"/>
      <c r="V5" s="214"/>
      <c r="W5" s="214"/>
      <c r="X5" s="214"/>
      <c r="Y5" s="214"/>
      <c r="Z5" s="214"/>
      <c r="AA5" s="214"/>
      <c r="AB5" s="214"/>
      <c r="AC5" s="214"/>
      <c r="AD5" s="214"/>
      <c r="AE5" s="214"/>
      <c r="AF5" s="214"/>
      <c r="AG5" s="214"/>
      <c r="AH5" s="214"/>
      <c r="AI5" s="214"/>
      <c r="AJ5" s="214"/>
      <c r="AK5" s="214"/>
      <c r="AL5" s="214"/>
      <c r="AM5" s="214"/>
      <c r="AN5" s="214"/>
      <c r="AO5" s="214"/>
      <c r="AP5" s="214"/>
      <c r="AQ5" s="214"/>
      <c r="AR5" s="214"/>
      <c r="AS5" s="214"/>
      <c r="AT5" s="214"/>
      <c r="AU5" s="214"/>
      <c r="AV5" s="214"/>
      <c r="AW5" s="214"/>
      <c r="AX5" s="214"/>
      <c r="AY5" s="214"/>
      <c r="AZ5" s="214"/>
      <c r="BA5" s="214"/>
      <c r="BB5" s="214"/>
      <c r="BC5" s="214"/>
      <c r="BD5" s="214"/>
      <c r="BE5" s="214"/>
      <c r="BF5" s="214"/>
      <c r="BG5" s="215"/>
      <c r="BH5" s="215"/>
      <c r="BI5" s="215"/>
      <c r="BJ5" s="215"/>
      <c r="BK5" s="215"/>
      <c r="BL5" s="215"/>
      <c r="BM5" s="215"/>
      <c r="BN5" s="215"/>
      <c r="BO5" s="215"/>
      <c r="BP5" s="215"/>
      <c r="BQ5" s="215"/>
      <c r="BR5" s="215"/>
      <c r="BS5" s="215"/>
      <c r="BT5" s="215"/>
      <c r="BU5" s="215"/>
      <c r="BV5" s="215"/>
    </row>
    <row r="6" customFormat="false" ht="11.1" hidden="false" customHeight="true" outlineLevel="0" collapsed="false">
      <c r="A6" s="192" t="s">
        <v>436</v>
      </c>
      <c r="B6" s="216" t="s">
        <v>529</v>
      </c>
      <c r="C6" s="217" t="n">
        <v>14.804935</v>
      </c>
      <c r="D6" s="217" t="n">
        <v>14.580535</v>
      </c>
      <c r="E6" s="217" t="n">
        <v>14.581838</v>
      </c>
      <c r="F6" s="217" t="n">
        <v>14.9277</v>
      </c>
      <c r="G6" s="217" t="n">
        <v>15.516258</v>
      </c>
      <c r="H6" s="217" t="n">
        <v>15.843066</v>
      </c>
      <c r="I6" s="217" t="n">
        <v>15.70229</v>
      </c>
      <c r="J6" s="217" t="n">
        <v>15.792451</v>
      </c>
      <c r="K6" s="217" t="n">
        <v>15.739033</v>
      </c>
      <c r="L6" s="217" t="n">
        <v>15.007935</v>
      </c>
      <c r="M6" s="217" t="n">
        <v>15.008733</v>
      </c>
      <c r="N6" s="217" t="n">
        <v>15.353741</v>
      </c>
      <c r="O6" s="217" t="n">
        <v>14.99158</v>
      </c>
      <c r="P6" s="217" t="n">
        <v>14.435142</v>
      </c>
      <c r="Q6" s="217" t="n">
        <v>14.839967</v>
      </c>
      <c r="R6" s="217" t="n">
        <v>15.045333</v>
      </c>
      <c r="S6" s="217" t="n">
        <v>15.380322</v>
      </c>
      <c r="T6" s="217" t="n">
        <v>15.247733</v>
      </c>
      <c r="U6" s="217" t="n">
        <v>15.671193</v>
      </c>
      <c r="V6" s="217" t="n">
        <v>15.685225</v>
      </c>
      <c r="W6" s="217" t="n">
        <v>15.2259</v>
      </c>
      <c r="X6" s="217" t="n">
        <v>14.933096</v>
      </c>
      <c r="Y6" s="217" t="n">
        <v>15.151166</v>
      </c>
      <c r="Z6" s="217" t="n">
        <v>15.202129</v>
      </c>
      <c r="AA6" s="217" t="n">
        <v>14.804225</v>
      </c>
      <c r="AB6" s="217" t="n">
        <v>14.625172</v>
      </c>
      <c r="AC6" s="217" t="n">
        <v>14.364161</v>
      </c>
      <c r="AD6" s="217" t="n">
        <v>14.798866</v>
      </c>
      <c r="AE6" s="217" t="n">
        <v>15.263064</v>
      </c>
      <c r="AF6" s="217" t="n">
        <v>15.4174</v>
      </c>
      <c r="AG6" s="217" t="n">
        <v>15.255451</v>
      </c>
      <c r="AH6" s="217" t="n">
        <v>14.94729</v>
      </c>
      <c r="AI6" s="217" t="n">
        <v>12.759366</v>
      </c>
      <c r="AJ6" s="217" t="n">
        <v>14.552419</v>
      </c>
      <c r="AK6" s="217" t="n">
        <v>14.606133</v>
      </c>
      <c r="AL6" s="217" t="n">
        <v>14.352225</v>
      </c>
      <c r="AM6" s="217" t="n">
        <v>14.112258</v>
      </c>
      <c r="AN6" s="217" t="n">
        <v>14.116321</v>
      </c>
      <c r="AO6" s="217" t="n">
        <v>14.091387</v>
      </c>
      <c r="AP6" s="217" t="n">
        <v>14.353966</v>
      </c>
      <c r="AQ6" s="217" t="n">
        <v>14.458612</v>
      </c>
      <c r="AR6" s="217" t="n">
        <v>14.844866</v>
      </c>
      <c r="AS6" s="217" t="n">
        <v>14.632548</v>
      </c>
      <c r="AT6" s="217" t="n">
        <v>14.56758</v>
      </c>
      <c r="AU6" s="217" t="n">
        <v>14.684133</v>
      </c>
      <c r="AV6" s="217" t="n">
        <v>14.053354</v>
      </c>
      <c r="AW6" s="217" t="n">
        <v>13.861333</v>
      </c>
      <c r="AX6" s="217" t="n">
        <v>13.978838</v>
      </c>
      <c r="AY6" s="217" t="n">
        <v>13.7150967741936</v>
      </c>
      <c r="AZ6" s="217" t="n">
        <v>13.8636085714286</v>
      </c>
      <c r="BA6" s="218" t="n">
        <v>13.94561</v>
      </c>
      <c r="BB6" s="218" t="n">
        <v>14.23691</v>
      </c>
      <c r="BC6" s="218" t="n">
        <v>14.58874</v>
      </c>
      <c r="BD6" s="218" t="n">
        <v>14.94892</v>
      </c>
      <c r="BE6" s="218" t="n">
        <v>14.94758</v>
      </c>
      <c r="BF6" s="218" t="n">
        <v>14.75321</v>
      </c>
      <c r="BG6" s="218" t="n">
        <v>14.1559</v>
      </c>
      <c r="BH6" s="218" t="n">
        <v>14.14368</v>
      </c>
      <c r="BI6" s="218" t="n">
        <v>14.21647</v>
      </c>
      <c r="BJ6" s="218" t="n">
        <v>14.12171</v>
      </c>
      <c r="BK6" s="218" t="n">
        <v>13.99802</v>
      </c>
      <c r="BL6" s="218" t="n">
        <v>13.91595</v>
      </c>
      <c r="BM6" s="218" t="n">
        <v>14.04924</v>
      </c>
      <c r="BN6" s="218" t="n">
        <v>14.36147</v>
      </c>
      <c r="BO6" s="218" t="n">
        <v>14.71175</v>
      </c>
      <c r="BP6" s="218" t="n">
        <v>14.99573</v>
      </c>
      <c r="BQ6" s="218" t="n">
        <v>15.02631</v>
      </c>
      <c r="BR6" s="218" t="n">
        <v>14.83878</v>
      </c>
      <c r="BS6" s="218" t="n">
        <v>14.32479</v>
      </c>
      <c r="BT6" s="218" t="n">
        <v>14.23855</v>
      </c>
      <c r="BU6" s="218" t="n">
        <v>14.31276</v>
      </c>
      <c r="BV6" s="218" t="n">
        <v>14.15152</v>
      </c>
    </row>
    <row r="7" customFormat="false" ht="11.1" hidden="false" customHeight="true" outlineLevel="0" collapsed="false">
      <c r="A7" s="192" t="s">
        <v>530</v>
      </c>
      <c r="B7" s="216" t="s">
        <v>531</v>
      </c>
      <c r="C7" s="217" t="n">
        <v>0.176258</v>
      </c>
      <c r="D7" s="217" t="n">
        <v>0.188428</v>
      </c>
      <c r="E7" s="217" t="n">
        <v>0.190032</v>
      </c>
      <c r="F7" s="217" t="n">
        <v>0.178766</v>
      </c>
      <c r="G7" s="217" t="n">
        <v>0.19058</v>
      </c>
      <c r="H7" s="217" t="n">
        <v>0.186166</v>
      </c>
      <c r="I7" s="217" t="n">
        <v>0.163193</v>
      </c>
      <c r="J7" s="217" t="n">
        <v>0.162</v>
      </c>
      <c r="K7" s="217" t="n">
        <v>0.179733</v>
      </c>
      <c r="L7" s="217" t="n">
        <v>0.204741</v>
      </c>
      <c r="M7" s="217" t="n">
        <v>0.1936</v>
      </c>
      <c r="N7" s="217" t="n">
        <v>0.199903</v>
      </c>
      <c r="O7" s="217" t="n">
        <v>0.162612</v>
      </c>
      <c r="P7" s="217" t="n">
        <v>0.154357</v>
      </c>
      <c r="Q7" s="217" t="n">
        <v>0.178129</v>
      </c>
      <c r="R7" s="217" t="n">
        <v>0.176</v>
      </c>
      <c r="S7" s="217" t="n">
        <v>0.187774</v>
      </c>
      <c r="T7" s="217" t="n">
        <v>0.191266</v>
      </c>
      <c r="U7" s="217" t="n">
        <v>0.187225</v>
      </c>
      <c r="V7" s="217" t="n">
        <v>0.175032</v>
      </c>
      <c r="W7" s="217" t="n">
        <v>0.165466</v>
      </c>
      <c r="X7" s="217" t="n">
        <v>0.198129</v>
      </c>
      <c r="Y7" s="217" t="n">
        <v>0.1841</v>
      </c>
      <c r="Z7" s="217" t="n">
        <v>0.161935</v>
      </c>
      <c r="AA7" s="217" t="n">
        <v>0.133161</v>
      </c>
      <c r="AB7" s="217" t="n">
        <v>0.147689</v>
      </c>
      <c r="AC7" s="217" t="n">
        <v>0.150096</v>
      </c>
      <c r="AD7" s="217" t="n">
        <v>0.1578</v>
      </c>
      <c r="AE7" s="217" t="n">
        <v>0.154741</v>
      </c>
      <c r="AF7" s="217" t="n">
        <v>0.144</v>
      </c>
      <c r="AG7" s="217" t="n">
        <v>0.15929</v>
      </c>
      <c r="AH7" s="217" t="n">
        <v>0.150548</v>
      </c>
      <c r="AI7" s="217" t="n">
        <v>0.1283</v>
      </c>
      <c r="AJ7" s="217" t="n">
        <v>0.172612</v>
      </c>
      <c r="AK7" s="217" t="n">
        <v>0.165766</v>
      </c>
      <c r="AL7" s="217" t="n">
        <v>0.154967</v>
      </c>
      <c r="AM7" s="217" t="n">
        <v>0.153871</v>
      </c>
      <c r="AN7" s="217" t="n">
        <v>0.162321</v>
      </c>
      <c r="AO7" s="217" t="n">
        <v>0.149161</v>
      </c>
      <c r="AP7" s="217" t="n">
        <v>0.143166</v>
      </c>
      <c r="AQ7" s="217" t="n">
        <v>0.162548</v>
      </c>
      <c r="AR7" s="217" t="n">
        <v>0.153933</v>
      </c>
      <c r="AS7" s="217" t="n">
        <v>0.177903</v>
      </c>
      <c r="AT7" s="217" t="n">
        <v>0.147838</v>
      </c>
      <c r="AU7" s="217" t="n">
        <v>0.1745</v>
      </c>
      <c r="AV7" s="217" t="n">
        <v>0.179419</v>
      </c>
      <c r="AW7" s="217" t="n">
        <v>0.181366</v>
      </c>
      <c r="AX7" s="217" t="n">
        <v>0.165935</v>
      </c>
      <c r="AY7" s="217" t="n">
        <v>0.1402038</v>
      </c>
      <c r="AZ7" s="217" t="n">
        <v>0.1534189</v>
      </c>
      <c r="BA7" s="218" t="n">
        <v>0.1529941</v>
      </c>
      <c r="BB7" s="218" t="n">
        <v>0.152396</v>
      </c>
      <c r="BC7" s="218" t="n">
        <v>0.1601683</v>
      </c>
      <c r="BD7" s="218" t="n">
        <v>0.158979</v>
      </c>
      <c r="BE7" s="218" t="n">
        <v>0.164088</v>
      </c>
      <c r="BF7" s="218" t="n">
        <v>0.1595574</v>
      </c>
      <c r="BG7" s="218" t="n">
        <v>0.1640831</v>
      </c>
      <c r="BH7" s="218" t="n">
        <v>0.1840388</v>
      </c>
      <c r="BI7" s="218" t="n">
        <v>0.1813189</v>
      </c>
      <c r="BJ7" s="218" t="n">
        <v>0.1748607</v>
      </c>
      <c r="BK7" s="218" t="n">
        <v>0.1516944</v>
      </c>
      <c r="BL7" s="218" t="n">
        <v>0.1600382</v>
      </c>
      <c r="BM7" s="218" t="n">
        <v>0.1569938</v>
      </c>
      <c r="BN7" s="218" t="n">
        <v>0.1552362</v>
      </c>
      <c r="BO7" s="218" t="n">
        <v>0.1625289</v>
      </c>
      <c r="BP7" s="218" t="n">
        <v>0.1612664</v>
      </c>
      <c r="BQ7" s="218" t="n">
        <v>0.1662047</v>
      </c>
      <c r="BR7" s="218" t="n">
        <v>0.1616338</v>
      </c>
      <c r="BS7" s="218" t="n">
        <v>0.165443</v>
      </c>
      <c r="BT7" s="218" t="n">
        <v>0.1852916</v>
      </c>
      <c r="BU7" s="218" t="n">
        <v>0.1822955</v>
      </c>
      <c r="BV7" s="218" t="n">
        <v>0.1756839</v>
      </c>
    </row>
    <row r="8" customFormat="false" ht="11.1" hidden="false" customHeight="true" outlineLevel="0" collapsed="false">
      <c r="A8" s="192" t="s">
        <v>532</v>
      </c>
      <c r="B8" s="216" t="s">
        <v>533</v>
      </c>
      <c r="C8" s="217" t="n">
        <v>0.376548</v>
      </c>
      <c r="D8" s="217" t="n">
        <v>0.319535</v>
      </c>
      <c r="E8" s="217" t="n">
        <v>0.258419</v>
      </c>
      <c r="F8" s="217" t="n">
        <v>0.263533</v>
      </c>
      <c r="G8" s="217" t="n">
        <v>0.280193</v>
      </c>
      <c r="H8" s="217" t="n">
        <v>0.280166</v>
      </c>
      <c r="I8" s="217" t="n">
        <v>0.259451</v>
      </c>
      <c r="J8" s="217" t="n">
        <v>0.285096</v>
      </c>
      <c r="K8" s="217" t="n">
        <v>0.318033</v>
      </c>
      <c r="L8" s="217" t="n">
        <v>0.343322</v>
      </c>
      <c r="M8" s="217" t="n">
        <v>0.379033</v>
      </c>
      <c r="N8" s="217" t="n">
        <v>0.437032</v>
      </c>
      <c r="O8" s="217" t="n">
        <v>0.394806</v>
      </c>
      <c r="P8" s="217" t="n">
        <v>0.319071</v>
      </c>
      <c r="Q8" s="217" t="n">
        <v>0.28458</v>
      </c>
      <c r="R8" s="217" t="n">
        <v>0.267933</v>
      </c>
      <c r="S8" s="217" t="n">
        <v>0.274548</v>
      </c>
      <c r="T8" s="217" t="n">
        <v>0.265633</v>
      </c>
      <c r="U8" s="217" t="n">
        <v>0.278</v>
      </c>
      <c r="V8" s="217" t="n">
        <v>0.273516</v>
      </c>
      <c r="W8" s="217" t="n">
        <v>0.330966</v>
      </c>
      <c r="X8" s="217" t="n">
        <v>0.36358</v>
      </c>
      <c r="Y8" s="217" t="n">
        <v>0.4462</v>
      </c>
      <c r="Z8" s="217" t="n">
        <v>0.438193</v>
      </c>
      <c r="AA8" s="217" t="n">
        <v>0.406516</v>
      </c>
      <c r="AB8" s="217" t="n">
        <v>0.354482</v>
      </c>
      <c r="AC8" s="217" t="n">
        <v>0.311</v>
      </c>
      <c r="AD8" s="217" t="n">
        <v>0.2908</v>
      </c>
      <c r="AE8" s="217" t="n">
        <v>0.29</v>
      </c>
      <c r="AF8" s="217" t="n">
        <v>0.2911</v>
      </c>
      <c r="AG8" s="217" t="n">
        <v>0.279677</v>
      </c>
      <c r="AH8" s="217" t="n">
        <v>0.26258</v>
      </c>
      <c r="AI8" s="217" t="n">
        <v>0.280633</v>
      </c>
      <c r="AJ8" s="217" t="n">
        <v>0.390032</v>
      </c>
      <c r="AK8" s="217" t="n">
        <v>0.4104</v>
      </c>
      <c r="AL8" s="217" t="n">
        <v>0.434193</v>
      </c>
      <c r="AM8" s="217" t="n">
        <v>0.400387</v>
      </c>
      <c r="AN8" s="217" t="n">
        <v>0.334214</v>
      </c>
      <c r="AO8" s="217" t="n">
        <v>0.300129</v>
      </c>
      <c r="AP8" s="217" t="n">
        <v>0.274333</v>
      </c>
      <c r="AQ8" s="217" t="n">
        <v>0.272387</v>
      </c>
      <c r="AR8" s="217" t="n">
        <v>0.28</v>
      </c>
      <c r="AS8" s="217" t="n">
        <v>0.261096</v>
      </c>
      <c r="AT8" s="217" t="n">
        <v>0.258354</v>
      </c>
      <c r="AU8" s="217" t="n">
        <v>0.313033</v>
      </c>
      <c r="AV8" s="217" t="n">
        <v>0.367677</v>
      </c>
      <c r="AW8" s="217" t="n">
        <v>0.436</v>
      </c>
      <c r="AX8" s="217" t="n">
        <v>0.420871</v>
      </c>
      <c r="AY8" s="217" t="n">
        <v>0.400975305511733</v>
      </c>
      <c r="AZ8" s="217" t="n">
        <v>0.322336605919241</v>
      </c>
      <c r="BA8" s="218" t="n">
        <v>0.2809241</v>
      </c>
      <c r="BB8" s="218" t="n">
        <v>0.2669505</v>
      </c>
      <c r="BC8" s="218" t="n">
        <v>0.2708326</v>
      </c>
      <c r="BD8" s="218" t="n">
        <v>0.2695576</v>
      </c>
      <c r="BE8" s="218" t="n">
        <v>0.2676013</v>
      </c>
      <c r="BF8" s="218" t="n">
        <v>0.2682452</v>
      </c>
      <c r="BG8" s="218" t="n">
        <v>0.303254</v>
      </c>
      <c r="BH8" s="218" t="n">
        <v>0.3572285</v>
      </c>
      <c r="BI8" s="218" t="n">
        <v>0.4023477</v>
      </c>
      <c r="BJ8" s="218" t="n">
        <v>0.4134537</v>
      </c>
      <c r="BK8" s="218" t="n">
        <v>0.3869263</v>
      </c>
      <c r="BL8" s="218" t="n">
        <v>0.3434897</v>
      </c>
      <c r="BM8" s="218" t="n">
        <v>0.2929402</v>
      </c>
      <c r="BN8" s="218" t="n">
        <v>0.2736415</v>
      </c>
      <c r="BO8" s="218" t="n">
        <v>0.2744929</v>
      </c>
      <c r="BP8" s="218" t="n">
        <v>0.2716193</v>
      </c>
      <c r="BQ8" s="218" t="n">
        <v>0.2687467</v>
      </c>
      <c r="BR8" s="218" t="n">
        <v>0.2688513</v>
      </c>
      <c r="BS8" s="218" t="n">
        <v>0.3034636</v>
      </c>
      <c r="BT8" s="218" t="n">
        <v>0.3470785</v>
      </c>
      <c r="BU8" s="218" t="n">
        <v>0.3865171</v>
      </c>
      <c r="BV8" s="218" t="n">
        <v>0.4054775</v>
      </c>
    </row>
    <row r="9" customFormat="false" ht="11.1" hidden="false" customHeight="true" outlineLevel="0" collapsed="false">
      <c r="A9" s="192" t="s">
        <v>534</v>
      </c>
      <c r="B9" s="216" t="s">
        <v>535</v>
      </c>
      <c r="C9" s="217" t="n">
        <v>0.436354</v>
      </c>
      <c r="D9" s="217" t="n">
        <v>0.414785</v>
      </c>
      <c r="E9" s="217" t="n">
        <v>0.407806</v>
      </c>
      <c r="F9" s="217" t="n">
        <v>0.3923</v>
      </c>
      <c r="G9" s="217" t="n">
        <v>0.43558</v>
      </c>
      <c r="H9" s="217" t="n">
        <v>0.474866</v>
      </c>
      <c r="I9" s="217" t="n">
        <v>0.447548</v>
      </c>
      <c r="J9" s="217" t="n">
        <v>0.45487</v>
      </c>
      <c r="K9" s="217" t="n">
        <v>0.447433</v>
      </c>
      <c r="L9" s="217" t="n">
        <v>0.471516</v>
      </c>
      <c r="M9" s="217" t="n">
        <v>0.4663</v>
      </c>
      <c r="N9" s="217" t="n">
        <v>0.473806</v>
      </c>
      <c r="O9" s="217" t="n">
        <v>0.468612</v>
      </c>
      <c r="P9" s="217" t="n">
        <v>0.465</v>
      </c>
      <c r="Q9" s="217" t="n">
        <v>0.473096</v>
      </c>
      <c r="R9" s="217" t="n">
        <v>0.464033</v>
      </c>
      <c r="S9" s="217" t="n">
        <v>0.487741</v>
      </c>
      <c r="T9" s="217" t="n">
        <v>0.498366</v>
      </c>
      <c r="U9" s="217" t="n">
        <v>0.492612</v>
      </c>
      <c r="V9" s="217" t="n">
        <v>0.49429</v>
      </c>
      <c r="W9" s="217" t="n">
        <v>0.495633</v>
      </c>
      <c r="X9" s="217" t="n">
        <v>0.51387</v>
      </c>
      <c r="Y9" s="217" t="n">
        <v>0.5256</v>
      </c>
      <c r="Z9" s="217" t="n">
        <v>0.534709</v>
      </c>
      <c r="AA9" s="217" t="n">
        <v>0.549258</v>
      </c>
      <c r="AB9" s="217" t="n">
        <v>0.572137</v>
      </c>
      <c r="AC9" s="217" t="n">
        <v>0.564161</v>
      </c>
      <c r="AD9" s="217" t="n">
        <v>0.591966</v>
      </c>
      <c r="AE9" s="217" t="n">
        <v>0.638419</v>
      </c>
      <c r="AF9" s="217" t="n">
        <v>0.659766</v>
      </c>
      <c r="AG9" s="217" t="n">
        <v>0.680806</v>
      </c>
      <c r="AH9" s="217" t="n">
        <v>0.690193</v>
      </c>
      <c r="AI9" s="217" t="n">
        <v>0.657566</v>
      </c>
      <c r="AJ9" s="217" t="n">
        <v>0.746935</v>
      </c>
      <c r="AK9" s="217" t="n">
        <v>0.751833</v>
      </c>
      <c r="AL9" s="217" t="n">
        <v>0.737741</v>
      </c>
      <c r="AM9" s="217" t="n">
        <v>0.70958</v>
      </c>
      <c r="AN9" s="217" t="n">
        <v>0.735321</v>
      </c>
      <c r="AO9" s="217" t="n">
        <v>0.740935</v>
      </c>
      <c r="AP9" s="217" t="n">
        <v>0.772933</v>
      </c>
      <c r="AQ9" s="217" t="n">
        <v>0.77558</v>
      </c>
      <c r="AR9" s="217" t="n">
        <v>0.805366</v>
      </c>
      <c r="AS9" s="217" t="n">
        <v>0.809258</v>
      </c>
      <c r="AT9" s="217" t="n">
        <v>0.810258</v>
      </c>
      <c r="AU9" s="217" t="n">
        <v>0.812166</v>
      </c>
      <c r="AV9" s="217" t="n">
        <v>0.841774</v>
      </c>
      <c r="AW9" s="217" t="n">
        <v>0.845666</v>
      </c>
      <c r="AX9" s="217" t="n">
        <v>0.867032</v>
      </c>
      <c r="AY9" s="217" t="n">
        <v>0.860543</v>
      </c>
      <c r="AZ9" s="217" t="n">
        <v>0.8697283</v>
      </c>
      <c r="BA9" s="218" t="n">
        <v>0.8932829</v>
      </c>
      <c r="BB9" s="218" t="n">
        <v>0.8938775</v>
      </c>
      <c r="BC9" s="218" t="n">
        <v>0.9005469</v>
      </c>
      <c r="BD9" s="218" t="n">
        <v>0.9158507</v>
      </c>
      <c r="BE9" s="218" t="n">
        <v>0.9163602</v>
      </c>
      <c r="BF9" s="218" t="n">
        <v>0.9219567</v>
      </c>
      <c r="BG9" s="218" t="n">
        <v>0.9177429</v>
      </c>
      <c r="BH9" s="218" t="n">
        <v>0.9283674</v>
      </c>
      <c r="BI9" s="218" t="n">
        <v>0.9355011</v>
      </c>
      <c r="BJ9" s="218" t="n">
        <v>0.9438726</v>
      </c>
      <c r="BK9" s="218" t="n">
        <v>0.9478566</v>
      </c>
      <c r="BL9" s="218" t="n">
        <v>0.9514678</v>
      </c>
      <c r="BM9" s="218" t="n">
        <v>0.9627677</v>
      </c>
      <c r="BN9" s="218" t="n">
        <v>0.9654046</v>
      </c>
      <c r="BO9" s="218" t="n">
        <v>0.9668945</v>
      </c>
      <c r="BP9" s="218" t="n">
        <v>0.9780055</v>
      </c>
      <c r="BQ9" s="218" t="n">
        <v>0.9821744</v>
      </c>
      <c r="BR9" s="218" t="n">
        <v>0.980492</v>
      </c>
      <c r="BS9" s="218" t="n">
        <v>0.9740685</v>
      </c>
      <c r="BT9" s="218" t="n">
        <v>0.9888782</v>
      </c>
      <c r="BU9" s="218" t="n">
        <v>0.9978515</v>
      </c>
      <c r="BV9" s="218" t="n">
        <v>1.004048</v>
      </c>
    </row>
    <row r="10" customFormat="false" ht="11.1" hidden="false" customHeight="true" outlineLevel="0" collapsed="false">
      <c r="A10" s="192" t="s">
        <v>536</v>
      </c>
      <c r="B10" s="216" t="s">
        <v>537</v>
      </c>
      <c r="C10" s="217" t="n">
        <v>0.535903</v>
      </c>
      <c r="D10" s="217" t="n">
        <v>0.580535</v>
      </c>
      <c r="E10" s="217" t="n">
        <v>0.341387</v>
      </c>
      <c r="F10" s="217" t="n">
        <v>0.676633</v>
      </c>
      <c r="G10" s="217" t="n">
        <v>0.706387</v>
      </c>
      <c r="H10" s="217" t="n">
        <v>0.600766</v>
      </c>
      <c r="I10" s="217" t="n">
        <v>0.879741</v>
      </c>
      <c r="J10" s="217" t="n">
        <v>0.761096</v>
      </c>
      <c r="K10" s="217" t="n">
        <v>0.8186</v>
      </c>
      <c r="L10" s="217" t="n">
        <v>0.685516</v>
      </c>
      <c r="M10" s="217" t="n">
        <v>0.659433</v>
      </c>
      <c r="N10" s="217" t="n">
        <v>0.685548</v>
      </c>
      <c r="O10" s="217" t="n">
        <v>0.59987</v>
      </c>
      <c r="P10" s="217" t="n">
        <v>0.447678</v>
      </c>
      <c r="Q10" s="217" t="n">
        <v>0.494709</v>
      </c>
      <c r="R10" s="217" t="n">
        <v>0.640266</v>
      </c>
      <c r="S10" s="217" t="n">
        <v>0.853322</v>
      </c>
      <c r="T10" s="217" t="n">
        <v>0.919</v>
      </c>
      <c r="U10" s="217" t="n">
        <v>0.744064</v>
      </c>
      <c r="V10" s="217" t="n">
        <v>0.653741</v>
      </c>
      <c r="W10" s="217" t="n">
        <v>0.744366</v>
      </c>
      <c r="X10" s="217" t="n">
        <v>0.624354</v>
      </c>
      <c r="Y10" s="217" t="n">
        <v>0.6804</v>
      </c>
      <c r="Z10" s="217" t="n">
        <v>0.902806</v>
      </c>
      <c r="AA10" s="217" t="n">
        <v>0.704258</v>
      </c>
      <c r="AB10" s="217" t="n">
        <v>0.501068</v>
      </c>
      <c r="AC10" s="217" t="n">
        <v>0.797903</v>
      </c>
      <c r="AD10" s="217" t="n">
        <v>0.7486</v>
      </c>
      <c r="AE10" s="217" t="n">
        <v>0.855645</v>
      </c>
      <c r="AF10" s="217" t="n">
        <v>0.909733</v>
      </c>
      <c r="AG10" s="217" t="n">
        <v>0.975612</v>
      </c>
      <c r="AH10" s="217" t="n">
        <v>0.849967</v>
      </c>
      <c r="AI10" s="217" t="n">
        <v>0.6748</v>
      </c>
      <c r="AJ10" s="217" t="n">
        <v>0.714451</v>
      </c>
      <c r="AK10" s="217" t="n">
        <v>0.7772</v>
      </c>
      <c r="AL10" s="217" t="n">
        <v>0.856838</v>
      </c>
      <c r="AM10" s="217" t="n">
        <v>0.489967</v>
      </c>
      <c r="AN10" s="217" t="n">
        <v>0.584214</v>
      </c>
      <c r="AO10" s="217" t="n">
        <v>0.626483</v>
      </c>
      <c r="AP10" s="217" t="n">
        <v>0.743866</v>
      </c>
      <c r="AQ10" s="217" t="n">
        <v>0.846129</v>
      </c>
      <c r="AR10" s="217" t="n">
        <v>1.0972</v>
      </c>
      <c r="AS10" s="217" t="n">
        <v>0.97658</v>
      </c>
      <c r="AT10" s="217" t="n">
        <v>0.881419</v>
      </c>
      <c r="AU10" s="217" t="n">
        <v>0.6896</v>
      </c>
      <c r="AV10" s="217" t="n">
        <v>0.578612</v>
      </c>
      <c r="AW10" s="217" t="n">
        <v>0.871233</v>
      </c>
      <c r="AX10" s="217" t="n">
        <v>0.681677</v>
      </c>
      <c r="AY10" s="217" t="n">
        <v>0.606806800691244</v>
      </c>
      <c r="AZ10" s="217" t="n">
        <v>0.620226801283672</v>
      </c>
      <c r="BA10" s="218" t="n">
        <v>0.5421599</v>
      </c>
      <c r="BB10" s="218" t="n">
        <v>0.7419285</v>
      </c>
      <c r="BC10" s="218" t="n">
        <v>0.8026084</v>
      </c>
      <c r="BD10" s="218" t="n">
        <v>0.7725157</v>
      </c>
      <c r="BE10" s="218" t="n">
        <v>0.7987888</v>
      </c>
      <c r="BF10" s="218" t="n">
        <v>0.7303192</v>
      </c>
      <c r="BG10" s="218" t="n">
        <v>0.6980182</v>
      </c>
      <c r="BH10" s="218" t="n">
        <v>0.6675027</v>
      </c>
      <c r="BI10" s="218" t="n">
        <v>0.7560197</v>
      </c>
      <c r="BJ10" s="218" t="n">
        <v>0.8414771</v>
      </c>
      <c r="BK10" s="218" t="n">
        <v>0.5676959</v>
      </c>
      <c r="BL10" s="218" t="n">
        <v>0.5441713</v>
      </c>
      <c r="BM10" s="218" t="n">
        <v>0.5466173</v>
      </c>
      <c r="BN10" s="218" t="n">
        <v>0.7495986</v>
      </c>
      <c r="BO10" s="218" t="n">
        <v>0.8107196</v>
      </c>
      <c r="BP10" s="218" t="n">
        <v>0.7906415</v>
      </c>
      <c r="BQ10" s="218" t="n">
        <v>0.8134739</v>
      </c>
      <c r="BR10" s="218" t="n">
        <v>0.7438543</v>
      </c>
      <c r="BS10" s="218" t="n">
        <v>0.7005523</v>
      </c>
      <c r="BT10" s="218" t="n">
        <v>0.6789202</v>
      </c>
      <c r="BU10" s="218" t="n">
        <v>0.7679076</v>
      </c>
      <c r="BV10" s="218" t="n">
        <v>0.8721105</v>
      </c>
    </row>
    <row r="11" customFormat="false" ht="11.1" hidden="false" customHeight="true" outlineLevel="0" collapsed="false">
      <c r="A11" s="192" t="s">
        <v>538</v>
      </c>
      <c r="B11" s="216" t="s">
        <v>539</v>
      </c>
      <c r="C11" s="217" t="n">
        <v>-0.019225</v>
      </c>
      <c r="D11" s="217" t="n">
        <v>0.049964</v>
      </c>
      <c r="E11" s="217" t="n">
        <v>0.185516</v>
      </c>
      <c r="F11" s="217" t="n">
        <v>0.081933</v>
      </c>
      <c r="G11" s="217" t="n">
        <v>0.380612</v>
      </c>
      <c r="H11" s="217" t="n">
        <v>0.6071</v>
      </c>
      <c r="I11" s="217" t="n">
        <v>0.148</v>
      </c>
      <c r="J11" s="217" t="n">
        <v>0.302451</v>
      </c>
      <c r="K11" s="217" t="n">
        <v>0.017633</v>
      </c>
      <c r="L11" s="217" t="n">
        <v>0.031064</v>
      </c>
      <c r="M11" s="217" t="n">
        <v>-0.0051</v>
      </c>
      <c r="N11" s="217" t="n">
        <v>-0.190677</v>
      </c>
      <c r="O11" s="217" t="n">
        <v>-0.024161</v>
      </c>
      <c r="P11" s="217" t="n">
        <v>0.261571</v>
      </c>
      <c r="Q11" s="217" t="n">
        <v>0.323483</v>
      </c>
      <c r="R11" s="217" t="n">
        <v>0.2576</v>
      </c>
      <c r="S11" s="217" t="n">
        <v>0.299935</v>
      </c>
      <c r="T11" s="217" t="n">
        <v>0.3925</v>
      </c>
      <c r="U11" s="217" t="n">
        <v>0.17387</v>
      </c>
      <c r="V11" s="217" t="n">
        <v>0.359741</v>
      </c>
      <c r="W11" s="217" t="n">
        <v>0.054833</v>
      </c>
      <c r="X11" s="217" t="n">
        <v>0.125967</v>
      </c>
      <c r="Y11" s="217" t="n">
        <v>-0.1496</v>
      </c>
      <c r="Z11" s="217" t="n">
        <v>-0.247838</v>
      </c>
      <c r="AA11" s="217" t="n">
        <v>0.16087</v>
      </c>
      <c r="AB11" s="217" t="n">
        <v>0.464655</v>
      </c>
      <c r="AC11" s="217" t="n">
        <v>0.539</v>
      </c>
      <c r="AD11" s="217" t="n">
        <v>0.9389</v>
      </c>
      <c r="AE11" s="217" t="n">
        <v>0.717258</v>
      </c>
      <c r="AF11" s="217" t="n">
        <v>0.615</v>
      </c>
      <c r="AG11" s="217" t="n">
        <v>0.48758</v>
      </c>
      <c r="AH11" s="217" t="n">
        <v>0.695774</v>
      </c>
      <c r="AI11" s="217" t="n">
        <v>0.707533</v>
      </c>
      <c r="AJ11" s="217" t="n">
        <v>0.698451</v>
      </c>
      <c r="AK11" s="217" t="n">
        <v>0.395866</v>
      </c>
      <c r="AL11" s="217" t="n">
        <v>0.582967</v>
      </c>
      <c r="AM11" s="217" t="n">
        <v>0.593258</v>
      </c>
      <c r="AN11" s="217" t="n">
        <v>0.600535</v>
      </c>
      <c r="AO11" s="217" t="n">
        <v>0.78</v>
      </c>
      <c r="AP11" s="217" t="n">
        <v>0.8067</v>
      </c>
      <c r="AQ11" s="217" t="n">
        <v>0.607612</v>
      </c>
      <c r="AR11" s="217" t="n">
        <v>0.3894</v>
      </c>
      <c r="AS11" s="217" t="n">
        <v>0.454354</v>
      </c>
      <c r="AT11" s="217" t="n">
        <v>0.455677</v>
      </c>
      <c r="AU11" s="217" t="n">
        <v>0.3166</v>
      </c>
      <c r="AV11" s="217" t="n">
        <v>0.501193</v>
      </c>
      <c r="AW11" s="217" t="n">
        <v>0.3541</v>
      </c>
      <c r="AX11" s="217" t="n">
        <v>0.500677</v>
      </c>
      <c r="AY11" s="217" t="n">
        <v>0.448</v>
      </c>
      <c r="AZ11" s="217" t="n">
        <v>0.5722312</v>
      </c>
      <c r="BA11" s="218" t="n">
        <v>0.7250338</v>
      </c>
      <c r="BB11" s="218" t="n">
        <v>0.765143</v>
      </c>
      <c r="BC11" s="218" t="n">
        <v>0.708598</v>
      </c>
      <c r="BD11" s="218" t="n">
        <v>0.6016763</v>
      </c>
      <c r="BE11" s="218" t="n">
        <v>0.5268505</v>
      </c>
      <c r="BF11" s="218" t="n">
        <v>0.5831093</v>
      </c>
      <c r="BG11" s="218" t="n">
        <v>0.5411568</v>
      </c>
      <c r="BH11" s="218" t="n">
        <v>0.5924877</v>
      </c>
      <c r="BI11" s="218" t="n">
        <v>0.4936291</v>
      </c>
      <c r="BJ11" s="218" t="n">
        <v>0.5287374</v>
      </c>
      <c r="BK11" s="218" t="n">
        <v>0.4860424</v>
      </c>
      <c r="BL11" s="218" t="n">
        <v>0.618952</v>
      </c>
      <c r="BM11" s="218" t="n">
        <v>0.7234975</v>
      </c>
      <c r="BN11" s="218" t="n">
        <v>0.7725164</v>
      </c>
      <c r="BO11" s="218" t="n">
        <v>0.7180081</v>
      </c>
      <c r="BP11" s="218" t="n">
        <v>0.6315523</v>
      </c>
      <c r="BQ11" s="218" t="n">
        <v>0.5414153</v>
      </c>
      <c r="BR11" s="218" t="n">
        <v>0.5941662</v>
      </c>
      <c r="BS11" s="218" t="n">
        <v>0.54141</v>
      </c>
      <c r="BT11" s="218" t="n">
        <v>0.5802656</v>
      </c>
      <c r="BU11" s="218" t="n">
        <v>0.4947665</v>
      </c>
      <c r="BV11" s="218" t="n">
        <v>0.5324108</v>
      </c>
    </row>
    <row r="12" customFormat="false" ht="11.1" hidden="false" customHeight="true" outlineLevel="0" collapsed="false">
      <c r="A12" s="192" t="s">
        <v>540</v>
      </c>
      <c r="B12" s="216" t="s">
        <v>541</v>
      </c>
      <c r="C12" s="217" t="n">
        <v>-0.00058</v>
      </c>
      <c r="D12" s="217" t="n">
        <v>0.001785</v>
      </c>
      <c r="E12" s="217" t="n">
        <v>0.000225</v>
      </c>
      <c r="F12" s="217" t="n">
        <v>-0.000133</v>
      </c>
      <c r="G12" s="217" t="n">
        <v>0.000129</v>
      </c>
      <c r="H12" s="217" t="n">
        <v>-0.000166</v>
      </c>
      <c r="I12" s="217" t="n">
        <v>-0.000774</v>
      </c>
      <c r="J12" s="217" t="n">
        <v>0.000225</v>
      </c>
      <c r="K12" s="217" t="n">
        <v>0.000833</v>
      </c>
      <c r="L12" s="217" t="n">
        <v>-0.001096</v>
      </c>
      <c r="M12" s="217" t="n">
        <v>0.001033</v>
      </c>
      <c r="N12" s="217" t="n">
        <v>-0.000161</v>
      </c>
      <c r="O12" s="217" t="n">
        <v>-0.005645</v>
      </c>
      <c r="P12" s="217" t="n">
        <v>-0.004607</v>
      </c>
      <c r="Q12" s="217" t="n">
        <v>0.000193</v>
      </c>
      <c r="R12" s="217" t="n">
        <v>0.000133</v>
      </c>
      <c r="S12" s="217" t="n">
        <v>0.000193</v>
      </c>
      <c r="T12" s="217" t="n">
        <v>-0.000366</v>
      </c>
      <c r="U12" s="217" t="n">
        <v>-0.000258</v>
      </c>
      <c r="V12" s="217" t="n">
        <v>0.000225</v>
      </c>
      <c r="W12" s="217" t="n">
        <v>-0.0001</v>
      </c>
      <c r="X12" s="217" t="n">
        <v>-0.001645</v>
      </c>
      <c r="Y12" s="217" t="n">
        <v>0.000533</v>
      </c>
      <c r="Z12" s="217" t="n">
        <v>-0.000774</v>
      </c>
      <c r="AA12" s="217" t="n">
        <v>-3.2E-005</v>
      </c>
      <c r="AB12" s="217" t="n">
        <v>-0.000241</v>
      </c>
      <c r="AC12" s="217" t="n">
        <v>0.000225</v>
      </c>
      <c r="AD12" s="217" t="n">
        <v>0</v>
      </c>
      <c r="AE12" s="217" t="n">
        <v>-3.2E-005</v>
      </c>
      <c r="AF12" s="217" t="n">
        <v>-0.001233</v>
      </c>
      <c r="AG12" s="217" t="n">
        <v>6.4E-005</v>
      </c>
      <c r="AH12" s="217" t="n">
        <v>-3.2E-005</v>
      </c>
      <c r="AI12" s="217" t="n">
        <v>3.3E-005</v>
      </c>
      <c r="AJ12" s="217" t="n">
        <v>0.001677</v>
      </c>
      <c r="AK12" s="217" t="n">
        <v>0.000133</v>
      </c>
      <c r="AL12" s="217" t="n">
        <v>0</v>
      </c>
      <c r="AM12" s="217" t="n">
        <v>6.4E-005</v>
      </c>
      <c r="AN12" s="217" t="n">
        <v>0.001892</v>
      </c>
      <c r="AO12" s="217" t="n">
        <v>0</v>
      </c>
      <c r="AP12" s="217" t="n">
        <v>-0.0029</v>
      </c>
      <c r="AQ12" s="217" t="n">
        <v>0.002</v>
      </c>
      <c r="AR12" s="217" t="n">
        <v>0.002333</v>
      </c>
      <c r="AS12" s="217" t="n">
        <v>-0.000129</v>
      </c>
      <c r="AT12" s="217" t="n">
        <v>-0.00058</v>
      </c>
      <c r="AU12" s="217" t="n">
        <v>-0.000233</v>
      </c>
      <c r="AV12" s="217" t="n">
        <v>0.002612</v>
      </c>
      <c r="AW12" s="217" t="n">
        <v>-6.6E-005</v>
      </c>
      <c r="AX12" s="217" t="n">
        <v>-0.000225</v>
      </c>
      <c r="AY12" s="217" t="n">
        <v>0</v>
      </c>
      <c r="AZ12" s="217" t="n">
        <v>-0.00138859</v>
      </c>
      <c r="BA12" s="218" t="n">
        <v>0.000288981</v>
      </c>
      <c r="BB12" s="218" t="n">
        <v>0.000726735</v>
      </c>
      <c r="BC12" s="218" t="n">
        <v>0.000150593</v>
      </c>
      <c r="BD12" s="218" t="n">
        <v>-0.000160758</v>
      </c>
      <c r="BE12" s="218" t="n">
        <v>0.000606392</v>
      </c>
      <c r="BF12" s="218" t="n">
        <v>0.000303676</v>
      </c>
      <c r="BG12" s="218" t="n">
        <v>-9.78015E-005</v>
      </c>
      <c r="BH12" s="218" t="n">
        <v>0.000373798</v>
      </c>
      <c r="BI12" s="218" t="n">
        <v>-0.000151613</v>
      </c>
      <c r="BJ12" s="218" t="n">
        <v>-0.000667466</v>
      </c>
      <c r="BK12" s="218" t="n">
        <v>-0.00028677</v>
      </c>
      <c r="BL12" s="218" t="n">
        <v>-0.0014849</v>
      </c>
      <c r="BM12" s="218" t="n">
        <v>0.000256639</v>
      </c>
      <c r="BN12" s="218" t="n">
        <v>0.000715874</v>
      </c>
      <c r="BO12" s="218" t="n">
        <v>0.000146945</v>
      </c>
      <c r="BP12" s="218" t="n">
        <v>-0.000161983</v>
      </c>
      <c r="BQ12" s="218" t="n">
        <v>0.000605981</v>
      </c>
      <c r="BR12" s="218" t="n">
        <v>0.000303537</v>
      </c>
      <c r="BS12" s="218" t="n">
        <v>-9.78478E-005</v>
      </c>
      <c r="BT12" s="218" t="n">
        <v>0.000373782</v>
      </c>
      <c r="BU12" s="218" t="n">
        <v>-0.000151618</v>
      </c>
      <c r="BV12" s="218" t="n">
        <v>-0.000667468</v>
      </c>
    </row>
    <row r="13" s="219" customFormat="true" ht="11.1" hidden="false" customHeight="true" outlineLevel="0" collapsed="false">
      <c r="A13" s="192" t="s">
        <v>542</v>
      </c>
      <c r="B13" s="216" t="s">
        <v>543</v>
      </c>
      <c r="C13" s="217" t="n">
        <v>16.310193</v>
      </c>
      <c r="D13" s="217" t="n">
        <v>16.135567</v>
      </c>
      <c r="E13" s="217" t="n">
        <v>15.965223</v>
      </c>
      <c r="F13" s="217" t="n">
        <v>16.520732</v>
      </c>
      <c r="G13" s="217" t="n">
        <v>17.509739</v>
      </c>
      <c r="H13" s="217" t="n">
        <v>17.991964</v>
      </c>
      <c r="I13" s="217" t="n">
        <v>17.599449</v>
      </c>
      <c r="J13" s="217" t="n">
        <v>17.758189</v>
      </c>
      <c r="K13" s="217" t="n">
        <v>17.521298</v>
      </c>
      <c r="L13" s="217" t="n">
        <v>16.742998</v>
      </c>
      <c r="M13" s="217" t="n">
        <v>16.703032</v>
      </c>
      <c r="N13" s="217" t="n">
        <v>16.959192</v>
      </c>
      <c r="O13" s="217" t="n">
        <v>16.587674</v>
      </c>
      <c r="P13" s="217" t="n">
        <v>16.078212</v>
      </c>
      <c r="Q13" s="217" t="n">
        <v>16.594157</v>
      </c>
      <c r="R13" s="217" t="n">
        <v>16.851298</v>
      </c>
      <c r="S13" s="217" t="n">
        <v>17.483835</v>
      </c>
      <c r="T13" s="217" t="n">
        <v>17.514132</v>
      </c>
      <c r="U13" s="217" t="n">
        <v>17.546706</v>
      </c>
      <c r="V13" s="217" t="n">
        <v>17.64177</v>
      </c>
      <c r="W13" s="217" t="n">
        <v>17.017064</v>
      </c>
      <c r="X13" s="217" t="n">
        <v>16.757351</v>
      </c>
      <c r="Y13" s="217" t="n">
        <v>16.838399</v>
      </c>
      <c r="Z13" s="217" t="n">
        <v>16.99116</v>
      </c>
      <c r="AA13" s="217" t="n">
        <v>16.758256</v>
      </c>
      <c r="AB13" s="217" t="n">
        <v>16.664962</v>
      </c>
      <c r="AC13" s="217" t="n">
        <v>16.726546</v>
      </c>
      <c r="AD13" s="217" t="n">
        <v>17.526932</v>
      </c>
      <c r="AE13" s="217" t="n">
        <v>17.919095</v>
      </c>
      <c r="AF13" s="217" t="n">
        <v>18.035766</v>
      </c>
      <c r="AG13" s="217" t="n">
        <v>17.83848</v>
      </c>
      <c r="AH13" s="217" t="n">
        <v>17.59632</v>
      </c>
      <c r="AI13" s="217" t="n">
        <v>15.208231</v>
      </c>
      <c r="AJ13" s="217" t="n">
        <v>17.276577</v>
      </c>
      <c r="AK13" s="217" t="n">
        <v>17.107331</v>
      </c>
      <c r="AL13" s="217" t="n">
        <v>17.118931</v>
      </c>
      <c r="AM13" s="217" t="n">
        <v>16.459385</v>
      </c>
      <c r="AN13" s="217" t="n">
        <v>16.534818</v>
      </c>
      <c r="AO13" s="217" t="n">
        <v>16.688095</v>
      </c>
      <c r="AP13" s="217" t="n">
        <v>17.092064</v>
      </c>
      <c r="AQ13" s="217" t="n">
        <v>17.124868</v>
      </c>
      <c r="AR13" s="217" t="n">
        <v>17.573098</v>
      </c>
      <c r="AS13" s="217" t="n">
        <v>17.31161</v>
      </c>
      <c r="AT13" s="217" t="n">
        <v>17.120546</v>
      </c>
      <c r="AU13" s="217" t="n">
        <v>16.989799</v>
      </c>
      <c r="AV13" s="217" t="n">
        <v>16.524641</v>
      </c>
      <c r="AW13" s="217" t="n">
        <v>16.549632</v>
      </c>
      <c r="AX13" s="217" t="n">
        <v>16.614805</v>
      </c>
      <c r="AY13" s="217" t="n">
        <v>16.1716256803965</v>
      </c>
      <c r="AZ13" s="217" t="n">
        <v>16.4001617886315</v>
      </c>
      <c r="BA13" s="218" t="n">
        <v>16.5403</v>
      </c>
      <c r="BB13" s="218" t="n">
        <v>17.05794</v>
      </c>
      <c r="BC13" s="218" t="n">
        <v>17.43165</v>
      </c>
      <c r="BD13" s="218" t="n">
        <v>17.66734</v>
      </c>
      <c r="BE13" s="218" t="n">
        <v>17.62188</v>
      </c>
      <c r="BF13" s="218" t="n">
        <v>17.4167</v>
      </c>
      <c r="BG13" s="218" t="n">
        <v>16.78006</v>
      </c>
      <c r="BH13" s="218" t="n">
        <v>16.87368</v>
      </c>
      <c r="BI13" s="218" t="n">
        <v>16.98513</v>
      </c>
      <c r="BJ13" s="218" t="n">
        <v>17.02344</v>
      </c>
      <c r="BK13" s="218" t="n">
        <v>16.53795</v>
      </c>
      <c r="BL13" s="218" t="n">
        <v>16.53259</v>
      </c>
      <c r="BM13" s="218" t="n">
        <v>16.73231</v>
      </c>
      <c r="BN13" s="218" t="n">
        <v>17.27859</v>
      </c>
      <c r="BO13" s="218" t="n">
        <v>17.64454</v>
      </c>
      <c r="BP13" s="218" t="n">
        <v>17.82866</v>
      </c>
      <c r="BQ13" s="218" t="n">
        <v>17.79893</v>
      </c>
      <c r="BR13" s="218" t="n">
        <v>17.58808</v>
      </c>
      <c r="BS13" s="218" t="n">
        <v>17.00963</v>
      </c>
      <c r="BT13" s="218" t="n">
        <v>17.01936</v>
      </c>
      <c r="BU13" s="218" t="n">
        <v>17.14195</v>
      </c>
      <c r="BV13" s="218" t="n">
        <v>17.14058</v>
      </c>
    </row>
    <row r="14" s="219" customFormat="true" ht="11.1" hidden="false" customHeight="true" outlineLevel="0" collapsed="false">
      <c r="A14" s="192"/>
      <c r="B14" s="220"/>
      <c r="C14" s="217"/>
      <c r="D14" s="217"/>
      <c r="E14" s="217"/>
      <c r="F14" s="217"/>
      <c r="G14" s="217"/>
      <c r="H14" s="217"/>
      <c r="I14" s="217"/>
      <c r="J14" s="217"/>
      <c r="K14" s="217"/>
      <c r="L14" s="217"/>
      <c r="M14" s="217"/>
      <c r="N14" s="217"/>
      <c r="O14" s="217"/>
      <c r="P14" s="217"/>
      <c r="Q14" s="217"/>
      <c r="R14" s="217"/>
      <c r="S14" s="217"/>
      <c r="T14" s="217"/>
      <c r="U14" s="217"/>
      <c r="V14" s="217"/>
      <c r="W14" s="217"/>
      <c r="X14" s="217"/>
      <c r="Y14" s="217"/>
      <c r="Z14" s="217"/>
      <c r="AA14" s="217"/>
      <c r="AB14" s="217"/>
      <c r="AC14" s="217"/>
      <c r="AD14" s="217"/>
      <c r="AE14" s="217"/>
      <c r="AF14" s="217"/>
      <c r="AG14" s="217"/>
      <c r="AH14" s="217"/>
      <c r="AI14" s="217"/>
      <c r="AJ14" s="217"/>
      <c r="AK14" s="217"/>
      <c r="AL14" s="217"/>
      <c r="AM14" s="217"/>
      <c r="AN14" s="217"/>
      <c r="AO14" s="217"/>
      <c r="AP14" s="217"/>
      <c r="AQ14" s="217"/>
      <c r="AR14" s="217"/>
      <c r="AS14" s="217"/>
      <c r="AT14" s="217"/>
      <c r="AU14" s="217"/>
      <c r="AV14" s="217"/>
      <c r="AW14" s="217"/>
      <c r="AX14" s="217"/>
      <c r="AY14" s="217"/>
      <c r="AZ14" s="217"/>
      <c r="BA14" s="218"/>
      <c r="BB14" s="218"/>
      <c r="BC14" s="218"/>
      <c r="BD14" s="218"/>
      <c r="BE14" s="218"/>
      <c r="BF14" s="218"/>
      <c r="BG14" s="218"/>
      <c r="BH14" s="218"/>
      <c r="BI14" s="218"/>
      <c r="BJ14" s="218"/>
      <c r="BK14" s="218"/>
      <c r="BL14" s="218"/>
      <c r="BM14" s="218"/>
      <c r="BN14" s="218"/>
      <c r="BO14" s="218"/>
      <c r="BP14" s="218"/>
      <c r="BQ14" s="218"/>
      <c r="BR14" s="218"/>
      <c r="BS14" s="218"/>
      <c r="BT14" s="218"/>
      <c r="BU14" s="218"/>
      <c r="BV14" s="218"/>
    </row>
    <row r="15" customFormat="false" ht="11.1" hidden="false" customHeight="true" outlineLevel="0" collapsed="false">
      <c r="A15" s="192" t="s">
        <v>439</v>
      </c>
      <c r="B15" s="221" t="s">
        <v>544</v>
      </c>
      <c r="C15" s="217" t="n">
        <v>1.001218</v>
      </c>
      <c r="D15" s="217" t="n">
        <v>1.02839</v>
      </c>
      <c r="E15" s="217" t="n">
        <v>0.906739</v>
      </c>
      <c r="F15" s="217" t="n">
        <v>0.944196999999999</v>
      </c>
      <c r="G15" s="217" t="n">
        <v>0.978638999999994</v>
      </c>
      <c r="H15" s="217" t="n">
        <v>0.967931</v>
      </c>
      <c r="I15" s="217" t="n">
        <v>0.999512000000003</v>
      </c>
      <c r="J15" s="217" t="n">
        <v>1.076836</v>
      </c>
      <c r="K15" s="217" t="n">
        <v>1.026429</v>
      </c>
      <c r="L15" s="217" t="n">
        <v>0.992058999999998</v>
      </c>
      <c r="M15" s="217" t="n">
        <v>0.958864999999996</v>
      </c>
      <c r="N15" s="217" t="n">
        <v>1.04792800000001</v>
      </c>
      <c r="O15" s="217" t="n">
        <v>1.034544</v>
      </c>
      <c r="P15" s="217" t="n">
        <v>0.960923000000005</v>
      </c>
      <c r="Q15" s="217" t="n">
        <v>0.943576999999998</v>
      </c>
      <c r="R15" s="217" t="n">
        <v>0.948263000000001</v>
      </c>
      <c r="S15" s="217" t="n">
        <v>0.938836000000002</v>
      </c>
      <c r="T15" s="217" t="n">
        <v>1.007396</v>
      </c>
      <c r="U15" s="217" t="n">
        <v>1.022544</v>
      </c>
      <c r="V15" s="217" t="n">
        <v>1.01006</v>
      </c>
      <c r="W15" s="217" t="n">
        <v>0.991232</v>
      </c>
      <c r="X15" s="217" t="n">
        <v>0.982835000000002</v>
      </c>
      <c r="Y15" s="217" t="n">
        <v>1.011162</v>
      </c>
      <c r="Z15" s="217" t="n">
        <v>1.09276700000001</v>
      </c>
      <c r="AA15" s="217" t="n">
        <v>1.07067199999999</v>
      </c>
      <c r="AB15" s="217" t="n">
        <v>0.962306999999999</v>
      </c>
      <c r="AC15" s="217" t="n">
        <v>0.929348999999998</v>
      </c>
      <c r="AD15" s="217" t="n">
        <v>0.937831000000003</v>
      </c>
      <c r="AE15" s="217" t="n">
        <v>1.066768</v>
      </c>
      <c r="AF15" s="217" t="n">
        <v>1.013729</v>
      </c>
      <c r="AG15" s="217" t="n">
        <v>1.030869</v>
      </c>
      <c r="AH15" s="217" t="n">
        <v>1.04435</v>
      </c>
      <c r="AI15" s="217" t="n">
        <v>0.865196999999998</v>
      </c>
      <c r="AJ15" s="217" t="n">
        <v>1.01648</v>
      </c>
      <c r="AK15" s="217" t="n">
        <v>1.000297</v>
      </c>
      <c r="AL15" s="217" t="n">
        <v>0.969899999999999</v>
      </c>
      <c r="AM15" s="217" t="n">
        <v>0.953735999999999</v>
      </c>
      <c r="AN15" s="217" t="n">
        <v>0.934425000000005</v>
      </c>
      <c r="AO15" s="217" t="n">
        <v>0.905995000000001</v>
      </c>
      <c r="AP15" s="217" t="n">
        <v>0.990133</v>
      </c>
      <c r="AQ15" s="217" t="n">
        <v>0.979061999999999</v>
      </c>
      <c r="AR15" s="217" t="n">
        <v>1.031263</v>
      </c>
      <c r="AS15" s="217" t="n">
        <v>0.986577000000001</v>
      </c>
      <c r="AT15" s="217" t="n">
        <v>1.001706</v>
      </c>
      <c r="AU15" s="217" t="n">
        <v>1.012328</v>
      </c>
      <c r="AV15" s="217" t="n">
        <v>0.996578000000003</v>
      </c>
      <c r="AW15" s="217" t="n">
        <v>0.947727999999998</v>
      </c>
      <c r="AX15" s="217" t="n">
        <v>1.029478</v>
      </c>
      <c r="AY15" s="217" t="n">
        <v>0.948902899999993</v>
      </c>
      <c r="AZ15" s="217" t="n">
        <v>0.927976999999999</v>
      </c>
      <c r="BA15" s="218" t="n">
        <v>0.9297409</v>
      </c>
      <c r="BB15" s="218" t="n">
        <v>0.9487008</v>
      </c>
      <c r="BC15" s="218" t="n">
        <v>0.9607979</v>
      </c>
      <c r="BD15" s="218" t="n">
        <v>0.9889521</v>
      </c>
      <c r="BE15" s="218" t="n">
        <v>0.9903255</v>
      </c>
      <c r="BF15" s="218" t="n">
        <v>0.9896331</v>
      </c>
      <c r="BG15" s="218" t="n">
        <v>0.9578676</v>
      </c>
      <c r="BH15" s="218" t="n">
        <v>0.9641677</v>
      </c>
      <c r="BI15" s="218" t="n">
        <v>0.9915604</v>
      </c>
      <c r="BJ15" s="218" t="n">
        <v>1.007564</v>
      </c>
      <c r="BK15" s="218" t="n">
        <v>0.9679659</v>
      </c>
      <c r="BL15" s="218" t="n">
        <v>0.9709517</v>
      </c>
      <c r="BM15" s="218" t="n">
        <v>0.9437692</v>
      </c>
      <c r="BN15" s="218" t="n">
        <v>0.9658289</v>
      </c>
      <c r="BO15" s="218" t="n">
        <v>0.9787842</v>
      </c>
      <c r="BP15" s="218" t="n">
        <v>0.9936783</v>
      </c>
      <c r="BQ15" s="218" t="n">
        <v>1.002722</v>
      </c>
      <c r="BR15" s="218" t="n">
        <v>0.9945612</v>
      </c>
      <c r="BS15" s="218" t="n">
        <v>0.9644473</v>
      </c>
      <c r="BT15" s="218" t="n">
        <v>0.9777346</v>
      </c>
      <c r="BU15" s="218" t="n">
        <v>0.9973015</v>
      </c>
      <c r="BV15" s="218" t="n">
        <v>1.018954</v>
      </c>
    </row>
    <row r="16" customFormat="false" ht="11.1" hidden="false" customHeight="true" outlineLevel="0" collapsed="false">
      <c r="A16" s="192"/>
      <c r="B16" s="222"/>
      <c r="C16" s="217"/>
      <c r="D16" s="217"/>
      <c r="E16" s="217"/>
      <c r="F16" s="217"/>
      <c r="G16" s="217"/>
      <c r="H16" s="217"/>
      <c r="I16" s="217"/>
      <c r="J16" s="217"/>
      <c r="K16" s="217"/>
      <c r="L16" s="217"/>
      <c r="M16" s="217"/>
      <c r="N16" s="217"/>
      <c r="O16" s="217"/>
      <c r="P16" s="217"/>
      <c r="Q16" s="217"/>
      <c r="R16" s="217"/>
      <c r="S16" s="217"/>
      <c r="T16" s="217"/>
      <c r="U16" s="217"/>
      <c r="V16" s="217"/>
      <c r="W16" s="217"/>
      <c r="X16" s="217"/>
      <c r="Y16" s="217"/>
      <c r="Z16" s="217"/>
      <c r="AA16" s="217"/>
      <c r="AB16" s="217"/>
      <c r="AC16" s="217"/>
      <c r="AD16" s="217"/>
      <c r="AE16" s="217"/>
      <c r="AF16" s="217"/>
      <c r="AG16" s="217"/>
      <c r="AH16" s="217"/>
      <c r="AI16" s="217"/>
      <c r="AJ16" s="217"/>
      <c r="AK16" s="217"/>
      <c r="AL16" s="217"/>
      <c r="AM16" s="217"/>
      <c r="AN16" s="217"/>
      <c r="AO16" s="217"/>
      <c r="AP16" s="217"/>
      <c r="AQ16" s="217"/>
      <c r="AR16" s="217"/>
      <c r="AS16" s="217"/>
      <c r="AT16" s="217"/>
      <c r="AU16" s="217"/>
      <c r="AV16" s="217"/>
      <c r="AW16" s="217"/>
      <c r="AX16" s="217"/>
      <c r="AY16" s="217"/>
      <c r="AZ16" s="217"/>
      <c r="BA16" s="218"/>
      <c r="BB16" s="218"/>
      <c r="BC16" s="218"/>
      <c r="BD16" s="218"/>
      <c r="BE16" s="218"/>
      <c r="BF16" s="218"/>
      <c r="BG16" s="218"/>
      <c r="BH16" s="218"/>
      <c r="BI16" s="218"/>
      <c r="BJ16" s="218"/>
      <c r="BK16" s="218"/>
      <c r="BL16" s="218"/>
      <c r="BM16" s="218"/>
      <c r="BN16" s="218"/>
      <c r="BO16" s="218"/>
      <c r="BP16" s="218"/>
      <c r="BQ16" s="218"/>
      <c r="BR16" s="218"/>
      <c r="BS16" s="218"/>
      <c r="BT16" s="218"/>
      <c r="BU16" s="218"/>
      <c r="BV16" s="218"/>
    </row>
    <row r="17" customFormat="false" ht="11.1" hidden="false" customHeight="true" outlineLevel="0" collapsed="false">
      <c r="A17" s="186"/>
      <c r="B17" s="213" t="s">
        <v>545</v>
      </c>
      <c r="C17" s="217"/>
      <c r="D17" s="217"/>
      <c r="E17" s="217"/>
      <c r="F17" s="217"/>
      <c r="G17" s="217"/>
      <c r="H17" s="217"/>
      <c r="I17" s="217"/>
      <c r="J17" s="217"/>
      <c r="K17" s="217"/>
      <c r="L17" s="217"/>
      <c r="M17" s="217"/>
      <c r="N17" s="217"/>
      <c r="O17" s="217"/>
      <c r="P17" s="217"/>
      <c r="Q17" s="217"/>
      <c r="R17" s="217"/>
      <c r="S17" s="217"/>
      <c r="T17" s="217"/>
      <c r="U17" s="217"/>
      <c r="V17" s="217"/>
      <c r="W17" s="217"/>
      <c r="X17" s="217"/>
      <c r="Y17" s="217"/>
      <c r="Z17" s="217"/>
      <c r="AA17" s="217"/>
      <c r="AB17" s="217"/>
      <c r="AC17" s="217"/>
      <c r="AD17" s="217"/>
      <c r="AE17" s="217"/>
      <c r="AF17" s="217"/>
      <c r="AG17" s="217"/>
      <c r="AH17" s="217"/>
      <c r="AI17" s="217"/>
      <c r="AJ17" s="217"/>
      <c r="AK17" s="217"/>
      <c r="AL17" s="217"/>
      <c r="AM17" s="217"/>
      <c r="AN17" s="217"/>
      <c r="AO17" s="217"/>
      <c r="AP17" s="217"/>
      <c r="AQ17" s="217"/>
      <c r="AR17" s="217"/>
      <c r="AS17" s="217"/>
      <c r="AT17" s="217"/>
      <c r="AU17" s="217"/>
      <c r="AV17" s="217"/>
      <c r="AW17" s="217"/>
      <c r="AX17" s="217"/>
      <c r="AY17" s="217"/>
      <c r="AZ17" s="217"/>
      <c r="BA17" s="218"/>
      <c r="BB17" s="218"/>
      <c r="BC17" s="218"/>
      <c r="BD17" s="218"/>
      <c r="BE17" s="218"/>
      <c r="BF17" s="218"/>
      <c r="BG17" s="218"/>
      <c r="BH17" s="218"/>
      <c r="BI17" s="218"/>
      <c r="BJ17" s="218"/>
      <c r="BK17" s="218"/>
      <c r="BL17" s="218"/>
      <c r="BM17" s="218"/>
      <c r="BN17" s="218"/>
      <c r="BO17" s="218"/>
      <c r="BP17" s="218"/>
      <c r="BQ17" s="218"/>
      <c r="BR17" s="218"/>
      <c r="BS17" s="218"/>
      <c r="BT17" s="218"/>
      <c r="BU17" s="218"/>
      <c r="BV17" s="218"/>
    </row>
    <row r="18" customFormat="false" ht="11.1" hidden="false" customHeight="true" outlineLevel="0" collapsed="false">
      <c r="A18" s="192" t="s">
        <v>546</v>
      </c>
      <c r="B18" s="216" t="s">
        <v>533</v>
      </c>
      <c r="C18" s="217" t="n">
        <v>0.392903</v>
      </c>
      <c r="D18" s="217" t="n">
        <v>0.486642</v>
      </c>
      <c r="E18" s="217" t="n">
        <v>0.586774</v>
      </c>
      <c r="F18" s="217" t="n">
        <v>0.7788</v>
      </c>
      <c r="G18" s="217" t="n">
        <v>0.855806</v>
      </c>
      <c r="H18" s="217" t="n">
        <v>0.8137</v>
      </c>
      <c r="I18" s="217" t="n">
        <v>0.829</v>
      </c>
      <c r="J18" s="217" t="n">
        <v>0.860483</v>
      </c>
      <c r="K18" s="217" t="n">
        <v>0.621733</v>
      </c>
      <c r="L18" s="217" t="n">
        <v>0.511225</v>
      </c>
      <c r="M18" s="217" t="n">
        <v>0.393366</v>
      </c>
      <c r="N18" s="217" t="n">
        <v>0.38658</v>
      </c>
      <c r="O18" s="217" t="n">
        <v>0.468419</v>
      </c>
      <c r="P18" s="217" t="n">
        <v>0.502392</v>
      </c>
      <c r="Q18" s="217" t="n">
        <v>0.692225</v>
      </c>
      <c r="R18" s="217" t="n">
        <v>0.8238</v>
      </c>
      <c r="S18" s="217" t="n">
        <v>0.881677</v>
      </c>
      <c r="T18" s="217" t="n">
        <v>0.870633</v>
      </c>
      <c r="U18" s="217" t="n">
        <v>0.834548</v>
      </c>
      <c r="V18" s="217" t="n">
        <v>0.809709</v>
      </c>
      <c r="W18" s="217" t="n">
        <v>0.6243</v>
      </c>
      <c r="X18" s="217" t="n">
        <v>0.498935</v>
      </c>
      <c r="Y18" s="217" t="n">
        <v>0.393333</v>
      </c>
      <c r="Z18" s="217" t="n">
        <v>0.442709</v>
      </c>
      <c r="AA18" s="217" t="n">
        <v>0.477677</v>
      </c>
      <c r="AB18" s="217" t="n">
        <v>0.506551</v>
      </c>
      <c r="AC18" s="217" t="n">
        <v>0.675806</v>
      </c>
      <c r="AD18" s="217" t="n">
        <v>0.809133</v>
      </c>
      <c r="AE18" s="217" t="n">
        <v>0.877548</v>
      </c>
      <c r="AF18" s="217" t="n">
        <v>0.867433</v>
      </c>
      <c r="AG18" s="217" t="n">
        <v>0.83729</v>
      </c>
      <c r="AH18" s="217" t="n">
        <v>0.814354</v>
      </c>
      <c r="AI18" s="217" t="n">
        <v>0.512533</v>
      </c>
      <c r="AJ18" s="217" t="n">
        <v>0.460161</v>
      </c>
      <c r="AK18" s="217" t="n">
        <v>0.3685</v>
      </c>
      <c r="AL18" s="217" t="n">
        <v>0.341451</v>
      </c>
      <c r="AM18" s="217" t="n">
        <v>0.382483</v>
      </c>
      <c r="AN18" s="217" t="n">
        <v>0.480321</v>
      </c>
      <c r="AO18" s="217" t="n">
        <v>0.626064</v>
      </c>
      <c r="AP18" s="217" t="n">
        <v>0.790566</v>
      </c>
      <c r="AQ18" s="217" t="n">
        <v>0.807838</v>
      </c>
      <c r="AR18" s="217" t="n">
        <v>0.850166</v>
      </c>
      <c r="AS18" s="217" t="n">
        <v>0.817612</v>
      </c>
      <c r="AT18" s="217" t="n">
        <v>0.841935</v>
      </c>
      <c r="AU18" s="217" t="n">
        <v>0.632666</v>
      </c>
      <c r="AV18" s="217" t="n">
        <v>0.486258</v>
      </c>
      <c r="AW18" s="217" t="n">
        <v>0.3875</v>
      </c>
      <c r="AX18" s="217" t="n">
        <v>0.442741</v>
      </c>
      <c r="AY18" s="217" t="n">
        <v>0.4189686</v>
      </c>
      <c r="AZ18" s="217" t="n">
        <v>0.4884556</v>
      </c>
      <c r="BA18" s="218" t="n">
        <v>0.6446312</v>
      </c>
      <c r="BB18" s="218" t="n">
        <v>0.7928969</v>
      </c>
      <c r="BC18" s="218" t="n">
        <v>0.8269402</v>
      </c>
      <c r="BD18" s="218" t="n">
        <v>0.8397269</v>
      </c>
      <c r="BE18" s="218" t="n">
        <v>0.8227282</v>
      </c>
      <c r="BF18" s="218" t="n">
        <v>0.8094267</v>
      </c>
      <c r="BG18" s="218" t="n">
        <v>0.6009237</v>
      </c>
      <c r="BH18" s="218" t="n">
        <v>0.4728215</v>
      </c>
      <c r="BI18" s="218" t="n">
        <v>0.3688937</v>
      </c>
      <c r="BJ18" s="218" t="n">
        <v>0.3845762</v>
      </c>
      <c r="BK18" s="218" t="n">
        <v>0.406969</v>
      </c>
      <c r="BL18" s="218" t="n">
        <v>0.4897755</v>
      </c>
      <c r="BM18" s="218" t="n">
        <v>0.6447896</v>
      </c>
      <c r="BN18" s="218" t="n">
        <v>0.790037</v>
      </c>
      <c r="BO18" s="218" t="n">
        <v>0.8227605</v>
      </c>
      <c r="BP18" s="218" t="n">
        <v>0.8321073</v>
      </c>
      <c r="BQ18" s="218" t="n">
        <v>0.8156766</v>
      </c>
      <c r="BR18" s="218" t="n">
        <v>0.8078066</v>
      </c>
      <c r="BS18" s="218" t="n">
        <v>0.602118</v>
      </c>
      <c r="BT18" s="218" t="n">
        <v>0.4735807</v>
      </c>
      <c r="BU18" s="218" t="n">
        <v>0.3700278</v>
      </c>
      <c r="BV18" s="218" t="n">
        <v>0.3846505</v>
      </c>
    </row>
    <row r="19" customFormat="false" ht="11.1" hidden="false" customHeight="true" outlineLevel="0" collapsed="false">
      <c r="A19" s="192" t="s">
        <v>547</v>
      </c>
      <c r="B19" s="216" t="s">
        <v>548</v>
      </c>
      <c r="C19" s="217" t="n">
        <v>8.189483</v>
      </c>
      <c r="D19" s="217" t="n">
        <v>7.96875</v>
      </c>
      <c r="E19" s="217" t="n">
        <v>7.764967</v>
      </c>
      <c r="F19" s="217" t="n">
        <v>8.0321</v>
      </c>
      <c r="G19" s="217" t="n">
        <v>8.612838</v>
      </c>
      <c r="H19" s="217" t="n">
        <v>8.956666</v>
      </c>
      <c r="I19" s="217" t="n">
        <v>8.624387</v>
      </c>
      <c r="J19" s="217" t="n">
        <v>8.610258</v>
      </c>
      <c r="K19" s="217" t="n">
        <v>8.465</v>
      </c>
      <c r="L19" s="217" t="n">
        <v>8.210354</v>
      </c>
      <c r="M19" s="217" t="n">
        <v>8.334966</v>
      </c>
      <c r="N19" s="217" t="n">
        <v>8.56729</v>
      </c>
      <c r="O19" s="217" t="n">
        <v>8.347935</v>
      </c>
      <c r="P19" s="217" t="n">
        <v>8.011964</v>
      </c>
      <c r="Q19" s="217" t="n">
        <v>8.100741</v>
      </c>
      <c r="R19" s="217" t="n">
        <v>8.1219</v>
      </c>
      <c r="S19" s="217" t="n">
        <v>8.491258</v>
      </c>
      <c r="T19" s="217" t="n">
        <v>8.686266</v>
      </c>
      <c r="U19" s="217" t="n">
        <v>8.50429</v>
      </c>
      <c r="V19" s="217" t="n">
        <v>8.547064</v>
      </c>
      <c r="W19" s="217" t="n">
        <v>8.3204</v>
      </c>
      <c r="X19" s="217" t="n">
        <v>8.276129</v>
      </c>
      <c r="Y19" s="217" t="n">
        <v>8.3534</v>
      </c>
      <c r="Z19" s="217" t="n">
        <v>8.500967</v>
      </c>
      <c r="AA19" s="217" t="n">
        <v>8.516032</v>
      </c>
      <c r="AB19" s="217" t="n">
        <v>8.495137</v>
      </c>
      <c r="AC19" s="217" t="n">
        <v>8.37258</v>
      </c>
      <c r="AD19" s="217" t="n">
        <v>8.559933</v>
      </c>
      <c r="AE19" s="217" t="n">
        <v>8.69958</v>
      </c>
      <c r="AF19" s="217" t="n">
        <v>8.5639</v>
      </c>
      <c r="AG19" s="217" t="n">
        <v>8.523193</v>
      </c>
      <c r="AH19" s="217" t="n">
        <v>8.512612</v>
      </c>
      <c r="AI19" s="217" t="n">
        <v>7.855433</v>
      </c>
      <c r="AJ19" s="217" t="n">
        <v>8.889064</v>
      </c>
      <c r="AK19" s="217" t="n">
        <v>8.722366</v>
      </c>
      <c r="AL19" s="217" t="n">
        <v>8.850322</v>
      </c>
      <c r="AM19" s="217" t="n">
        <v>8.44529</v>
      </c>
      <c r="AN19" s="217" t="n">
        <v>8.428571</v>
      </c>
      <c r="AO19" s="217" t="n">
        <v>8.667935</v>
      </c>
      <c r="AP19" s="217" t="n">
        <v>8.761266</v>
      </c>
      <c r="AQ19" s="217" t="n">
        <v>8.741871</v>
      </c>
      <c r="AR19" s="217" t="n">
        <v>9.041533</v>
      </c>
      <c r="AS19" s="217" t="n">
        <v>8.903193</v>
      </c>
      <c r="AT19" s="217" t="n">
        <v>8.755161</v>
      </c>
      <c r="AU19" s="217" t="n">
        <v>8.778566</v>
      </c>
      <c r="AV19" s="217" t="n">
        <v>8.75158</v>
      </c>
      <c r="AW19" s="217" t="n">
        <v>8.896733</v>
      </c>
      <c r="AX19" s="217" t="n">
        <v>8.987387</v>
      </c>
      <c r="AY19" s="217" t="n">
        <v>8.49648818709677</v>
      </c>
      <c r="AZ19" s="217" t="n">
        <v>8.62157082142857</v>
      </c>
      <c r="BA19" s="218" t="n">
        <v>8.583693</v>
      </c>
      <c r="BB19" s="218" t="n">
        <v>8.79372</v>
      </c>
      <c r="BC19" s="218" t="n">
        <v>8.957819</v>
      </c>
      <c r="BD19" s="218" t="n">
        <v>9.065425</v>
      </c>
      <c r="BE19" s="218" t="n">
        <v>8.935568</v>
      </c>
      <c r="BF19" s="218" t="n">
        <v>8.865385</v>
      </c>
      <c r="BG19" s="218" t="n">
        <v>8.763341</v>
      </c>
      <c r="BH19" s="218" t="n">
        <v>8.883602</v>
      </c>
      <c r="BI19" s="218" t="n">
        <v>8.924019</v>
      </c>
      <c r="BJ19" s="218" t="n">
        <v>9.001624</v>
      </c>
      <c r="BK19" s="218" t="n">
        <v>8.717384</v>
      </c>
      <c r="BL19" s="218" t="n">
        <v>8.671866</v>
      </c>
      <c r="BM19" s="218" t="n">
        <v>8.652277</v>
      </c>
      <c r="BN19" s="218" t="n">
        <v>8.852493</v>
      </c>
      <c r="BO19" s="218" t="n">
        <v>8.990628</v>
      </c>
      <c r="BP19" s="218" t="n">
        <v>9.055378</v>
      </c>
      <c r="BQ19" s="218" t="n">
        <v>8.944022</v>
      </c>
      <c r="BR19" s="218" t="n">
        <v>8.855099</v>
      </c>
      <c r="BS19" s="218" t="n">
        <v>8.870197</v>
      </c>
      <c r="BT19" s="218" t="n">
        <v>8.903345</v>
      </c>
      <c r="BU19" s="218" t="n">
        <v>8.981491</v>
      </c>
      <c r="BV19" s="218" t="n">
        <v>9.046263</v>
      </c>
    </row>
    <row r="20" customFormat="false" ht="11.1" hidden="false" customHeight="true" outlineLevel="0" collapsed="false">
      <c r="A20" s="192" t="s">
        <v>549</v>
      </c>
      <c r="B20" s="216" t="s">
        <v>550</v>
      </c>
      <c r="C20" s="217" t="n">
        <v>1.515258</v>
      </c>
      <c r="D20" s="217" t="n">
        <v>1.438428</v>
      </c>
      <c r="E20" s="217" t="n">
        <v>1.461225</v>
      </c>
      <c r="F20" s="217" t="n">
        <v>1.446633</v>
      </c>
      <c r="G20" s="217" t="n">
        <v>1.434935</v>
      </c>
      <c r="H20" s="217" t="n">
        <v>1.492966</v>
      </c>
      <c r="I20" s="217" t="n">
        <v>1.539741</v>
      </c>
      <c r="J20" s="217" t="n">
        <v>1.485064</v>
      </c>
      <c r="K20" s="217" t="n">
        <v>1.511433</v>
      </c>
      <c r="L20" s="217" t="n">
        <v>1.489935</v>
      </c>
      <c r="M20" s="217" t="n">
        <v>1.4217</v>
      </c>
      <c r="N20" s="217" t="n">
        <v>1.528612</v>
      </c>
      <c r="O20" s="217" t="n">
        <v>1.480225</v>
      </c>
      <c r="P20" s="217" t="n">
        <v>1.421464</v>
      </c>
      <c r="Q20" s="217" t="n">
        <v>1.402677</v>
      </c>
      <c r="R20" s="217" t="n">
        <v>1.368366</v>
      </c>
      <c r="S20" s="217" t="n">
        <v>1.450709</v>
      </c>
      <c r="T20" s="217" t="n">
        <v>1.459066</v>
      </c>
      <c r="U20" s="217" t="n">
        <v>1.483645</v>
      </c>
      <c r="V20" s="217" t="n">
        <v>1.470225</v>
      </c>
      <c r="W20" s="217" t="n">
        <v>1.4362</v>
      </c>
      <c r="X20" s="217" t="n">
        <v>1.445935</v>
      </c>
      <c r="Y20" s="217" t="n">
        <v>1.462766</v>
      </c>
      <c r="Z20" s="217" t="n">
        <v>1.488612</v>
      </c>
      <c r="AA20" s="217" t="n">
        <v>1.535387</v>
      </c>
      <c r="AB20" s="217" t="n">
        <v>1.466689</v>
      </c>
      <c r="AC20" s="217" t="n">
        <v>1.475354</v>
      </c>
      <c r="AD20" s="217" t="n">
        <v>1.491866</v>
      </c>
      <c r="AE20" s="217" t="n">
        <v>1.557677</v>
      </c>
      <c r="AF20" s="217" t="n">
        <v>1.6051</v>
      </c>
      <c r="AG20" s="217" t="n">
        <v>1.646903</v>
      </c>
      <c r="AH20" s="217" t="n">
        <v>1.609387</v>
      </c>
      <c r="AI20" s="217" t="n">
        <v>1.311533</v>
      </c>
      <c r="AJ20" s="217" t="n">
        <v>1.401419</v>
      </c>
      <c r="AK20" s="217" t="n">
        <v>1.425</v>
      </c>
      <c r="AL20" s="217" t="n">
        <v>1.382612</v>
      </c>
      <c r="AM20" s="217" t="n">
        <v>1.419354</v>
      </c>
      <c r="AN20" s="217" t="n">
        <v>1.395035</v>
      </c>
      <c r="AO20" s="217" t="n">
        <v>1.372225</v>
      </c>
      <c r="AP20" s="217" t="n">
        <v>1.4325</v>
      </c>
      <c r="AQ20" s="217" t="n">
        <v>1.378161</v>
      </c>
      <c r="AR20" s="217" t="n">
        <v>1.405133</v>
      </c>
      <c r="AS20" s="217" t="n">
        <v>1.514161</v>
      </c>
      <c r="AT20" s="217" t="n">
        <v>1.391161</v>
      </c>
      <c r="AU20" s="217" t="n">
        <v>1.396066</v>
      </c>
      <c r="AV20" s="217" t="n">
        <v>1.291483</v>
      </c>
      <c r="AW20" s="217" t="n">
        <v>1.310833</v>
      </c>
      <c r="AX20" s="217" t="n">
        <v>1.464709</v>
      </c>
      <c r="AY20" s="217" t="n">
        <v>1.34906451612903</v>
      </c>
      <c r="AZ20" s="217" t="n">
        <v>1.29203146428571</v>
      </c>
      <c r="BA20" s="218" t="n">
        <v>1.350635</v>
      </c>
      <c r="BB20" s="218" t="n">
        <v>1.385732</v>
      </c>
      <c r="BC20" s="218" t="n">
        <v>1.41338</v>
      </c>
      <c r="BD20" s="218" t="n">
        <v>1.452297</v>
      </c>
      <c r="BE20" s="218" t="n">
        <v>1.473767</v>
      </c>
      <c r="BF20" s="218" t="n">
        <v>1.446031</v>
      </c>
      <c r="BG20" s="218" t="n">
        <v>1.387981</v>
      </c>
      <c r="BH20" s="218" t="n">
        <v>1.391561</v>
      </c>
      <c r="BI20" s="218" t="n">
        <v>1.3924</v>
      </c>
      <c r="BJ20" s="218" t="n">
        <v>1.409318</v>
      </c>
      <c r="BK20" s="218" t="n">
        <v>1.405831</v>
      </c>
      <c r="BL20" s="218" t="n">
        <v>1.380368</v>
      </c>
      <c r="BM20" s="218" t="n">
        <v>1.374961</v>
      </c>
      <c r="BN20" s="218" t="n">
        <v>1.411492</v>
      </c>
      <c r="BO20" s="218" t="n">
        <v>1.429845</v>
      </c>
      <c r="BP20" s="218" t="n">
        <v>1.465645</v>
      </c>
      <c r="BQ20" s="218" t="n">
        <v>1.495345</v>
      </c>
      <c r="BR20" s="218" t="n">
        <v>1.471293</v>
      </c>
      <c r="BS20" s="218" t="n">
        <v>1.405794</v>
      </c>
      <c r="BT20" s="218" t="n">
        <v>1.39981</v>
      </c>
      <c r="BU20" s="218" t="n">
        <v>1.383769</v>
      </c>
      <c r="BV20" s="218" t="n">
        <v>1.395076</v>
      </c>
    </row>
    <row r="21" customFormat="false" ht="11.1" hidden="false" customHeight="true" outlineLevel="0" collapsed="false">
      <c r="A21" s="192" t="s">
        <v>551</v>
      </c>
      <c r="B21" s="216" t="s">
        <v>552</v>
      </c>
      <c r="C21" s="217" t="n">
        <v>3.840193</v>
      </c>
      <c r="D21" s="217" t="n">
        <v>3.940892</v>
      </c>
      <c r="E21" s="217" t="n">
        <v>3.735903</v>
      </c>
      <c r="F21" s="217" t="n">
        <v>3.832666</v>
      </c>
      <c r="G21" s="217" t="n">
        <v>4.104774</v>
      </c>
      <c r="H21" s="217" t="n">
        <v>4.107433</v>
      </c>
      <c r="I21" s="217" t="n">
        <v>4.06487</v>
      </c>
      <c r="J21" s="217" t="n">
        <v>4.233903</v>
      </c>
      <c r="K21" s="217" t="n">
        <v>4.300133</v>
      </c>
      <c r="L21" s="217" t="n">
        <v>4.090451</v>
      </c>
      <c r="M21" s="217" t="n">
        <v>4.0698</v>
      </c>
      <c r="N21" s="217" t="n">
        <v>4.158774</v>
      </c>
      <c r="O21" s="217" t="n">
        <v>4.026709</v>
      </c>
      <c r="P21" s="217" t="n">
        <v>3.883321</v>
      </c>
      <c r="Q21" s="217" t="n">
        <v>4.008806</v>
      </c>
      <c r="R21" s="217" t="n">
        <v>4.1022</v>
      </c>
      <c r="S21" s="217" t="n">
        <v>4.142258</v>
      </c>
      <c r="T21" s="217" t="n">
        <v>4.049533</v>
      </c>
      <c r="U21" s="217" t="n">
        <v>4.145322</v>
      </c>
      <c r="V21" s="217" t="n">
        <v>4.244161</v>
      </c>
      <c r="W21" s="217" t="n">
        <v>4.158133</v>
      </c>
      <c r="X21" s="217" t="n">
        <v>4.208032</v>
      </c>
      <c r="Y21" s="217" t="n">
        <v>4.278233</v>
      </c>
      <c r="Z21" s="217" t="n">
        <v>4.326451</v>
      </c>
      <c r="AA21" s="217" t="n">
        <v>4.129806</v>
      </c>
      <c r="AB21" s="217" t="n">
        <v>3.979724</v>
      </c>
      <c r="AC21" s="217" t="n">
        <v>3.952645</v>
      </c>
      <c r="AD21" s="217" t="n">
        <v>4.287433</v>
      </c>
      <c r="AE21" s="217" t="n">
        <v>4.459096</v>
      </c>
      <c r="AF21" s="217" t="n">
        <v>4.587466</v>
      </c>
      <c r="AG21" s="217" t="n">
        <v>4.523161</v>
      </c>
      <c r="AH21" s="217" t="n">
        <v>4.46558</v>
      </c>
      <c r="AI21" s="217" t="n">
        <v>3.681466</v>
      </c>
      <c r="AJ21" s="217" t="n">
        <v>4.435129</v>
      </c>
      <c r="AK21" s="217" t="n">
        <v>4.488633</v>
      </c>
      <c r="AL21" s="217" t="n">
        <v>4.511258</v>
      </c>
      <c r="AM21" s="217" t="n">
        <v>4.275548</v>
      </c>
      <c r="AN21" s="217" t="n">
        <v>4.221928</v>
      </c>
      <c r="AO21" s="217" t="n">
        <v>3.936871</v>
      </c>
      <c r="AP21" s="217" t="n">
        <v>4.132633</v>
      </c>
      <c r="AQ21" s="217" t="n">
        <v>4.085645</v>
      </c>
      <c r="AR21" s="217" t="n">
        <v>4.044366</v>
      </c>
      <c r="AS21" s="217" t="n">
        <v>3.929387</v>
      </c>
      <c r="AT21" s="217" t="n">
        <v>3.962483</v>
      </c>
      <c r="AU21" s="217" t="n">
        <v>4.099066</v>
      </c>
      <c r="AV21" s="217" t="n">
        <v>3.984161</v>
      </c>
      <c r="AW21" s="217" t="n">
        <v>4.018966</v>
      </c>
      <c r="AX21" s="217" t="n">
        <v>3.878064</v>
      </c>
      <c r="AY21" s="217" t="n">
        <v>3.56790322580645</v>
      </c>
      <c r="AZ21" s="217" t="n">
        <v>3.65655314285714</v>
      </c>
      <c r="BA21" s="218" t="n">
        <v>3.752207</v>
      </c>
      <c r="BB21" s="218" t="n">
        <v>3.928716</v>
      </c>
      <c r="BC21" s="218" t="n">
        <v>4.037604</v>
      </c>
      <c r="BD21" s="218" t="n">
        <v>4.056414</v>
      </c>
      <c r="BE21" s="218" t="n">
        <v>4.098167</v>
      </c>
      <c r="BF21" s="218" t="n">
        <v>4.084552</v>
      </c>
      <c r="BG21" s="218" t="n">
        <v>3.851944</v>
      </c>
      <c r="BH21" s="218" t="n">
        <v>3.977707</v>
      </c>
      <c r="BI21" s="218" t="n">
        <v>4.129513</v>
      </c>
      <c r="BJ21" s="218" t="n">
        <v>4.13823</v>
      </c>
      <c r="BK21" s="218" t="n">
        <v>3.969008</v>
      </c>
      <c r="BL21" s="218" t="n">
        <v>3.930082</v>
      </c>
      <c r="BM21" s="218" t="n">
        <v>3.930694</v>
      </c>
      <c r="BN21" s="218" t="n">
        <v>4.063965</v>
      </c>
      <c r="BO21" s="218" t="n">
        <v>4.167337</v>
      </c>
      <c r="BP21" s="218" t="n">
        <v>4.180877</v>
      </c>
      <c r="BQ21" s="218" t="n">
        <v>4.23174</v>
      </c>
      <c r="BR21" s="218" t="n">
        <v>4.201678</v>
      </c>
      <c r="BS21" s="218" t="n">
        <v>3.924789</v>
      </c>
      <c r="BT21" s="218" t="n">
        <v>4.056976</v>
      </c>
      <c r="BU21" s="218" t="n">
        <v>4.203366</v>
      </c>
      <c r="BV21" s="218" t="n">
        <v>4.209747</v>
      </c>
    </row>
    <row r="22" customFormat="false" ht="11.1" hidden="false" customHeight="true" outlineLevel="0" collapsed="false">
      <c r="A22" s="192" t="s">
        <v>553</v>
      </c>
      <c r="B22" s="216" t="s">
        <v>554</v>
      </c>
      <c r="C22" s="217" t="n">
        <v>0.670354</v>
      </c>
      <c r="D22" s="217" t="n">
        <v>0.634964</v>
      </c>
      <c r="E22" s="217" t="n">
        <v>0.643516</v>
      </c>
      <c r="F22" s="217" t="n">
        <v>0.6434</v>
      </c>
      <c r="G22" s="217" t="n">
        <v>0.580354</v>
      </c>
      <c r="H22" s="217" t="n">
        <v>0.6452</v>
      </c>
      <c r="I22" s="217" t="n">
        <v>0.657935</v>
      </c>
      <c r="J22" s="217" t="n">
        <v>0.651935</v>
      </c>
      <c r="K22" s="217" t="n">
        <v>0.618966</v>
      </c>
      <c r="L22" s="217" t="n">
        <v>0.596612</v>
      </c>
      <c r="M22" s="217" t="n">
        <v>0.6244</v>
      </c>
      <c r="N22" s="217" t="n">
        <v>0.655741</v>
      </c>
      <c r="O22" s="217" t="n">
        <v>0.666967</v>
      </c>
      <c r="P22" s="217" t="n">
        <v>0.6495</v>
      </c>
      <c r="Q22" s="217" t="n">
        <v>0.655516</v>
      </c>
      <c r="R22" s="217" t="n">
        <v>0.657933</v>
      </c>
      <c r="S22" s="217" t="n">
        <v>0.647419</v>
      </c>
      <c r="T22" s="217" t="n">
        <v>0.6279</v>
      </c>
      <c r="U22" s="217" t="n">
        <v>0.707967</v>
      </c>
      <c r="V22" s="217" t="n">
        <v>0.697709</v>
      </c>
      <c r="W22" s="217" t="n">
        <v>0.6984</v>
      </c>
      <c r="X22" s="217" t="n">
        <v>0.689354</v>
      </c>
      <c r="Y22" s="217" t="n">
        <v>0.694333</v>
      </c>
      <c r="Z22" s="217" t="n">
        <v>0.67629</v>
      </c>
      <c r="AA22" s="217" t="n">
        <v>0.588419</v>
      </c>
      <c r="AB22" s="217" t="n">
        <v>0.642758</v>
      </c>
      <c r="AC22" s="217" t="n">
        <v>0.661741</v>
      </c>
      <c r="AD22" s="217" t="n">
        <v>0.709733</v>
      </c>
      <c r="AE22" s="217" t="n">
        <v>0.734419</v>
      </c>
      <c r="AF22" s="217" t="n">
        <v>0.6945</v>
      </c>
      <c r="AG22" s="217" t="n">
        <v>0.584354</v>
      </c>
      <c r="AH22" s="217" t="n">
        <v>0.578645</v>
      </c>
      <c r="AI22" s="217" t="n">
        <v>0.485366</v>
      </c>
      <c r="AJ22" s="217" t="n">
        <v>0.574709</v>
      </c>
      <c r="AK22" s="217" t="n">
        <v>0.587566</v>
      </c>
      <c r="AL22" s="217" t="n">
        <v>0.597451</v>
      </c>
      <c r="AM22" s="217" t="n">
        <v>0.581741</v>
      </c>
      <c r="AN22" s="217" t="n">
        <v>0.572214</v>
      </c>
      <c r="AO22" s="217" t="n">
        <v>0.584032</v>
      </c>
      <c r="AP22" s="217" t="n">
        <v>0.4757</v>
      </c>
      <c r="AQ22" s="217" t="n">
        <v>0.60629</v>
      </c>
      <c r="AR22" s="217" t="n">
        <v>0.614366</v>
      </c>
      <c r="AS22" s="217" t="n">
        <v>0.588161</v>
      </c>
      <c r="AT22" s="217" t="n">
        <v>0.632483</v>
      </c>
      <c r="AU22" s="217" t="n">
        <v>0.605766</v>
      </c>
      <c r="AV22" s="217" t="n">
        <v>0.672612</v>
      </c>
      <c r="AW22" s="217" t="n">
        <v>0.625966</v>
      </c>
      <c r="AX22" s="217" t="n">
        <v>0.62329</v>
      </c>
      <c r="AY22" s="217" t="n">
        <v>0.591645161290323</v>
      </c>
      <c r="AZ22" s="217" t="n">
        <v>0.557628460714286</v>
      </c>
      <c r="BA22" s="218" t="n">
        <v>0.5788294</v>
      </c>
      <c r="BB22" s="218" t="n">
        <v>0.5623962</v>
      </c>
      <c r="BC22" s="218" t="n">
        <v>0.6122477</v>
      </c>
      <c r="BD22" s="218" t="n">
        <v>0.6283749</v>
      </c>
      <c r="BE22" s="218" t="n">
        <v>0.6102988</v>
      </c>
      <c r="BF22" s="218" t="n">
        <v>0.6116485</v>
      </c>
      <c r="BG22" s="218" t="n">
        <v>0.6178308</v>
      </c>
      <c r="BH22" s="218" t="n">
        <v>0.6192287</v>
      </c>
      <c r="BI22" s="218" t="n">
        <v>0.6367906</v>
      </c>
      <c r="BJ22" s="218" t="n">
        <v>0.6344904</v>
      </c>
      <c r="BK22" s="218" t="n">
        <v>0.5955333</v>
      </c>
      <c r="BL22" s="218" t="n">
        <v>0.5858744</v>
      </c>
      <c r="BM22" s="218" t="n">
        <v>0.6057669</v>
      </c>
      <c r="BN22" s="218" t="n">
        <v>0.5919631</v>
      </c>
      <c r="BO22" s="218" t="n">
        <v>0.6449629</v>
      </c>
      <c r="BP22" s="218" t="n">
        <v>0.6434617</v>
      </c>
      <c r="BQ22" s="218" t="n">
        <v>0.6110548</v>
      </c>
      <c r="BR22" s="218" t="n">
        <v>0.6060173</v>
      </c>
      <c r="BS22" s="218" t="n">
        <v>0.6117886</v>
      </c>
      <c r="BT22" s="218" t="n">
        <v>0.6182868</v>
      </c>
      <c r="BU22" s="218" t="n">
        <v>0.626422</v>
      </c>
      <c r="BV22" s="218" t="n">
        <v>0.6164368</v>
      </c>
    </row>
    <row r="23" customFormat="false" ht="11.1" hidden="false" customHeight="true" outlineLevel="0" collapsed="false">
      <c r="A23" s="192" t="s">
        <v>555</v>
      </c>
      <c r="B23" s="216" t="s">
        <v>556</v>
      </c>
      <c r="C23" s="217" t="n">
        <v>2.70322</v>
      </c>
      <c r="D23" s="217" t="n">
        <v>2.694281</v>
      </c>
      <c r="E23" s="217" t="n">
        <v>2.679577</v>
      </c>
      <c r="F23" s="217" t="n">
        <v>2.73133</v>
      </c>
      <c r="G23" s="217" t="n">
        <v>2.899671</v>
      </c>
      <c r="H23" s="217" t="n">
        <v>2.94393</v>
      </c>
      <c r="I23" s="217" t="n">
        <v>2.883028</v>
      </c>
      <c r="J23" s="217" t="n">
        <v>2.993382</v>
      </c>
      <c r="K23" s="217" t="n">
        <v>3.030462</v>
      </c>
      <c r="L23" s="217" t="n">
        <v>2.83648</v>
      </c>
      <c r="M23" s="217" t="n">
        <v>2.817665</v>
      </c>
      <c r="N23" s="217" t="n">
        <v>2.710123</v>
      </c>
      <c r="O23" s="217" t="n">
        <v>2.631963</v>
      </c>
      <c r="P23" s="217" t="n">
        <v>2.570494</v>
      </c>
      <c r="Q23" s="217" t="n">
        <v>2.677769</v>
      </c>
      <c r="R23" s="217" t="n">
        <v>2.725362</v>
      </c>
      <c r="S23" s="217" t="n">
        <v>2.80935</v>
      </c>
      <c r="T23" s="217" t="n">
        <v>2.82813</v>
      </c>
      <c r="U23" s="217" t="n">
        <v>2.893478</v>
      </c>
      <c r="V23" s="217" t="n">
        <v>2.882962</v>
      </c>
      <c r="W23" s="217" t="n">
        <v>2.770863</v>
      </c>
      <c r="X23" s="217" t="n">
        <v>2.621801</v>
      </c>
      <c r="Y23" s="217" t="n">
        <v>2.667496</v>
      </c>
      <c r="Z23" s="217" t="n">
        <v>2.648898</v>
      </c>
      <c r="AA23" s="217" t="n">
        <v>2.581607</v>
      </c>
      <c r="AB23" s="217" t="n">
        <v>2.53641</v>
      </c>
      <c r="AC23" s="217" t="n">
        <v>2.517769</v>
      </c>
      <c r="AD23" s="217" t="n">
        <v>2.606665</v>
      </c>
      <c r="AE23" s="217" t="n">
        <v>2.657543</v>
      </c>
      <c r="AF23" s="217" t="n">
        <v>2.731096</v>
      </c>
      <c r="AG23" s="217" t="n">
        <v>2.754448</v>
      </c>
      <c r="AH23" s="217" t="n">
        <v>2.660092</v>
      </c>
      <c r="AI23" s="217" t="n">
        <v>2.227097</v>
      </c>
      <c r="AJ23" s="217" t="n">
        <v>2.532575</v>
      </c>
      <c r="AK23" s="217" t="n">
        <v>2.515563</v>
      </c>
      <c r="AL23" s="217" t="n">
        <v>2.405737</v>
      </c>
      <c r="AM23" s="217" t="n">
        <v>2.308705</v>
      </c>
      <c r="AN23" s="217" t="n">
        <v>2.371174</v>
      </c>
      <c r="AO23" s="217" t="n">
        <v>2.406963</v>
      </c>
      <c r="AP23" s="217" t="n">
        <v>2.489532</v>
      </c>
      <c r="AQ23" s="217" t="n">
        <v>2.484125</v>
      </c>
      <c r="AR23" s="217" t="n">
        <v>2.648797</v>
      </c>
      <c r="AS23" s="217" t="n">
        <v>2.545673</v>
      </c>
      <c r="AT23" s="217" t="n">
        <v>2.539029</v>
      </c>
      <c r="AU23" s="217" t="n">
        <v>2.489997</v>
      </c>
      <c r="AV23" s="217" t="n">
        <v>2.335125</v>
      </c>
      <c r="AW23" s="217" t="n">
        <v>2.257362</v>
      </c>
      <c r="AX23" s="217" t="n">
        <v>2.248092</v>
      </c>
      <c r="AY23" s="217" t="n">
        <v>2.69645889007394</v>
      </c>
      <c r="AZ23" s="217" t="n">
        <v>2.71189929934577</v>
      </c>
      <c r="BA23" s="218" t="n">
        <v>2.560044</v>
      </c>
      <c r="BB23" s="218" t="n">
        <v>2.543175</v>
      </c>
      <c r="BC23" s="218" t="n">
        <v>2.544455</v>
      </c>
      <c r="BD23" s="218" t="n">
        <v>2.614051</v>
      </c>
      <c r="BE23" s="218" t="n">
        <v>2.671673</v>
      </c>
      <c r="BF23" s="218" t="n">
        <v>2.589293</v>
      </c>
      <c r="BG23" s="218" t="n">
        <v>2.515909</v>
      </c>
      <c r="BH23" s="218" t="n">
        <v>2.492924</v>
      </c>
      <c r="BI23" s="218" t="n">
        <v>2.525075</v>
      </c>
      <c r="BJ23" s="218" t="n">
        <v>2.462768</v>
      </c>
      <c r="BK23" s="218" t="n">
        <v>2.411188</v>
      </c>
      <c r="BL23" s="218" t="n">
        <v>2.445572</v>
      </c>
      <c r="BM23" s="218" t="n">
        <v>2.467589</v>
      </c>
      <c r="BN23" s="218" t="n">
        <v>2.534466</v>
      </c>
      <c r="BO23" s="218" t="n">
        <v>2.567793</v>
      </c>
      <c r="BP23" s="218" t="n">
        <v>2.644866</v>
      </c>
      <c r="BQ23" s="218" t="n">
        <v>2.703818</v>
      </c>
      <c r="BR23" s="218" t="n">
        <v>2.640748</v>
      </c>
      <c r="BS23" s="218" t="n">
        <v>2.559393</v>
      </c>
      <c r="BT23" s="218" t="n">
        <v>2.545092</v>
      </c>
      <c r="BU23" s="218" t="n">
        <v>2.574173</v>
      </c>
      <c r="BV23" s="218" t="n">
        <v>2.507359</v>
      </c>
    </row>
    <row r="24" customFormat="false" ht="11.1" hidden="false" customHeight="true" outlineLevel="0" collapsed="false">
      <c r="A24" s="192" t="s">
        <v>557</v>
      </c>
      <c r="B24" s="216" t="s">
        <v>558</v>
      </c>
      <c r="C24" s="217" t="n">
        <v>17.311411</v>
      </c>
      <c r="D24" s="217" t="n">
        <v>17.163957</v>
      </c>
      <c r="E24" s="217" t="n">
        <v>16.871962</v>
      </c>
      <c r="F24" s="217" t="n">
        <v>17.464929</v>
      </c>
      <c r="G24" s="217" t="n">
        <v>18.488378</v>
      </c>
      <c r="H24" s="217" t="n">
        <v>18.959895</v>
      </c>
      <c r="I24" s="217" t="n">
        <v>18.598961</v>
      </c>
      <c r="J24" s="217" t="n">
        <v>18.835025</v>
      </c>
      <c r="K24" s="217" t="n">
        <v>18.547727</v>
      </c>
      <c r="L24" s="217" t="n">
        <v>17.735057</v>
      </c>
      <c r="M24" s="217" t="n">
        <v>17.661897</v>
      </c>
      <c r="N24" s="217" t="n">
        <v>18.00712</v>
      </c>
      <c r="O24" s="217" t="n">
        <v>17.622218</v>
      </c>
      <c r="P24" s="217" t="n">
        <v>17.039135</v>
      </c>
      <c r="Q24" s="217" t="n">
        <v>17.537734</v>
      </c>
      <c r="R24" s="217" t="n">
        <v>17.799561</v>
      </c>
      <c r="S24" s="217" t="n">
        <v>18.422671</v>
      </c>
      <c r="T24" s="217" t="n">
        <v>18.521528</v>
      </c>
      <c r="U24" s="217" t="n">
        <v>18.56925</v>
      </c>
      <c r="V24" s="217" t="n">
        <v>18.65183</v>
      </c>
      <c r="W24" s="217" t="n">
        <v>18.008296</v>
      </c>
      <c r="X24" s="217" t="n">
        <v>17.740186</v>
      </c>
      <c r="Y24" s="217" t="n">
        <v>17.849561</v>
      </c>
      <c r="Z24" s="217" t="n">
        <v>18.083927</v>
      </c>
      <c r="AA24" s="217" t="n">
        <v>17.828928</v>
      </c>
      <c r="AB24" s="217" t="n">
        <v>17.627269</v>
      </c>
      <c r="AC24" s="217" t="n">
        <v>17.655895</v>
      </c>
      <c r="AD24" s="217" t="n">
        <v>18.464763</v>
      </c>
      <c r="AE24" s="217" t="n">
        <v>18.985863</v>
      </c>
      <c r="AF24" s="217" t="n">
        <v>19.049495</v>
      </c>
      <c r="AG24" s="217" t="n">
        <v>18.869349</v>
      </c>
      <c r="AH24" s="217" t="n">
        <v>18.64067</v>
      </c>
      <c r="AI24" s="217" t="n">
        <v>16.073428</v>
      </c>
      <c r="AJ24" s="217" t="n">
        <v>18.293057</v>
      </c>
      <c r="AK24" s="217" t="n">
        <v>18.107628</v>
      </c>
      <c r="AL24" s="217" t="n">
        <v>18.088831</v>
      </c>
      <c r="AM24" s="217" t="n">
        <v>17.413121</v>
      </c>
      <c r="AN24" s="217" t="n">
        <v>17.469243</v>
      </c>
      <c r="AO24" s="217" t="n">
        <v>17.59409</v>
      </c>
      <c r="AP24" s="217" t="n">
        <v>18.082197</v>
      </c>
      <c r="AQ24" s="217" t="n">
        <v>18.10393</v>
      </c>
      <c r="AR24" s="217" t="n">
        <v>18.604361</v>
      </c>
      <c r="AS24" s="217" t="n">
        <v>18.298187</v>
      </c>
      <c r="AT24" s="217" t="n">
        <v>18.122252</v>
      </c>
      <c r="AU24" s="217" t="n">
        <v>18.002127</v>
      </c>
      <c r="AV24" s="217" t="n">
        <v>17.521219</v>
      </c>
      <c r="AW24" s="217" t="n">
        <v>17.49736</v>
      </c>
      <c r="AX24" s="217" t="n">
        <v>17.644283</v>
      </c>
      <c r="AY24" s="217" t="n">
        <v>17.1205285803965</v>
      </c>
      <c r="AZ24" s="217" t="n">
        <v>17.3281387886315</v>
      </c>
      <c r="BA24" s="218" t="n">
        <v>17.47004</v>
      </c>
      <c r="BB24" s="218" t="n">
        <v>18.00664</v>
      </c>
      <c r="BC24" s="218" t="n">
        <v>18.39245</v>
      </c>
      <c r="BD24" s="218" t="n">
        <v>18.65629</v>
      </c>
      <c r="BE24" s="218" t="n">
        <v>18.6122</v>
      </c>
      <c r="BF24" s="218" t="n">
        <v>18.40634</v>
      </c>
      <c r="BG24" s="218" t="n">
        <v>17.73793</v>
      </c>
      <c r="BH24" s="218" t="n">
        <v>17.83784</v>
      </c>
      <c r="BI24" s="218" t="n">
        <v>17.97669</v>
      </c>
      <c r="BJ24" s="218" t="n">
        <v>18.03101</v>
      </c>
      <c r="BK24" s="218" t="n">
        <v>17.50591</v>
      </c>
      <c r="BL24" s="218" t="n">
        <v>17.50354</v>
      </c>
      <c r="BM24" s="218" t="n">
        <v>17.67608</v>
      </c>
      <c r="BN24" s="218" t="n">
        <v>18.24442</v>
      </c>
      <c r="BO24" s="218" t="n">
        <v>18.62333</v>
      </c>
      <c r="BP24" s="218" t="n">
        <v>18.82233</v>
      </c>
      <c r="BQ24" s="218" t="n">
        <v>18.80166</v>
      </c>
      <c r="BR24" s="218" t="n">
        <v>18.58264</v>
      </c>
      <c r="BS24" s="218" t="n">
        <v>17.97408</v>
      </c>
      <c r="BT24" s="218" t="n">
        <v>17.99709</v>
      </c>
      <c r="BU24" s="218" t="n">
        <v>18.13925</v>
      </c>
      <c r="BV24" s="218" t="n">
        <v>18.15953</v>
      </c>
    </row>
    <row r="25" customFormat="false" ht="11.1" hidden="false" customHeight="true" outlineLevel="0" collapsed="false">
      <c r="A25" s="192"/>
      <c r="B25" s="220"/>
      <c r="C25" s="217"/>
      <c r="D25" s="217"/>
      <c r="E25" s="217"/>
      <c r="F25" s="217"/>
      <c r="G25" s="217"/>
      <c r="H25" s="217"/>
      <c r="I25" s="217"/>
      <c r="J25" s="217"/>
      <c r="K25" s="217"/>
      <c r="L25" s="217"/>
      <c r="M25" s="217"/>
      <c r="N25" s="217"/>
      <c r="O25" s="217"/>
      <c r="P25" s="217"/>
      <c r="Q25" s="217"/>
      <c r="R25" s="217"/>
      <c r="S25" s="217"/>
      <c r="T25" s="217"/>
      <c r="U25" s="217"/>
      <c r="V25" s="217"/>
      <c r="W25" s="217"/>
      <c r="X25" s="217"/>
      <c r="Y25" s="217"/>
      <c r="Z25" s="217"/>
      <c r="AA25" s="217"/>
      <c r="AB25" s="217"/>
      <c r="AC25" s="217"/>
      <c r="AD25" s="217"/>
      <c r="AE25" s="217"/>
      <c r="AF25" s="217"/>
      <c r="AG25" s="217"/>
      <c r="AH25" s="217"/>
      <c r="AI25" s="217"/>
      <c r="AJ25" s="217"/>
      <c r="AK25" s="217"/>
      <c r="AL25" s="217"/>
      <c r="AM25" s="217"/>
      <c r="AN25" s="217"/>
      <c r="AO25" s="217"/>
      <c r="AP25" s="217"/>
      <c r="AQ25" s="217"/>
      <c r="AR25" s="217"/>
      <c r="AS25" s="217"/>
      <c r="AT25" s="217"/>
      <c r="AU25" s="217"/>
      <c r="AV25" s="217"/>
      <c r="AW25" s="217"/>
      <c r="AX25" s="217"/>
      <c r="AY25" s="217"/>
      <c r="AZ25" s="217"/>
      <c r="BA25" s="218"/>
      <c r="BB25" s="218"/>
      <c r="BC25" s="218"/>
      <c r="BD25" s="218"/>
      <c r="BE25" s="218"/>
      <c r="BF25" s="218"/>
      <c r="BG25" s="218"/>
      <c r="BH25" s="218"/>
      <c r="BI25" s="218"/>
      <c r="BJ25" s="218"/>
      <c r="BK25" s="218"/>
      <c r="BL25" s="218"/>
      <c r="BM25" s="218"/>
      <c r="BN25" s="218"/>
      <c r="BO25" s="218"/>
      <c r="BP25" s="218"/>
      <c r="BQ25" s="218"/>
      <c r="BR25" s="218"/>
      <c r="BS25" s="218"/>
      <c r="BT25" s="218"/>
      <c r="BU25" s="218"/>
      <c r="BV25" s="218"/>
    </row>
    <row r="26" customFormat="false" ht="11.1" hidden="false" customHeight="true" outlineLevel="0" collapsed="false">
      <c r="A26" s="192" t="s">
        <v>559</v>
      </c>
      <c r="B26" s="221" t="s">
        <v>560</v>
      </c>
      <c r="C26" s="217" t="n">
        <v>15.085419</v>
      </c>
      <c r="D26" s="217" t="n">
        <v>15.000464</v>
      </c>
      <c r="E26" s="217" t="n">
        <v>14.913806</v>
      </c>
      <c r="F26" s="217" t="n">
        <v>15.3032</v>
      </c>
      <c r="G26" s="217" t="n">
        <v>15.861677</v>
      </c>
      <c r="H26" s="217" t="n">
        <v>16.1708</v>
      </c>
      <c r="I26" s="217" t="n">
        <v>16.091032</v>
      </c>
      <c r="J26" s="217" t="n">
        <v>16.205774</v>
      </c>
      <c r="K26" s="217" t="n">
        <v>16.1766</v>
      </c>
      <c r="L26" s="217" t="n">
        <v>15.293354</v>
      </c>
      <c r="M26" s="217" t="n">
        <v>15.310566</v>
      </c>
      <c r="N26" s="217" t="n">
        <v>15.765903</v>
      </c>
      <c r="O26" s="217" t="n">
        <v>15.381193</v>
      </c>
      <c r="P26" s="217" t="n">
        <v>14.773464</v>
      </c>
      <c r="Q26" s="217" t="n">
        <v>15.185129</v>
      </c>
      <c r="R26" s="217" t="n">
        <v>15.371366</v>
      </c>
      <c r="S26" s="217" t="n">
        <v>15.651322</v>
      </c>
      <c r="T26" s="217" t="n">
        <v>15.4441</v>
      </c>
      <c r="U26" s="217" t="n">
        <v>15.922193</v>
      </c>
      <c r="V26" s="217" t="n">
        <v>15.859483</v>
      </c>
      <c r="W26" s="217" t="n">
        <v>15.5129</v>
      </c>
      <c r="X26" s="217" t="n">
        <v>15.249258</v>
      </c>
      <c r="Y26" s="217" t="n">
        <v>15.505966</v>
      </c>
      <c r="Z26" s="217" t="n">
        <v>15.47658</v>
      </c>
      <c r="AA26" s="217" t="n">
        <v>15.087064</v>
      </c>
      <c r="AB26" s="217" t="n">
        <v>14.947793</v>
      </c>
      <c r="AC26" s="217" t="n">
        <v>14.637129</v>
      </c>
      <c r="AD26" s="217" t="n">
        <v>15.157433</v>
      </c>
      <c r="AE26" s="217" t="n">
        <v>15.628967</v>
      </c>
      <c r="AF26" s="217" t="n">
        <v>15.7682</v>
      </c>
      <c r="AG26" s="217" t="n">
        <v>15.637548</v>
      </c>
      <c r="AH26" s="217" t="n">
        <v>15.342774</v>
      </c>
      <c r="AI26" s="217" t="n">
        <v>13.138566</v>
      </c>
      <c r="AJ26" s="217" t="n">
        <v>15.037387</v>
      </c>
      <c r="AK26" s="217" t="n">
        <v>15.115</v>
      </c>
      <c r="AL26" s="217" t="n">
        <v>14.787451</v>
      </c>
      <c r="AM26" s="217" t="n">
        <v>14.503387</v>
      </c>
      <c r="AN26" s="217" t="n">
        <v>14.397678</v>
      </c>
      <c r="AO26" s="217" t="n">
        <v>14.397838</v>
      </c>
      <c r="AP26" s="217" t="n">
        <v>14.5824</v>
      </c>
      <c r="AQ26" s="217" t="n">
        <v>14.814354</v>
      </c>
      <c r="AR26" s="217" t="n">
        <v>15.188766</v>
      </c>
      <c r="AS26" s="217" t="n">
        <v>14.88729</v>
      </c>
      <c r="AT26" s="217" t="n">
        <v>14.845354</v>
      </c>
      <c r="AU26" s="217" t="n">
        <v>14.989733</v>
      </c>
      <c r="AV26" s="217" t="n">
        <v>14.377032</v>
      </c>
      <c r="AW26" s="217" t="n">
        <v>14.309</v>
      </c>
      <c r="AX26" s="217" t="n">
        <v>14.380387</v>
      </c>
      <c r="AY26" s="217" t="n">
        <v>13.9636451612903</v>
      </c>
      <c r="AZ26" s="217" t="n">
        <v>14.2377889285714</v>
      </c>
      <c r="BA26" s="218" t="n">
        <v>14.29055</v>
      </c>
      <c r="BB26" s="218" t="n">
        <v>14.58814</v>
      </c>
      <c r="BC26" s="218" t="n">
        <v>14.91035</v>
      </c>
      <c r="BD26" s="218" t="n">
        <v>15.28462</v>
      </c>
      <c r="BE26" s="218" t="n">
        <v>15.28188</v>
      </c>
      <c r="BF26" s="218" t="n">
        <v>15.08003</v>
      </c>
      <c r="BG26" s="218" t="n">
        <v>14.49041</v>
      </c>
      <c r="BH26" s="218" t="n">
        <v>14.47221</v>
      </c>
      <c r="BI26" s="218" t="n">
        <v>14.58052</v>
      </c>
      <c r="BJ26" s="218" t="n">
        <v>14.48421</v>
      </c>
      <c r="BK26" s="218" t="n">
        <v>14.34999</v>
      </c>
      <c r="BL26" s="218" t="n">
        <v>14.26829</v>
      </c>
      <c r="BM26" s="218" t="n">
        <v>14.38424</v>
      </c>
      <c r="BN26" s="218" t="n">
        <v>14.70824</v>
      </c>
      <c r="BO26" s="218" t="n">
        <v>15.03141</v>
      </c>
      <c r="BP26" s="218" t="n">
        <v>15.33074</v>
      </c>
      <c r="BQ26" s="218" t="n">
        <v>15.36045</v>
      </c>
      <c r="BR26" s="218" t="n">
        <v>15.16566</v>
      </c>
      <c r="BS26" s="218" t="n">
        <v>14.65936</v>
      </c>
      <c r="BT26" s="218" t="n">
        <v>14.56723</v>
      </c>
      <c r="BU26" s="218" t="n">
        <v>14.67701</v>
      </c>
      <c r="BV26" s="218" t="n">
        <v>14.51443</v>
      </c>
    </row>
    <row r="27" customFormat="false" ht="11.1" hidden="false" customHeight="true" outlineLevel="0" collapsed="false">
      <c r="A27" s="192" t="s">
        <v>561</v>
      </c>
      <c r="B27" s="221" t="s">
        <v>562</v>
      </c>
      <c r="C27" s="217" t="n">
        <v>17.338814</v>
      </c>
      <c r="D27" s="217" t="n">
        <v>17.340814</v>
      </c>
      <c r="E27" s="217" t="n">
        <v>17.389814</v>
      </c>
      <c r="F27" s="217" t="n">
        <v>17.389814</v>
      </c>
      <c r="G27" s="217" t="n">
        <v>17.389814</v>
      </c>
      <c r="H27" s="217" t="n">
        <v>17.389814</v>
      </c>
      <c r="I27" s="217" t="n">
        <v>17.391814</v>
      </c>
      <c r="J27" s="217" t="n">
        <v>17.391814</v>
      </c>
      <c r="K27" s="217" t="n">
        <v>17.392814</v>
      </c>
      <c r="L27" s="217" t="n">
        <v>17.399814</v>
      </c>
      <c r="M27" s="217" t="n">
        <v>17.399814</v>
      </c>
      <c r="N27" s="217" t="n">
        <v>17.399814</v>
      </c>
      <c r="O27" s="217" t="n">
        <v>17.440492</v>
      </c>
      <c r="P27" s="217" t="n">
        <v>17.443492</v>
      </c>
      <c r="Q27" s="217" t="n">
        <v>17.443492</v>
      </c>
      <c r="R27" s="217" t="n">
        <v>17.443492</v>
      </c>
      <c r="S27" s="217" t="n">
        <v>17.455492</v>
      </c>
      <c r="T27" s="217" t="n">
        <v>17.460492</v>
      </c>
      <c r="U27" s="217" t="n">
        <v>17.460492</v>
      </c>
      <c r="V27" s="217" t="n">
        <v>17.460492</v>
      </c>
      <c r="W27" s="217" t="n">
        <v>17.447792</v>
      </c>
      <c r="X27" s="217" t="n">
        <v>17.448092</v>
      </c>
      <c r="Y27" s="217" t="n">
        <v>17.448092</v>
      </c>
      <c r="Z27" s="217" t="n">
        <v>17.448092</v>
      </c>
      <c r="AA27" s="217" t="n">
        <v>17.593847</v>
      </c>
      <c r="AB27" s="217" t="n">
        <v>17.593847</v>
      </c>
      <c r="AC27" s="217" t="n">
        <v>17.593847</v>
      </c>
      <c r="AD27" s="217" t="n">
        <v>17.593847</v>
      </c>
      <c r="AE27" s="217" t="n">
        <v>17.606347</v>
      </c>
      <c r="AF27" s="217" t="n">
        <v>17.609847</v>
      </c>
      <c r="AG27" s="217" t="n">
        <v>17.609847</v>
      </c>
      <c r="AH27" s="217" t="n">
        <v>17.609847</v>
      </c>
      <c r="AI27" s="217" t="n">
        <v>17.609847</v>
      </c>
      <c r="AJ27" s="217" t="n">
        <v>17.620847</v>
      </c>
      <c r="AK27" s="217" t="n">
        <v>17.620847</v>
      </c>
      <c r="AL27" s="217" t="n">
        <v>17.620847</v>
      </c>
      <c r="AM27" s="217" t="n">
        <v>17.67535</v>
      </c>
      <c r="AN27" s="217" t="n">
        <v>17.67155</v>
      </c>
      <c r="AO27" s="217" t="n">
        <v>17.67155</v>
      </c>
      <c r="AP27" s="217" t="n">
        <v>17.67155</v>
      </c>
      <c r="AQ27" s="217" t="n">
        <v>17.67155</v>
      </c>
      <c r="AR27" s="217" t="n">
        <v>17.64355</v>
      </c>
      <c r="AS27" s="217" t="n">
        <v>17.67155</v>
      </c>
      <c r="AT27" s="217" t="n">
        <v>17.67155</v>
      </c>
      <c r="AU27" s="217" t="n">
        <v>17.68105</v>
      </c>
      <c r="AV27" s="217" t="n">
        <v>17.68105</v>
      </c>
      <c r="AW27" s="217" t="n">
        <v>17.68805</v>
      </c>
      <c r="AX27" s="217" t="n">
        <v>17.68805</v>
      </c>
      <c r="AY27" s="217" t="n">
        <v>17.6816774193548</v>
      </c>
      <c r="AZ27" s="217" t="n">
        <v>17.68725</v>
      </c>
      <c r="BA27" s="218" t="n">
        <v>17.68725</v>
      </c>
      <c r="BB27" s="218" t="n">
        <v>17.68725</v>
      </c>
      <c r="BC27" s="218" t="n">
        <v>17.68725</v>
      </c>
      <c r="BD27" s="218" t="n">
        <v>17.68725</v>
      </c>
      <c r="BE27" s="218" t="n">
        <v>17.68725</v>
      </c>
      <c r="BF27" s="218" t="n">
        <v>17.68725</v>
      </c>
      <c r="BG27" s="218" t="n">
        <v>17.68725</v>
      </c>
      <c r="BH27" s="218" t="n">
        <v>17.68725</v>
      </c>
      <c r="BI27" s="218" t="n">
        <v>17.68725</v>
      </c>
      <c r="BJ27" s="218" t="n">
        <v>17.68725</v>
      </c>
      <c r="BK27" s="218" t="n">
        <v>17.68725</v>
      </c>
      <c r="BL27" s="218" t="n">
        <v>17.68725</v>
      </c>
      <c r="BM27" s="218" t="n">
        <v>17.68725</v>
      </c>
      <c r="BN27" s="218" t="n">
        <v>17.68725</v>
      </c>
      <c r="BO27" s="218" t="n">
        <v>17.68725</v>
      </c>
      <c r="BP27" s="218" t="n">
        <v>17.68725</v>
      </c>
      <c r="BQ27" s="218" t="n">
        <v>17.68725</v>
      </c>
      <c r="BR27" s="218" t="n">
        <v>17.68725</v>
      </c>
      <c r="BS27" s="218" t="n">
        <v>17.68725</v>
      </c>
      <c r="BT27" s="218" t="n">
        <v>17.68725</v>
      </c>
      <c r="BU27" s="218" t="n">
        <v>17.68725</v>
      </c>
      <c r="BV27" s="218" t="n">
        <v>17.68725</v>
      </c>
    </row>
    <row r="28" customFormat="false" ht="11.1" hidden="false" customHeight="true" outlineLevel="0" collapsed="false">
      <c r="A28" s="192" t="s">
        <v>563</v>
      </c>
      <c r="B28" s="223" t="s">
        <v>564</v>
      </c>
      <c r="C28" s="224" t="n">
        <v>0.870037535439275</v>
      </c>
      <c r="D28" s="224" t="n">
        <v>0.865038054153629</v>
      </c>
      <c r="E28" s="224" t="n">
        <v>0.857617338517825</v>
      </c>
      <c r="F28" s="224" t="n">
        <v>0.880009412406596</v>
      </c>
      <c r="G28" s="224" t="n">
        <v>0.912124592016913</v>
      </c>
      <c r="H28" s="224" t="n">
        <v>0.929900687839445</v>
      </c>
      <c r="I28" s="224" t="n">
        <v>0.925207226802219</v>
      </c>
      <c r="J28" s="224" t="n">
        <v>0.931804698463311</v>
      </c>
      <c r="K28" s="224" t="n">
        <v>0.930073764946834</v>
      </c>
      <c r="L28" s="224" t="n">
        <v>0.878937786346452</v>
      </c>
      <c r="M28" s="224" t="n">
        <v>0.879926992323022</v>
      </c>
      <c r="N28" s="224" t="n">
        <v>0.906096065164835</v>
      </c>
      <c r="O28" s="224" t="n">
        <v>0.881924259934869</v>
      </c>
      <c r="P28" s="224" t="n">
        <v>0.846932712784803</v>
      </c>
      <c r="Q28" s="224" t="n">
        <v>0.87053263188357</v>
      </c>
      <c r="R28" s="224" t="n">
        <v>0.881209221181172</v>
      </c>
      <c r="S28" s="224" t="n">
        <v>0.896641698784543</v>
      </c>
      <c r="T28" s="224" t="n">
        <v>0.884516885320299</v>
      </c>
      <c r="U28" s="224" t="n">
        <v>0.911898301605705</v>
      </c>
      <c r="V28" s="224" t="n">
        <v>0.908306764780741</v>
      </c>
      <c r="W28" s="224" t="n">
        <v>0.889103904952558</v>
      </c>
      <c r="X28" s="224" t="n">
        <v>0.873978541607873</v>
      </c>
      <c r="Y28" s="224" t="n">
        <v>0.888691210477341</v>
      </c>
      <c r="Z28" s="224" t="n">
        <v>0.887007014864433</v>
      </c>
      <c r="AA28" s="224" t="n">
        <v>0.857519336163376</v>
      </c>
      <c r="AB28" s="224" t="n">
        <v>0.849603443749397</v>
      </c>
      <c r="AC28" s="224" t="n">
        <v>0.831945906998055</v>
      </c>
      <c r="AD28" s="224" t="n">
        <v>0.861518973081896</v>
      </c>
      <c r="AE28" s="224" t="n">
        <v>0.887689365658873</v>
      </c>
      <c r="AF28" s="224" t="n">
        <v>0.895419477523002</v>
      </c>
      <c r="AG28" s="224" t="n">
        <v>0.88800021942269</v>
      </c>
      <c r="AH28" s="224" t="n">
        <v>0.871261062063742</v>
      </c>
      <c r="AI28" s="224" t="n">
        <v>0.746092001821481</v>
      </c>
      <c r="AJ28" s="224" t="n">
        <v>0.853386162424542</v>
      </c>
      <c r="AK28" s="224" t="n">
        <v>0.857790774756741</v>
      </c>
      <c r="AL28" s="224" t="n">
        <v>0.839202054248584</v>
      </c>
      <c r="AM28" s="224" t="n">
        <v>0.820543129273253</v>
      </c>
      <c r="AN28" s="224" t="n">
        <v>0.814737699862208</v>
      </c>
      <c r="AO28" s="224" t="n">
        <v>0.814746753963291</v>
      </c>
      <c r="AP28" s="224" t="n">
        <v>0.825190772739233</v>
      </c>
      <c r="AQ28" s="224" t="n">
        <v>0.838316616256073</v>
      </c>
      <c r="AR28" s="224" t="n">
        <v>0.860867909235953</v>
      </c>
      <c r="AS28" s="224" t="n">
        <v>0.842443928234931</v>
      </c>
      <c r="AT28" s="224" t="n">
        <v>0.840070848340977</v>
      </c>
      <c r="AU28" s="224" t="n">
        <v>0.84778522768727</v>
      </c>
      <c r="AV28" s="224" t="n">
        <v>0.813132251761066</v>
      </c>
      <c r="AW28" s="224" t="n">
        <v>0.808964244221381</v>
      </c>
      <c r="AX28" s="224" t="n">
        <v>0.81300013285806</v>
      </c>
      <c r="AY28" s="224" t="n">
        <v>0.789724008085644</v>
      </c>
      <c r="AZ28" s="224" t="n">
        <v>0.80497470938509</v>
      </c>
      <c r="BA28" s="225" t="n">
        <v>0.8079576</v>
      </c>
      <c r="BB28" s="225" t="n">
        <v>0.8247827</v>
      </c>
      <c r="BC28" s="225" t="n">
        <v>0.843</v>
      </c>
      <c r="BD28" s="225" t="n">
        <v>0.8641605</v>
      </c>
      <c r="BE28" s="225" t="n">
        <v>0.8640056</v>
      </c>
      <c r="BF28" s="225" t="n">
        <v>0.852593</v>
      </c>
      <c r="BG28" s="225" t="n">
        <v>0.8192573</v>
      </c>
      <c r="BH28" s="225" t="n">
        <v>0.8182285</v>
      </c>
      <c r="BI28" s="225" t="n">
        <v>0.8243519</v>
      </c>
      <c r="BJ28" s="225" t="n">
        <v>0.8189068</v>
      </c>
      <c r="BK28" s="225" t="n">
        <v>0.8113186</v>
      </c>
      <c r="BL28" s="225" t="n">
        <v>0.8066992</v>
      </c>
      <c r="BM28" s="225" t="n">
        <v>0.8132545</v>
      </c>
      <c r="BN28" s="225" t="n">
        <v>0.831573</v>
      </c>
      <c r="BO28" s="225" t="n">
        <v>0.8498444</v>
      </c>
      <c r="BP28" s="225" t="n">
        <v>0.866768</v>
      </c>
      <c r="BQ28" s="225" t="n">
        <v>0.8684479</v>
      </c>
      <c r="BR28" s="225" t="n">
        <v>0.8574349</v>
      </c>
      <c r="BS28" s="225" t="n">
        <v>0.8288092</v>
      </c>
      <c r="BT28" s="225" t="n">
        <v>0.8236008</v>
      </c>
      <c r="BU28" s="225" t="n">
        <v>0.8298074</v>
      </c>
      <c r="BV28" s="225" t="n">
        <v>0.8206156</v>
      </c>
    </row>
    <row r="29" customFormat="false" ht="10.95" hidden="false" customHeight="true" outlineLevel="0" collapsed="false">
      <c r="A29" s="192"/>
      <c r="B29" s="202"/>
      <c r="C29" s="203"/>
      <c r="D29" s="203"/>
      <c r="E29" s="203"/>
      <c r="F29" s="203"/>
      <c r="G29" s="203"/>
      <c r="H29" s="203"/>
      <c r="I29" s="203"/>
      <c r="J29" s="203"/>
      <c r="K29" s="203"/>
      <c r="L29" s="203"/>
      <c r="M29" s="203"/>
      <c r="N29" s="203"/>
      <c r="O29" s="203"/>
      <c r="P29" s="203"/>
      <c r="Q29" s="203"/>
      <c r="R29" s="203"/>
      <c r="S29" s="203"/>
      <c r="T29" s="203"/>
      <c r="U29" s="203"/>
      <c r="V29" s="203"/>
      <c r="W29" s="203"/>
      <c r="X29" s="203"/>
      <c r="Y29" s="203"/>
      <c r="Z29" s="203"/>
      <c r="AA29" s="203"/>
      <c r="AB29" s="203"/>
      <c r="AC29" s="203"/>
      <c r="AD29" s="203"/>
      <c r="AE29" s="203"/>
      <c r="AF29" s="203"/>
      <c r="AG29" s="203"/>
      <c r="AH29" s="203"/>
      <c r="AI29" s="203"/>
      <c r="AJ29" s="203"/>
      <c r="AK29" s="203"/>
      <c r="AL29" s="203"/>
      <c r="AM29" s="203"/>
      <c r="AN29" s="203"/>
      <c r="AO29" s="203"/>
      <c r="AP29" s="203"/>
      <c r="AQ29" s="203"/>
      <c r="AR29" s="203"/>
      <c r="AS29" s="203"/>
      <c r="AT29" s="203"/>
      <c r="AU29" s="203"/>
      <c r="AV29" s="203"/>
      <c r="AW29" s="203"/>
      <c r="AX29" s="203"/>
      <c r="AY29" s="203"/>
      <c r="AZ29" s="203"/>
      <c r="BA29" s="203"/>
      <c r="BB29" s="203"/>
      <c r="BC29" s="203"/>
      <c r="BD29" s="203"/>
      <c r="BE29" s="203"/>
      <c r="BF29" s="203"/>
      <c r="BG29" s="204"/>
      <c r="BH29" s="204"/>
      <c r="BI29" s="204"/>
      <c r="BJ29" s="204"/>
      <c r="BK29" s="204"/>
      <c r="BL29" s="204"/>
      <c r="BM29" s="204"/>
      <c r="BN29" s="204"/>
      <c r="BO29" s="204"/>
      <c r="BP29" s="204"/>
      <c r="BQ29" s="204"/>
      <c r="BR29" s="204"/>
      <c r="BS29" s="204"/>
      <c r="BT29" s="204"/>
      <c r="BU29" s="204"/>
      <c r="BV29" s="204"/>
    </row>
    <row r="30" customFormat="false" ht="12" hidden="false" customHeight="true" outlineLevel="0" collapsed="false">
      <c r="A30" s="192"/>
      <c r="B30" s="88" t="s">
        <v>101</v>
      </c>
      <c r="C30" s="88"/>
      <c r="D30" s="88"/>
      <c r="E30" s="88"/>
      <c r="F30" s="88"/>
      <c r="G30" s="88"/>
      <c r="H30" s="88"/>
      <c r="I30" s="88"/>
      <c r="J30" s="88"/>
      <c r="K30" s="88"/>
      <c r="L30" s="88"/>
      <c r="M30" s="88"/>
      <c r="N30" s="88"/>
      <c r="O30" s="88"/>
      <c r="P30" s="88"/>
      <c r="Q30" s="88"/>
    </row>
    <row r="31" s="208" customFormat="true" ht="22.2" hidden="false" customHeight="true" outlineLevel="0" collapsed="false">
      <c r="A31" s="206"/>
      <c r="B31" s="207" t="s">
        <v>565</v>
      </c>
      <c r="C31" s="207"/>
      <c r="D31" s="207"/>
      <c r="E31" s="207"/>
      <c r="F31" s="207"/>
      <c r="G31" s="207"/>
      <c r="H31" s="207"/>
      <c r="I31" s="207"/>
      <c r="J31" s="207"/>
      <c r="K31" s="207"/>
      <c r="L31" s="207"/>
      <c r="M31" s="207"/>
      <c r="N31" s="207"/>
      <c r="O31" s="207"/>
      <c r="P31" s="207"/>
      <c r="Q31" s="207"/>
    </row>
    <row r="32" s="208" customFormat="true" ht="12" hidden="false" customHeight="true" outlineLevel="0" collapsed="false">
      <c r="A32" s="206"/>
      <c r="B32" s="94" t="s">
        <v>109</v>
      </c>
      <c r="C32" s="94"/>
      <c r="D32" s="94"/>
      <c r="E32" s="94"/>
      <c r="F32" s="94"/>
      <c r="G32" s="94"/>
      <c r="H32" s="94"/>
      <c r="I32" s="94"/>
      <c r="J32" s="94"/>
      <c r="K32" s="94"/>
      <c r="L32" s="94"/>
      <c r="M32" s="94"/>
      <c r="N32" s="94"/>
      <c r="O32" s="94"/>
      <c r="P32" s="94"/>
      <c r="Q32" s="94"/>
    </row>
    <row r="33" s="208" customFormat="true" ht="12" hidden="false" customHeight="true" outlineLevel="0" collapsed="false">
      <c r="A33" s="206"/>
      <c r="B33" s="94" t="s">
        <v>525</v>
      </c>
      <c r="C33" s="94"/>
      <c r="D33" s="94"/>
      <c r="E33" s="94"/>
      <c r="F33" s="94"/>
      <c r="G33" s="94"/>
      <c r="H33" s="94"/>
      <c r="I33" s="94"/>
      <c r="J33" s="94"/>
      <c r="K33" s="94"/>
      <c r="L33" s="94"/>
      <c r="M33" s="94"/>
      <c r="N33" s="94"/>
      <c r="O33" s="94"/>
      <c r="P33" s="94"/>
      <c r="Q33" s="94"/>
    </row>
    <row r="34" s="208" customFormat="true" ht="12" hidden="false" customHeight="true" outlineLevel="0" collapsed="false">
      <c r="A34" s="206"/>
      <c r="B34" s="95" t="s">
        <v>566</v>
      </c>
      <c r="C34" s="95"/>
      <c r="D34" s="95"/>
      <c r="E34" s="95"/>
      <c r="F34" s="95"/>
      <c r="G34" s="95"/>
      <c r="H34" s="95"/>
      <c r="I34" s="95"/>
      <c r="J34" s="95"/>
      <c r="K34" s="95"/>
      <c r="L34" s="95"/>
      <c r="M34" s="95"/>
      <c r="N34" s="95"/>
      <c r="O34" s="95"/>
      <c r="P34" s="95"/>
      <c r="Q34" s="95"/>
    </row>
    <row r="35" s="208" customFormat="true" ht="12" hidden="false" customHeight="true" outlineLevel="0" collapsed="false">
      <c r="A35" s="206"/>
      <c r="B35" s="96" t="s">
        <v>113</v>
      </c>
      <c r="C35" s="96"/>
      <c r="D35" s="96"/>
      <c r="E35" s="96"/>
      <c r="F35" s="96"/>
      <c r="G35" s="96"/>
      <c r="H35" s="96"/>
      <c r="I35" s="96"/>
      <c r="J35" s="96"/>
      <c r="K35" s="96"/>
      <c r="L35" s="96"/>
      <c r="M35" s="96"/>
      <c r="N35" s="96"/>
      <c r="O35" s="96"/>
      <c r="P35" s="96"/>
      <c r="Q35" s="96"/>
    </row>
    <row r="36" s="208" customFormat="true" ht="12" hidden="false" customHeight="true" outlineLevel="0" collapsed="false">
      <c r="A36" s="136"/>
      <c r="B36" s="137" t="s">
        <v>178</v>
      </c>
      <c r="C36" s="137"/>
      <c r="D36" s="137"/>
      <c r="E36" s="137"/>
      <c r="F36" s="137"/>
      <c r="G36" s="137"/>
      <c r="H36" s="137"/>
      <c r="I36" s="137"/>
      <c r="J36" s="137"/>
      <c r="K36" s="137"/>
      <c r="L36" s="137"/>
      <c r="M36" s="137"/>
      <c r="N36" s="137"/>
      <c r="O36" s="137"/>
      <c r="P36" s="137"/>
      <c r="Q36" s="137"/>
    </row>
    <row r="37" customFormat="false" ht="10.2" hidden="false" customHeight="false" outlineLevel="0" collapsed="false">
      <c r="C37" s="226"/>
      <c r="D37" s="226"/>
      <c r="E37" s="226"/>
      <c r="F37" s="226"/>
      <c r="G37" s="226"/>
      <c r="H37" s="226"/>
      <c r="I37" s="226"/>
      <c r="J37" s="226"/>
      <c r="K37" s="226"/>
      <c r="L37" s="226"/>
      <c r="M37" s="226"/>
      <c r="N37" s="226"/>
      <c r="O37" s="226"/>
      <c r="P37" s="226"/>
      <c r="Q37" s="226"/>
      <c r="R37" s="226"/>
      <c r="S37" s="226"/>
      <c r="T37" s="226"/>
      <c r="U37" s="226"/>
      <c r="V37" s="226"/>
      <c r="W37" s="226"/>
      <c r="X37" s="226"/>
      <c r="Y37" s="226"/>
      <c r="Z37" s="226"/>
      <c r="AA37" s="226"/>
      <c r="AB37" s="226"/>
      <c r="AC37" s="226"/>
      <c r="AD37" s="226"/>
      <c r="AE37" s="226"/>
      <c r="AF37" s="226"/>
      <c r="AG37" s="226"/>
      <c r="AH37" s="226"/>
      <c r="AI37" s="226"/>
      <c r="AJ37" s="226"/>
      <c r="AK37" s="226"/>
      <c r="AL37" s="226"/>
      <c r="AM37" s="226"/>
      <c r="AN37" s="226"/>
      <c r="AO37" s="226"/>
      <c r="AP37" s="226"/>
      <c r="AQ37" s="226"/>
      <c r="AR37" s="226"/>
      <c r="AS37" s="226"/>
      <c r="AT37" s="226"/>
      <c r="AU37" s="226"/>
      <c r="AV37" s="226"/>
      <c r="AW37" s="226"/>
      <c r="AX37" s="226"/>
      <c r="AY37" s="226"/>
      <c r="AZ37" s="226"/>
      <c r="BA37" s="226"/>
      <c r="BB37" s="226"/>
      <c r="BC37" s="226"/>
      <c r="BD37" s="226"/>
      <c r="BE37" s="226"/>
      <c r="BF37" s="226"/>
      <c r="BG37" s="227"/>
      <c r="BH37" s="227"/>
      <c r="BI37" s="227"/>
      <c r="BJ37" s="227"/>
      <c r="BK37" s="227"/>
      <c r="BL37" s="227"/>
      <c r="BM37" s="227"/>
      <c r="BN37" s="227"/>
      <c r="BO37" s="227"/>
      <c r="BP37" s="227"/>
      <c r="BQ37" s="227"/>
      <c r="BR37" s="227"/>
      <c r="BS37" s="227"/>
      <c r="BT37" s="227"/>
      <c r="BU37" s="227"/>
      <c r="BV37" s="227"/>
    </row>
    <row r="38" customFormat="false" ht="10.2" hidden="false" customHeight="false" outlineLevel="0" collapsed="false">
      <c r="C38" s="226"/>
      <c r="D38" s="226"/>
      <c r="E38" s="226"/>
      <c r="F38" s="226"/>
      <c r="G38" s="226"/>
      <c r="H38" s="226"/>
      <c r="I38" s="226"/>
      <c r="J38" s="226"/>
      <c r="K38" s="226"/>
      <c r="L38" s="226"/>
      <c r="M38" s="226"/>
      <c r="N38" s="226"/>
      <c r="O38" s="226"/>
      <c r="P38" s="226"/>
      <c r="Q38" s="226"/>
      <c r="R38" s="226"/>
      <c r="S38" s="226"/>
      <c r="T38" s="226"/>
      <c r="U38" s="226"/>
      <c r="V38" s="226"/>
      <c r="W38" s="226"/>
      <c r="X38" s="226"/>
      <c r="Y38" s="226"/>
      <c r="Z38" s="226"/>
      <c r="AA38" s="226"/>
      <c r="AB38" s="226"/>
      <c r="AC38" s="226"/>
      <c r="AD38" s="226"/>
      <c r="AE38" s="226"/>
      <c r="AF38" s="226"/>
      <c r="AG38" s="226"/>
      <c r="AH38" s="226"/>
      <c r="AI38" s="226"/>
      <c r="AJ38" s="226"/>
      <c r="AK38" s="226"/>
      <c r="AL38" s="226"/>
      <c r="AM38" s="226"/>
      <c r="AN38" s="226"/>
      <c r="AO38" s="226"/>
      <c r="AP38" s="226"/>
      <c r="AQ38" s="226"/>
      <c r="AR38" s="226"/>
      <c r="AS38" s="226"/>
      <c r="AT38" s="226"/>
      <c r="AU38" s="226"/>
      <c r="AV38" s="226"/>
      <c r="AW38" s="226"/>
      <c r="AX38" s="226"/>
      <c r="AY38" s="226"/>
      <c r="AZ38" s="226"/>
      <c r="BA38" s="226"/>
      <c r="BB38" s="226"/>
      <c r="BC38" s="226"/>
      <c r="BD38" s="226"/>
      <c r="BE38" s="226"/>
      <c r="BF38" s="226"/>
      <c r="BG38" s="227"/>
      <c r="BH38" s="227"/>
      <c r="BI38" s="227"/>
      <c r="BJ38" s="227"/>
      <c r="BK38" s="227"/>
      <c r="BL38" s="227"/>
      <c r="BM38" s="227"/>
      <c r="BN38" s="227"/>
      <c r="BO38" s="227"/>
      <c r="BP38" s="227"/>
      <c r="BQ38" s="227"/>
      <c r="BR38" s="227"/>
      <c r="BS38" s="227"/>
      <c r="BT38" s="227"/>
      <c r="BU38" s="227"/>
      <c r="BV38" s="227"/>
    </row>
    <row r="39" customFormat="false" ht="10.2" hidden="false" customHeight="false" outlineLevel="0" collapsed="false">
      <c r="C39" s="226"/>
      <c r="D39" s="226"/>
      <c r="E39" s="226"/>
      <c r="F39" s="226"/>
      <c r="G39" s="226"/>
      <c r="H39" s="226"/>
      <c r="I39" s="226"/>
      <c r="J39" s="226"/>
      <c r="K39" s="226"/>
      <c r="L39" s="226"/>
      <c r="M39" s="226"/>
      <c r="N39" s="226"/>
      <c r="O39" s="226"/>
      <c r="P39" s="226"/>
      <c r="Q39" s="226"/>
      <c r="R39" s="226"/>
      <c r="S39" s="226"/>
      <c r="T39" s="226"/>
      <c r="U39" s="226"/>
      <c r="V39" s="226"/>
      <c r="W39" s="226"/>
      <c r="X39" s="226"/>
      <c r="Y39" s="226"/>
      <c r="Z39" s="226"/>
      <c r="AA39" s="226"/>
      <c r="AB39" s="226"/>
      <c r="AC39" s="226"/>
      <c r="AD39" s="226"/>
      <c r="AE39" s="226"/>
      <c r="AF39" s="226"/>
      <c r="AG39" s="226"/>
      <c r="AH39" s="226"/>
      <c r="AI39" s="226"/>
      <c r="AJ39" s="226"/>
      <c r="AK39" s="226"/>
      <c r="AL39" s="226"/>
      <c r="AM39" s="226"/>
      <c r="AN39" s="226"/>
      <c r="AO39" s="226"/>
      <c r="AP39" s="226"/>
      <c r="AQ39" s="226"/>
      <c r="AR39" s="226"/>
      <c r="AS39" s="226"/>
      <c r="AT39" s="226"/>
      <c r="AU39" s="226"/>
      <c r="AV39" s="226"/>
      <c r="AW39" s="226"/>
      <c r="AX39" s="226"/>
      <c r="AY39" s="226"/>
      <c r="AZ39" s="226"/>
      <c r="BA39" s="226"/>
      <c r="BB39" s="226"/>
      <c r="BC39" s="226"/>
      <c r="BD39" s="226"/>
      <c r="BE39" s="226"/>
      <c r="BF39" s="226"/>
      <c r="BG39" s="227"/>
      <c r="BH39" s="227"/>
      <c r="BI39" s="227"/>
      <c r="BJ39" s="227"/>
      <c r="BK39" s="227"/>
      <c r="BL39" s="227"/>
      <c r="BM39" s="227"/>
      <c r="BN39" s="227"/>
      <c r="BO39" s="227"/>
      <c r="BP39" s="227"/>
      <c r="BQ39" s="227"/>
      <c r="BR39" s="227"/>
      <c r="BS39" s="227"/>
      <c r="BT39" s="227"/>
      <c r="BU39" s="227"/>
      <c r="BV39" s="227"/>
    </row>
    <row r="40" customFormat="false" ht="10.2" hidden="false" customHeight="false" outlineLevel="0" collapsed="false">
      <c r="C40" s="226"/>
      <c r="D40" s="226"/>
      <c r="E40" s="226"/>
      <c r="F40" s="226"/>
      <c r="G40" s="226"/>
      <c r="H40" s="226"/>
      <c r="I40" s="226"/>
      <c r="J40" s="226"/>
      <c r="K40" s="226"/>
      <c r="L40" s="226"/>
      <c r="M40" s="226"/>
      <c r="N40" s="226"/>
      <c r="O40" s="226"/>
      <c r="P40" s="226"/>
      <c r="Q40" s="226"/>
      <c r="R40" s="226"/>
      <c r="S40" s="226"/>
      <c r="T40" s="226"/>
      <c r="U40" s="226"/>
      <c r="V40" s="226"/>
      <c r="W40" s="226"/>
      <c r="X40" s="226"/>
      <c r="Y40" s="226"/>
      <c r="Z40" s="226"/>
      <c r="AA40" s="226"/>
      <c r="AB40" s="226"/>
      <c r="AC40" s="226"/>
      <c r="AD40" s="226"/>
      <c r="AE40" s="226"/>
      <c r="AF40" s="226"/>
      <c r="AG40" s="226"/>
      <c r="AH40" s="226"/>
      <c r="AI40" s="226"/>
      <c r="AJ40" s="226"/>
      <c r="AK40" s="226"/>
      <c r="AL40" s="226"/>
      <c r="AM40" s="226"/>
      <c r="AN40" s="226"/>
      <c r="AO40" s="226"/>
      <c r="AP40" s="226"/>
      <c r="AQ40" s="226"/>
      <c r="AR40" s="226"/>
      <c r="AS40" s="226"/>
      <c r="AT40" s="226"/>
      <c r="AU40" s="226"/>
      <c r="AV40" s="226"/>
      <c r="AW40" s="226"/>
      <c r="AX40" s="226"/>
      <c r="AY40" s="226"/>
      <c r="AZ40" s="226"/>
      <c r="BA40" s="226"/>
      <c r="BB40" s="226"/>
      <c r="BC40" s="226"/>
      <c r="BD40" s="226"/>
      <c r="BE40" s="226"/>
      <c r="BF40" s="226"/>
      <c r="BG40" s="227"/>
      <c r="BH40" s="227"/>
      <c r="BI40" s="227"/>
      <c r="BJ40" s="227"/>
      <c r="BK40" s="227"/>
      <c r="BL40" s="227"/>
      <c r="BM40" s="227"/>
      <c r="BN40" s="227"/>
      <c r="BO40" s="227"/>
      <c r="BP40" s="227"/>
      <c r="BQ40" s="227"/>
      <c r="BR40" s="227"/>
      <c r="BS40" s="227"/>
      <c r="BT40" s="227"/>
      <c r="BU40" s="227"/>
      <c r="BV40" s="227"/>
    </row>
    <row r="41" customFormat="false" ht="10.2" hidden="false" customHeight="false" outlineLevel="0" collapsed="false">
      <c r="C41" s="226"/>
      <c r="D41" s="226"/>
      <c r="E41" s="226"/>
      <c r="F41" s="226"/>
      <c r="G41" s="226"/>
      <c r="H41" s="226"/>
      <c r="I41" s="226"/>
      <c r="J41" s="226"/>
      <c r="K41" s="226"/>
      <c r="L41" s="226"/>
      <c r="M41" s="226"/>
      <c r="N41" s="226"/>
      <c r="O41" s="226"/>
      <c r="P41" s="226"/>
      <c r="Q41" s="226"/>
      <c r="R41" s="226"/>
      <c r="S41" s="226"/>
      <c r="T41" s="226"/>
      <c r="U41" s="226"/>
      <c r="V41" s="226"/>
      <c r="W41" s="226"/>
      <c r="X41" s="226"/>
      <c r="Y41" s="226"/>
      <c r="Z41" s="226"/>
      <c r="AA41" s="226"/>
      <c r="AB41" s="226"/>
      <c r="AC41" s="226"/>
      <c r="AD41" s="226"/>
      <c r="AE41" s="226"/>
      <c r="AF41" s="226"/>
      <c r="AG41" s="226"/>
      <c r="AH41" s="226"/>
      <c r="AI41" s="226"/>
      <c r="AJ41" s="226"/>
      <c r="AK41" s="226"/>
      <c r="AL41" s="226"/>
      <c r="AM41" s="226"/>
      <c r="AN41" s="226"/>
      <c r="AO41" s="226"/>
      <c r="AP41" s="226"/>
      <c r="AQ41" s="226"/>
      <c r="AR41" s="226"/>
      <c r="AS41" s="226"/>
      <c r="AT41" s="226"/>
      <c r="AU41" s="226"/>
      <c r="AV41" s="226"/>
      <c r="AW41" s="226"/>
      <c r="AX41" s="226"/>
      <c r="AY41" s="226"/>
      <c r="AZ41" s="226"/>
      <c r="BA41" s="226"/>
      <c r="BB41" s="226"/>
      <c r="BC41" s="226"/>
      <c r="BD41" s="226"/>
      <c r="BE41" s="226"/>
      <c r="BF41" s="226"/>
      <c r="BG41" s="227"/>
      <c r="BH41" s="227"/>
      <c r="BI41" s="227"/>
      <c r="BJ41" s="227"/>
      <c r="BK41" s="227"/>
      <c r="BL41" s="227"/>
      <c r="BM41" s="227"/>
      <c r="BN41" s="227"/>
      <c r="BO41" s="227"/>
      <c r="BP41" s="227"/>
      <c r="BQ41" s="227"/>
      <c r="BR41" s="227"/>
      <c r="BS41" s="227"/>
      <c r="BT41" s="227"/>
      <c r="BU41" s="227"/>
      <c r="BV41" s="227"/>
    </row>
    <row r="42" customFormat="false" ht="10.2" hidden="false" customHeight="false" outlineLevel="0" collapsed="false">
      <c r="C42" s="226"/>
      <c r="D42" s="226"/>
      <c r="E42" s="226"/>
      <c r="F42" s="226"/>
      <c r="G42" s="226"/>
      <c r="H42" s="226"/>
      <c r="I42" s="226"/>
      <c r="J42" s="226"/>
      <c r="K42" s="226"/>
      <c r="L42" s="226"/>
      <c r="M42" s="226"/>
      <c r="N42" s="226"/>
      <c r="O42" s="226"/>
      <c r="P42" s="226"/>
      <c r="Q42" s="226"/>
      <c r="R42" s="226"/>
      <c r="S42" s="226"/>
      <c r="T42" s="226"/>
      <c r="U42" s="226"/>
      <c r="V42" s="226"/>
      <c r="W42" s="226"/>
      <c r="X42" s="226"/>
      <c r="Y42" s="226"/>
      <c r="Z42" s="226"/>
      <c r="AA42" s="226"/>
      <c r="AB42" s="226"/>
      <c r="AC42" s="226"/>
      <c r="AD42" s="226"/>
      <c r="AE42" s="226"/>
      <c r="AF42" s="226"/>
      <c r="AG42" s="226"/>
      <c r="AH42" s="226"/>
      <c r="AI42" s="226"/>
      <c r="AJ42" s="226"/>
      <c r="AK42" s="226"/>
      <c r="AL42" s="226"/>
      <c r="AM42" s="226"/>
      <c r="AN42" s="226"/>
      <c r="AO42" s="226"/>
      <c r="AP42" s="226"/>
      <c r="AQ42" s="226"/>
      <c r="AR42" s="226"/>
      <c r="AS42" s="226"/>
      <c r="AT42" s="226"/>
      <c r="AU42" s="226"/>
      <c r="AV42" s="226"/>
      <c r="AW42" s="226"/>
      <c r="AX42" s="226"/>
      <c r="AY42" s="226"/>
      <c r="AZ42" s="226"/>
      <c r="BA42" s="226"/>
      <c r="BB42" s="226"/>
      <c r="BC42" s="226"/>
      <c r="BD42" s="226"/>
      <c r="BE42" s="226"/>
      <c r="BF42" s="226"/>
      <c r="BG42" s="227"/>
      <c r="BH42" s="227"/>
      <c r="BI42" s="227"/>
      <c r="BJ42" s="227"/>
      <c r="BK42" s="227"/>
      <c r="BL42" s="227"/>
      <c r="BM42" s="227"/>
      <c r="BN42" s="227"/>
      <c r="BO42" s="227"/>
      <c r="BP42" s="227"/>
      <c r="BQ42" s="227"/>
      <c r="BR42" s="227"/>
      <c r="BS42" s="227"/>
      <c r="BT42" s="227"/>
      <c r="BU42" s="227"/>
      <c r="BV42" s="227"/>
    </row>
    <row r="43" customFormat="false" ht="10.2" hidden="false" customHeight="false" outlineLevel="0" collapsed="false">
      <c r="C43" s="226"/>
      <c r="D43" s="226"/>
      <c r="E43" s="226"/>
      <c r="F43" s="226"/>
      <c r="G43" s="226"/>
      <c r="H43" s="226"/>
      <c r="I43" s="226"/>
      <c r="J43" s="226"/>
      <c r="K43" s="226"/>
      <c r="L43" s="226"/>
      <c r="M43" s="226"/>
      <c r="N43" s="226"/>
      <c r="O43" s="226"/>
      <c r="P43" s="226"/>
      <c r="Q43" s="226"/>
      <c r="R43" s="226"/>
      <c r="S43" s="226"/>
      <c r="T43" s="226"/>
      <c r="U43" s="226"/>
      <c r="V43" s="226"/>
      <c r="W43" s="226"/>
      <c r="X43" s="226"/>
      <c r="Y43" s="226"/>
      <c r="Z43" s="226"/>
      <c r="AA43" s="226"/>
      <c r="AB43" s="226"/>
      <c r="AC43" s="226"/>
      <c r="AD43" s="226"/>
      <c r="AE43" s="226"/>
      <c r="AF43" s="226"/>
      <c r="AG43" s="226"/>
      <c r="AH43" s="226"/>
      <c r="AI43" s="226"/>
      <c r="AJ43" s="226"/>
      <c r="AK43" s="226"/>
      <c r="AL43" s="226"/>
      <c r="AM43" s="226"/>
      <c r="AN43" s="226"/>
      <c r="AO43" s="226"/>
      <c r="AP43" s="226"/>
      <c r="AQ43" s="226"/>
      <c r="AR43" s="226"/>
      <c r="AS43" s="226"/>
      <c r="AT43" s="226"/>
      <c r="AU43" s="226"/>
      <c r="AV43" s="226"/>
      <c r="AW43" s="226"/>
      <c r="AX43" s="226"/>
      <c r="AY43" s="226"/>
      <c r="AZ43" s="226"/>
      <c r="BA43" s="226"/>
      <c r="BB43" s="226"/>
      <c r="BC43" s="226"/>
      <c r="BD43" s="226"/>
      <c r="BE43" s="226"/>
      <c r="BF43" s="226"/>
      <c r="BG43" s="227"/>
      <c r="BH43" s="227"/>
      <c r="BI43" s="227"/>
      <c r="BJ43" s="227"/>
      <c r="BK43" s="227"/>
      <c r="BL43" s="227"/>
      <c r="BM43" s="227"/>
      <c r="BN43" s="227"/>
      <c r="BO43" s="227"/>
      <c r="BP43" s="227"/>
      <c r="BQ43" s="227"/>
      <c r="BR43" s="227"/>
      <c r="BS43" s="227"/>
      <c r="BT43" s="227"/>
      <c r="BU43" s="227"/>
      <c r="BV43" s="227"/>
    </row>
    <row r="44" customFormat="false" ht="10.2" hidden="false" customHeight="false" outlineLevel="0" collapsed="false">
      <c r="C44" s="226"/>
      <c r="D44" s="226"/>
      <c r="E44" s="226"/>
      <c r="F44" s="226"/>
      <c r="G44" s="226"/>
      <c r="H44" s="226"/>
      <c r="I44" s="226"/>
      <c r="J44" s="226"/>
      <c r="K44" s="226"/>
      <c r="L44" s="226"/>
      <c r="M44" s="226"/>
      <c r="N44" s="226"/>
      <c r="O44" s="226"/>
      <c r="P44" s="226"/>
      <c r="Q44" s="226"/>
      <c r="R44" s="226"/>
      <c r="S44" s="226"/>
      <c r="T44" s="226"/>
      <c r="U44" s="226"/>
      <c r="V44" s="226"/>
      <c r="W44" s="226"/>
      <c r="X44" s="226"/>
      <c r="Y44" s="226"/>
      <c r="Z44" s="226"/>
      <c r="AA44" s="226"/>
      <c r="AB44" s="226"/>
      <c r="AC44" s="226"/>
      <c r="AD44" s="226"/>
      <c r="AE44" s="226"/>
      <c r="AF44" s="226"/>
      <c r="AG44" s="226"/>
      <c r="AH44" s="226"/>
      <c r="AI44" s="226"/>
      <c r="AJ44" s="226"/>
      <c r="AK44" s="226"/>
      <c r="AL44" s="226"/>
      <c r="AM44" s="226"/>
      <c r="AN44" s="226"/>
      <c r="AO44" s="226"/>
      <c r="AP44" s="226"/>
      <c r="AQ44" s="226"/>
      <c r="AR44" s="226"/>
      <c r="AS44" s="226"/>
      <c r="AT44" s="226"/>
      <c r="AU44" s="226"/>
      <c r="AV44" s="226"/>
      <c r="AW44" s="226"/>
      <c r="AX44" s="226"/>
      <c r="AY44" s="226"/>
      <c r="AZ44" s="226"/>
      <c r="BA44" s="226"/>
      <c r="BB44" s="226"/>
      <c r="BC44" s="226"/>
      <c r="BD44" s="226"/>
      <c r="BE44" s="226"/>
      <c r="BF44" s="226"/>
      <c r="BG44" s="227"/>
      <c r="BH44" s="227"/>
      <c r="BI44" s="227"/>
      <c r="BJ44" s="227"/>
      <c r="BK44" s="227"/>
      <c r="BL44" s="227"/>
      <c r="BM44" s="227"/>
      <c r="BN44" s="227"/>
      <c r="BO44" s="227"/>
      <c r="BP44" s="227"/>
      <c r="BQ44" s="227"/>
      <c r="BR44" s="227"/>
      <c r="BS44" s="227"/>
      <c r="BT44" s="227"/>
      <c r="BU44" s="227"/>
      <c r="BV44" s="227"/>
    </row>
    <row r="45" customFormat="false" ht="10.2" hidden="false" customHeight="false" outlineLevel="0" collapsed="false">
      <c r="C45" s="226"/>
      <c r="D45" s="226"/>
      <c r="E45" s="226"/>
      <c r="F45" s="226"/>
      <c r="G45" s="226"/>
      <c r="H45" s="226"/>
      <c r="I45" s="226"/>
      <c r="J45" s="226"/>
      <c r="K45" s="226"/>
      <c r="L45" s="226"/>
      <c r="M45" s="226"/>
      <c r="N45" s="226"/>
      <c r="O45" s="226"/>
      <c r="P45" s="226"/>
      <c r="Q45" s="226"/>
      <c r="R45" s="226"/>
      <c r="S45" s="226"/>
      <c r="T45" s="226"/>
      <c r="U45" s="226"/>
      <c r="V45" s="226"/>
      <c r="W45" s="226"/>
      <c r="X45" s="226"/>
      <c r="Y45" s="226"/>
      <c r="Z45" s="226"/>
      <c r="AA45" s="226"/>
      <c r="AB45" s="226"/>
      <c r="AC45" s="226"/>
      <c r="AD45" s="226"/>
      <c r="AE45" s="226"/>
      <c r="AF45" s="226"/>
      <c r="AG45" s="226"/>
      <c r="AH45" s="226"/>
      <c r="AI45" s="226"/>
      <c r="AJ45" s="226"/>
      <c r="AK45" s="226"/>
      <c r="AL45" s="226"/>
      <c r="AM45" s="226"/>
      <c r="AN45" s="226"/>
      <c r="AO45" s="226"/>
      <c r="AP45" s="226"/>
      <c r="AQ45" s="226"/>
      <c r="AR45" s="226"/>
      <c r="AS45" s="226"/>
      <c r="AT45" s="226"/>
      <c r="AU45" s="226"/>
      <c r="AV45" s="226"/>
      <c r="AW45" s="226"/>
      <c r="AX45" s="226"/>
      <c r="AY45" s="226"/>
      <c r="AZ45" s="226"/>
      <c r="BA45" s="226"/>
      <c r="BB45" s="226"/>
      <c r="BC45" s="226"/>
      <c r="BD45" s="226"/>
      <c r="BE45" s="226"/>
      <c r="BF45" s="226"/>
      <c r="BG45" s="227"/>
      <c r="BH45" s="227"/>
      <c r="BI45" s="227"/>
      <c r="BJ45" s="227"/>
      <c r="BK45" s="227"/>
      <c r="BL45" s="227"/>
      <c r="BM45" s="227"/>
      <c r="BN45" s="227"/>
      <c r="BO45" s="227"/>
      <c r="BP45" s="227"/>
      <c r="BQ45" s="227"/>
      <c r="BR45" s="227"/>
      <c r="BS45" s="227"/>
      <c r="BT45" s="227"/>
      <c r="BU45" s="227"/>
      <c r="BV45" s="227"/>
    </row>
    <row r="46" customFormat="false" ht="10.2" hidden="false" customHeight="false" outlineLevel="0" collapsed="false">
      <c r="BG46" s="228"/>
      <c r="BH46" s="228"/>
      <c r="BI46" s="228"/>
      <c r="BJ46" s="228"/>
      <c r="BK46" s="228"/>
      <c r="BL46" s="228"/>
      <c r="BM46" s="228"/>
      <c r="BN46" s="228"/>
      <c r="BO46" s="228"/>
      <c r="BP46" s="228"/>
      <c r="BQ46" s="228"/>
      <c r="BR46" s="228"/>
      <c r="BS46" s="228"/>
      <c r="BT46" s="228"/>
      <c r="BU46" s="228"/>
      <c r="BV46" s="228"/>
    </row>
    <row r="47" customFormat="false" ht="10.2" hidden="false" customHeight="false" outlineLevel="0" collapsed="false">
      <c r="BG47" s="228"/>
      <c r="BH47" s="228"/>
      <c r="BI47" s="228"/>
      <c r="BJ47" s="228"/>
      <c r="BK47" s="228"/>
      <c r="BL47" s="228"/>
      <c r="BM47" s="228"/>
      <c r="BN47" s="228"/>
      <c r="BO47" s="228"/>
      <c r="BP47" s="228"/>
      <c r="BQ47" s="228"/>
      <c r="BR47" s="228"/>
      <c r="BS47" s="228"/>
      <c r="BT47" s="228"/>
      <c r="BU47" s="228"/>
      <c r="BV47" s="228"/>
    </row>
    <row r="48" customFormat="false" ht="10.2" hidden="false" customHeight="false" outlineLevel="0" collapsed="false">
      <c r="BG48" s="228"/>
      <c r="BH48" s="228"/>
      <c r="BI48" s="228"/>
      <c r="BJ48" s="228"/>
      <c r="BK48" s="228"/>
      <c r="BL48" s="228"/>
      <c r="BM48" s="228"/>
      <c r="BN48" s="228"/>
      <c r="BO48" s="228"/>
      <c r="BP48" s="228"/>
      <c r="BQ48" s="228"/>
      <c r="BR48" s="228"/>
      <c r="BS48" s="228"/>
      <c r="BT48" s="228"/>
      <c r="BU48" s="228"/>
      <c r="BV48" s="228"/>
    </row>
    <row r="49" customFormat="false" ht="10.2" hidden="false" customHeight="false" outlineLevel="0" collapsed="false">
      <c r="BG49" s="228"/>
      <c r="BH49" s="228"/>
      <c r="BI49" s="228"/>
      <c r="BJ49" s="228"/>
      <c r="BK49" s="228"/>
      <c r="BL49" s="228"/>
      <c r="BM49" s="228"/>
      <c r="BN49" s="228"/>
      <c r="BO49" s="228"/>
      <c r="BP49" s="228"/>
      <c r="BQ49" s="228"/>
      <c r="BR49" s="228"/>
      <c r="BS49" s="228"/>
      <c r="BT49" s="228"/>
      <c r="BU49" s="228"/>
      <c r="BV49" s="228"/>
    </row>
    <row r="50" customFormat="false" ht="10.2" hidden="false" customHeight="false" outlineLevel="0" collapsed="false">
      <c r="BG50" s="228"/>
      <c r="BH50" s="228"/>
      <c r="BI50" s="228"/>
      <c r="BJ50" s="228"/>
      <c r="BK50" s="228"/>
      <c r="BL50" s="228"/>
      <c r="BM50" s="228"/>
      <c r="BN50" s="228"/>
      <c r="BO50" s="228"/>
      <c r="BP50" s="228"/>
      <c r="BQ50" s="228"/>
      <c r="BR50" s="228"/>
      <c r="BS50" s="228"/>
      <c r="BT50" s="228"/>
      <c r="BU50" s="228"/>
      <c r="BV50" s="228"/>
    </row>
    <row r="51" customFormat="false" ht="10.2" hidden="false" customHeight="false" outlineLevel="0" collapsed="false">
      <c r="BG51" s="228"/>
      <c r="BH51" s="228"/>
      <c r="BI51" s="228"/>
      <c r="BJ51" s="228"/>
      <c r="BK51" s="228"/>
      <c r="BL51" s="228"/>
      <c r="BM51" s="228"/>
      <c r="BN51" s="228"/>
      <c r="BO51" s="228"/>
      <c r="BP51" s="228"/>
      <c r="BQ51" s="228"/>
      <c r="BR51" s="228"/>
      <c r="BS51" s="228"/>
      <c r="BT51" s="228"/>
      <c r="BU51" s="228"/>
      <c r="BV51" s="228"/>
    </row>
    <row r="52" customFormat="false" ht="10.2" hidden="false" customHeight="false" outlineLevel="0" collapsed="false">
      <c r="BG52" s="228"/>
      <c r="BH52" s="228"/>
      <c r="BI52" s="228"/>
      <c r="BJ52" s="228"/>
      <c r="BK52" s="228"/>
      <c r="BL52" s="228"/>
      <c r="BM52" s="228"/>
      <c r="BN52" s="228"/>
      <c r="BO52" s="228"/>
      <c r="BP52" s="228"/>
      <c r="BQ52" s="228"/>
      <c r="BR52" s="228"/>
      <c r="BS52" s="228"/>
      <c r="BT52" s="228"/>
      <c r="BU52" s="228"/>
      <c r="BV52" s="228"/>
    </row>
    <row r="53" customFormat="false" ht="10.2" hidden="false" customHeight="false" outlineLevel="0" collapsed="false">
      <c r="BG53" s="228"/>
      <c r="BH53" s="228"/>
      <c r="BI53" s="228"/>
      <c r="BJ53" s="228"/>
      <c r="BK53" s="228"/>
      <c r="BL53" s="228"/>
      <c r="BM53" s="228"/>
      <c r="BN53" s="228"/>
      <c r="BO53" s="228"/>
      <c r="BP53" s="228"/>
      <c r="BQ53" s="228"/>
      <c r="BR53" s="228"/>
      <c r="BS53" s="228"/>
      <c r="BT53" s="228"/>
      <c r="BU53" s="228"/>
      <c r="BV53" s="228"/>
    </row>
    <row r="54" customFormat="false" ht="10.2" hidden="false" customHeight="false" outlineLevel="0" collapsed="false">
      <c r="BG54" s="228"/>
      <c r="BH54" s="228"/>
      <c r="BI54" s="228"/>
      <c r="BJ54" s="228"/>
      <c r="BK54" s="228"/>
      <c r="BL54" s="228"/>
      <c r="BM54" s="228"/>
      <c r="BN54" s="228"/>
      <c r="BO54" s="228"/>
      <c r="BP54" s="228"/>
      <c r="BQ54" s="228"/>
      <c r="BR54" s="228"/>
      <c r="BS54" s="228"/>
      <c r="BT54" s="228"/>
      <c r="BU54" s="228"/>
      <c r="BV54" s="228"/>
    </row>
    <row r="55" customFormat="false" ht="10.2" hidden="false" customHeight="false" outlineLevel="0" collapsed="false">
      <c r="BG55" s="228"/>
      <c r="BH55" s="228"/>
      <c r="BI55" s="228"/>
      <c r="BJ55" s="228"/>
      <c r="BK55" s="228"/>
      <c r="BL55" s="228"/>
      <c r="BM55" s="228"/>
      <c r="BN55" s="228"/>
      <c r="BO55" s="228"/>
      <c r="BP55" s="228"/>
      <c r="BQ55" s="228"/>
      <c r="BR55" s="228"/>
      <c r="BS55" s="228"/>
      <c r="BT55" s="228"/>
      <c r="BU55" s="228"/>
      <c r="BV55" s="228"/>
    </row>
    <row r="56" customFormat="false" ht="10.2" hidden="false" customHeight="false" outlineLevel="0" collapsed="false">
      <c r="BG56" s="228"/>
      <c r="BH56" s="228"/>
      <c r="BI56" s="228"/>
      <c r="BJ56" s="228"/>
      <c r="BK56" s="228"/>
      <c r="BL56" s="228"/>
      <c r="BM56" s="228"/>
      <c r="BN56" s="228"/>
      <c r="BO56" s="228"/>
      <c r="BP56" s="228"/>
      <c r="BQ56" s="228"/>
      <c r="BR56" s="228"/>
      <c r="BS56" s="228"/>
      <c r="BT56" s="228"/>
      <c r="BU56" s="228"/>
      <c r="BV56" s="228"/>
    </row>
    <row r="57" customFormat="false" ht="10.2" hidden="false" customHeight="false" outlineLevel="0" collapsed="false">
      <c r="BG57" s="228"/>
      <c r="BH57" s="228"/>
      <c r="BI57" s="228"/>
      <c r="BJ57" s="228"/>
      <c r="BK57" s="228"/>
      <c r="BL57" s="228"/>
      <c r="BM57" s="228"/>
      <c r="BN57" s="228"/>
      <c r="BO57" s="228"/>
      <c r="BP57" s="228"/>
      <c r="BQ57" s="228"/>
      <c r="BR57" s="228"/>
      <c r="BS57" s="228"/>
      <c r="BT57" s="228"/>
      <c r="BU57" s="228"/>
      <c r="BV57" s="228"/>
    </row>
    <row r="58" customFormat="false" ht="10.2" hidden="false" customHeight="false" outlineLevel="0" collapsed="false">
      <c r="BG58" s="228"/>
      <c r="BH58" s="228"/>
      <c r="BI58" s="228"/>
      <c r="BJ58" s="228"/>
      <c r="BK58" s="228"/>
      <c r="BL58" s="228"/>
      <c r="BM58" s="228"/>
      <c r="BN58" s="228"/>
      <c r="BO58" s="228"/>
      <c r="BP58" s="228"/>
      <c r="BQ58" s="228"/>
      <c r="BR58" s="228"/>
      <c r="BS58" s="228"/>
      <c r="BT58" s="228"/>
      <c r="BU58" s="228"/>
      <c r="BV58" s="228"/>
    </row>
    <row r="59" customFormat="false" ht="10.2" hidden="false" customHeight="false" outlineLevel="0" collapsed="false">
      <c r="BG59" s="228"/>
      <c r="BH59" s="228"/>
      <c r="BI59" s="228"/>
      <c r="BJ59" s="228"/>
      <c r="BK59" s="228"/>
      <c r="BL59" s="228"/>
      <c r="BM59" s="228"/>
      <c r="BN59" s="228"/>
      <c r="BO59" s="228"/>
      <c r="BP59" s="228"/>
      <c r="BQ59" s="228"/>
      <c r="BR59" s="228"/>
      <c r="BS59" s="228"/>
      <c r="BT59" s="228"/>
      <c r="BU59" s="228"/>
      <c r="BV59" s="228"/>
    </row>
    <row r="60" customFormat="false" ht="10.2" hidden="false" customHeight="false" outlineLevel="0" collapsed="false">
      <c r="BG60" s="228"/>
      <c r="BH60" s="228"/>
      <c r="BI60" s="228"/>
      <c r="BJ60" s="228"/>
      <c r="BK60" s="228"/>
      <c r="BL60" s="228"/>
      <c r="BM60" s="228"/>
      <c r="BN60" s="228"/>
      <c r="BO60" s="228"/>
      <c r="BP60" s="228"/>
      <c r="BQ60" s="228"/>
      <c r="BR60" s="228"/>
      <c r="BS60" s="228"/>
      <c r="BT60" s="228"/>
      <c r="BU60" s="228"/>
      <c r="BV60" s="228"/>
    </row>
    <row r="61" customFormat="false" ht="10.2" hidden="false" customHeight="false" outlineLevel="0" collapsed="false">
      <c r="BG61" s="228"/>
      <c r="BH61" s="228"/>
      <c r="BI61" s="228"/>
      <c r="BJ61" s="228"/>
      <c r="BK61" s="228"/>
      <c r="BL61" s="228"/>
      <c r="BM61" s="228"/>
      <c r="BN61" s="228"/>
      <c r="BO61" s="228"/>
      <c r="BP61" s="228"/>
      <c r="BQ61" s="228"/>
      <c r="BR61" s="228"/>
      <c r="BS61" s="228"/>
      <c r="BT61" s="228"/>
      <c r="BU61" s="228"/>
      <c r="BV61" s="228"/>
    </row>
    <row r="62" customFormat="false" ht="10.2" hidden="false" customHeight="false" outlineLevel="0" collapsed="false">
      <c r="BG62" s="228"/>
      <c r="BH62" s="228"/>
      <c r="BI62" s="228"/>
      <c r="BJ62" s="228"/>
      <c r="BK62" s="228"/>
      <c r="BL62" s="228"/>
      <c r="BM62" s="228"/>
      <c r="BN62" s="228"/>
      <c r="BO62" s="228"/>
      <c r="BP62" s="228"/>
      <c r="BQ62" s="228"/>
      <c r="BR62" s="228"/>
      <c r="BS62" s="228"/>
      <c r="BT62" s="228"/>
      <c r="BU62" s="228"/>
      <c r="BV62" s="228"/>
    </row>
    <row r="63" customFormat="false" ht="10.2" hidden="false" customHeight="false" outlineLevel="0" collapsed="false">
      <c r="BG63" s="228"/>
      <c r="BH63" s="228"/>
      <c r="BI63" s="228"/>
      <c r="BJ63" s="228"/>
      <c r="BK63" s="228"/>
      <c r="BL63" s="228"/>
      <c r="BM63" s="228"/>
      <c r="BN63" s="228"/>
      <c r="BO63" s="228"/>
      <c r="BP63" s="228"/>
      <c r="BQ63" s="228"/>
      <c r="BR63" s="228"/>
      <c r="BS63" s="228"/>
      <c r="BT63" s="228"/>
      <c r="BU63" s="228"/>
      <c r="BV63" s="228"/>
    </row>
    <row r="64" customFormat="false" ht="10.2" hidden="false" customHeight="false" outlineLevel="0" collapsed="false">
      <c r="BG64" s="228"/>
      <c r="BH64" s="228"/>
      <c r="BI64" s="228"/>
      <c r="BJ64" s="228"/>
      <c r="BK64" s="228"/>
      <c r="BL64" s="228"/>
      <c r="BM64" s="228"/>
      <c r="BN64" s="228"/>
      <c r="BO64" s="228"/>
      <c r="BP64" s="228"/>
      <c r="BQ64" s="228"/>
      <c r="BR64" s="228"/>
      <c r="BS64" s="228"/>
      <c r="BT64" s="228"/>
      <c r="BU64" s="228"/>
      <c r="BV64" s="228"/>
    </row>
    <row r="65" customFormat="false" ht="10.2" hidden="false" customHeight="false" outlineLevel="0" collapsed="false">
      <c r="BG65" s="228"/>
      <c r="BH65" s="228"/>
      <c r="BI65" s="228"/>
      <c r="BJ65" s="228"/>
      <c r="BK65" s="228"/>
      <c r="BL65" s="228"/>
      <c r="BM65" s="228"/>
      <c r="BN65" s="228"/>
      <c r="BO65" s="228"/>
      <c r="BP65" s="228"/>
      <c r="BQ65" s="228"/>
      <c r="BR65" s="228"/>
      <c r="BS65" s="228"/>
      <c r="BT65" s="228"/>
      <c r="BU65" s="228"/>
      <c r="BV65" s="228"/>
    </row>
    <row r="66" customFormat="false" ht="10.2" hidden="false" customHeight="false" outlineLevel="0" collapsed="false">
      <c r="BG66" s="228"/>
      <c r="BH66" s="228"/>
      <c r="BI66" s="228"/>
      <c r="BJ66" s="228"/>
      <c r="BK66" s="228"/>
      <c r="BL66" s="228"/>
      <c r="BM66" s="228"/>
      <c r="BN66" s="228"/>
      <c r="BO66" s="228"/>
      <c r="BP66" s="228"/>
      <c r="BQ66" s="228"/>
      <c r="BR66" s="228"/>
      <c r="BS66" s="228"/>
      <c r="BT66" s="228"/>
      <c r="BU66" s="228"/>
      <c r="BV66" s="228"/>
    </row>
    <row r="67" customFormat="false" ht="10.2" hidden="false" customHeight="false" outlineLevel="0" collapsed="false">
      <c r="BG67" s="228"/>
      <c r="BH67" s="228"/>
      <c r="BI67" s="228"/>
      <c r="BJ67" s="228"/>
      <c r="BK67" s="228"/>
      <c r="BL67" s="228"/>
      <c r="BM67" s="228"/>
      <c r="BN67" s="228"/>
      <c r="BO67" s="228"/>
      <c r="BP67" s="228"/>
      <c r="BQ67" s="228"/>
      <c r="BR67" s="228"/>
      <c r="BS67" s="228"/>
      <c r="BT67" s="228"/>
      <c r="BU67" s="228"/>
      <c r="BV67" s="228"/>
    </row>
    <row r="68" customFormat="false" ht="10.2" hidden="false" customHeight="false" outlineLevel="0" collapsed="false">
      <c r="BG68" s="228"/>
      <c r="BH68" s="228"/>
      <c r="BI68" s="228"/>
      <c r="BJ68" s="228"/>
      <c r="BK68" s="228"/>
      <c r="BL68" s="228"/>
      <c r="BM68" s="228"/>
      <c r="BN68" s="228"/>
      <c r="BO68" s="228"/>
      <c r="BP68" s="228"/>
      <c r="BQ68" s="228"/>
      <c r="BR68" s="228"/>
      <c r="BS68" s="228"/>
      <c r="BT68" s="228"/>
      <c r="BU68" s="228"/>
      <c r="BV68" s="228"/>
    </row>
    <row r="69" customFormat="false" ht="10.2" hidden="false" customHeight="false" outlineLevel="0" collapsed="false">
      <c r="BG69" s="228"/>
      <c r="BH69" s="228"/>
      <c r="BI69" s="228"/>
      <c r="BJ69" s="228"/>
      <c r="BK69" s="228"/>
      <c r="BL69" s="228"/>
      <c r="BM69" s="228"/>
      <c r="BN69" s="228"/>
      <c r="BO69" s="228"/>
      <c r="BP69" s="228"/>
      <c r="BQ69" s="228"/>
      <c r="BR69" s="228"/>
      <c r="BS69" s="228"/>
      <c r="BT69" s="228"/>
      <c r="BU69" s="228"/>
      <c r="BV69" s="228"/>
    </row>
    <row r="70" customFormat="false" ht="10.2" hidden="false" customHeight="false" outlineLevel="0" collapsed="false">
      <c r="BG70" s="228"/>
      <c r="BH70" s="228"/>
      <c r="BI70" s="228"/>
      <c r="BJ70" s="228"/>
      <c r="BK70" s="228"/>
      <c r="BL70" s="228"/>
      <c r="BM70" s="228"/>
      <c r="BN70" s="228"/>
      <c r="BO70" s="228"/>
      <c r="BP70" s="228"/>
      <c r="BQ70" s="228"/>
      <c r="BR70" s="228"/>
      <c r="BS70" s="228"/>
      <c r="BT70" s="228"/>
      <c r="BU70" s="228"/>
      <c r="BV70" s="228"/>
    </row>
    <row r="71" customFormat="false" ht="10.2" hidden="false" customHeight="false" outlineLevel="0" collapsed="false">
      <c r="BG71" s="228"/>
      <c r="BH71" s="228"/>
      <c r="BI71" s="228"/>
      <c r="BJ71" s="228"/>
      <c r="BK71" s="228"/>
      <c r="BL71" s="228"/>
      <c r="BM71" s="228"/>
      <c r="BN71" s="228"/>
      <c r="BO71" s="228"/>
      <c r="BP71" s="228"/>
      <c r="BQ71" s="228"/>
      <c r="BR71" s="228"/>
      <c r="BS71" s="228"/>
      <c r="BT71" s="228"/>
      <c r="BU71" s="228"/>
      <c r="BV71" s="228"/>
    </row>
    <row r="72" customFormat="false" ht="10.2" hidden="false" customHeight="false" outlineLevel="0" collapsed="false">
      <c r="BG72" s="228"/>
      <c r="BH72" s="228"/>
      <c r="BI72" s="228"/>
      <c r="BJ72" s="228"/>
      <c r="BK72" s="228"/>
      <c r="BL72" s="228"/>
      <c r="BM72" s="228"/>
      <c r="BN72" s="228"/>
      <c r="BO72" s="228"/>
      <c r="BP72" s="228"/>
      <c r="BQ72" s="228"/>
      <c r="BR72" s="228"/>
      <c r="BS72" s="228"/>
      <c r="BT72" s="228"/>
      <c r="BU72" s="228"/>
      <c r="BV72" s="228"/>
    </row>
    <row r="73" customFormat="false" ht="10.2" hidden="false" customHeight="false" outlineLevel="0" collapsed="false">
      <c r="BG73" s="228"/>
      <c r="BH73" s="228"/>
      <c r="BI73" s="228"/>
      <c r="BJ73" s="228"/>
      <c r="BK73" s="228"/>
      <c r="BL73" s="228"/>
      <c r="BM73" s="228"/>
      <c r="BN73" s="228"/>
      <c r="BO73" s="228"/>
      <c r="BP73" s="228"/>
      <c r="BQ73" s="228"/>
      <c r="BR73" s="228"/>
      <c r="BS73" s="228"/>
      <c r="BT73" s="228"/>
      <c r="BU73" s="228"/>
      <c r="BV73" s="228"/>
    </row>
    <row r="74" customFormat="false" ht="10.2" hidden="false" customHeight="false" outlineLevel="0" collapsed="false">
      <c r="BG74" s="228"/>
      <c r="BH74" s="228"/>
      <c r="BI74" s="228"/>
      <c r="BJ74" s="228"/>
      <c r="BK74" s="228"/>
      <c r="BL74" s="228"/>
      <c r="BM74" s="228"/>
      <c r="BN74" s="228"/>
      <c r="BO74" s="228"/>
      <c r="BP74" s="228"/>
      <c r="BQ74" s="228"/>
      <c r="BR74" s="228"/>
      <c r="BS74" s="228"/>
      <c r="BT74" s="228"/>
      <c r="BU74" s="228"/>
      <c r="BV74" s="228"/>
    </row>
    <row r="75" customFormat="false" ht="10.2" hidden="false" customHeight="false" outlineLevel="0" collapsed="false">
      <c r="BG75" s="228"/>
      <c r="BH75" s="228"/>
      <c r="BI75" s="228"/>
      <c r="BJ75" s="228"/>
      <c r="BK75" s="228"/>
      <c r="BL75" s="228"/>
      <c r="BM75" s="228"/>
      <c r="BN75" s="228"/>
      <c r="BO75" s="228"/>
      <c r="BP75" s="228"/>
      <c r="BQ75" s="228"/>
      <c r="BR75" s="228"/>
      <c r="BS75" s="228"/>
      <c r="BT75" s="228"/>
      <c r="BU75" s="228"/>
      <c r="BV75" s="228"/>
    </row>
    <row r="76" customFormat="false" ht="10.2" hidden="false" customHeight="false" outlineLevel="0" collapsed="false">
      <c r="BG76" s="228"/>
      <c r="BH76" s="228"/>
      <c r="BI76" s="228"/>
      <c r="BJ76" s="228"/>
      <c r="BK76" s="228"/>
      <c r="BL76" s="228"/>
      <c r="BM76" s="228"/>
      <c r="BN76" s="228"/>
      <c r="BO76" s="228"/>
      <c r="BP76" s="228"/>
      <c r="BQ76" s="228"/>
      <c r="BR76" s="228"/>
      <c r="BS76" s="228"/>
      <c r="BT76" s="228"/>
      <c r="BU76" s="228"/>
      <c r="BV76" s="228"/>
    </row>
    <row r="77" customFormat="false" ht="10.2" hidden="false" customHeight="false" outlineLevel="0" collapsed="false">
      <c r="BG77" s="228"/>
      <c r="BH77" s="228"/>
      <c r="BI77" s="228"/>
      <c r="BJ77" s="228"/>
      <c r="BK77" s="228"/>
      <c r="BL77" s="228"/>
      <c r="BM77" s="228"/>
      <c r="BN77" s="228"/>
      <c r="BO77" s="228"/>
      <c r="BP77" s="228"/>
      <c r="BQ77" s="228"/>
      <c r="BR77" s="228"/>
      <c r="BS77" s="228"/>
      <c r="BT77" s="228"/>
      <c r="BU77" s="228"/>
      <c r="BV77" s="228"/>
    </row>
    <row r="78" customFormat="false" ht="10.2" hidden="false" customHeight="false" outlineLevel="0" collapsed="false">
      <c r="BG78" s="228"/>
      <c r="BH78" s="228"/>
      <c r="BI78" s="228"/>
      <c r="BJ78" s="228"/>
      <c r="BK78" s="228"/>
      <c r="BL78" s="228"/>
      <c r="BM78" s="228"/>
      <c r="BN78" s="228"/>
      <c r="BO78" s="228"/>
      <c r="BP78" s="228"/>
      <c r="BQ78" s="228"/>
      <c r="BR78" s="228"/>
      <c r="BS78" s="228"/>
      <c r="BT78" s="228"/>
      <c r="BU78" s="228"/>
      <c r="BV78" s="228"/>
    </row>
    <row r="79" customFormat="false" ht="10.2" hidden="false" customHeight="false" outlineLevel="0" collapsed="false">
      <c r="BG79" s="228"/>
      <c r="BH79" s="228"/>
      <c r="BI79" s="228"/>
      <c r="BJ79" s="228"/>
      <c r="BK79" s="228"/>
      <c r="BL79" s="228"/>
      <c r="BM79" s="228"/>
      <c r="BN79" s="228"/>
      <c r="BO79" s="228"/>
      <c r="BP79" s="228"/>
      <c r="BQ79" s="228"/>
      <c r="BR79" s="228"/>
      <c r="BS79" s="228"/>
      <c r="BT79" s="228"/>
      <c r="BU79" s="228"/>
      <c r="BV79" s="228"/>
    </row>
    <row r="80" customFormat="false" ht="10.2" hidden="false" customHeight="false" outlineLevel="0" collapsed="false">
      <c r="BG80" s="228"/>
      <c r="BH80" s="228"/>
      <c r="BI80" s="228"/>
      <c r="BJ80" s="228"/>
      <c r="BK80" s="228"/>
      <c r="BL80" s="228"/>
      <c r="BM80" s="228"/>
      <c r="BN80" s="228"/>
      <c r="BO80" s="228"/>
      <c r="BP80" s="228"/>
      <c r="BQ80" s="228"/>
      <c r="BR80" s="228"/>
      <c r="BS80" s="228"/>
      <c r="BT80" s="228"/>
      <c r="BU80" s="228"/>
      <c r="BV80" s="228"/>
    </row>
    <row r="81" customFormat="false" ht="10.2" hidden="false" customHeight="false" outlineLevel="0" collapsed="false">
      <c r="BG81" s="228"/>
      <c r="BH81" s="228"/>
      <c r="BI81" s="228"/>
      <c r="BJ81" s="228"/>
      <c r="BK81" s="228"/>
      <c r="BL81" s="228"/>
      <c r="BM81" s="228"/>
      <c r="BN81" s="228"/>
      <c r="BO81" s="228"/>
      <c r="BP81" s="228"/>
      <c r="BQ81" s="228"/>
      <c r="BR81" s="228"/>
      <c r="BS81" s="228"/>
      <c r="BT81" s="228"/>
      <c r="BU81" s="228"/>
      <c r="BV81" s="228"/>
    </row>
    <row r="82" customFormat="false" ht="10.2" hidden="false" customHeight="false" outlineLevel="0" collapsed="false">
      <c r="BG82" s="228"/>
      <c r="BH82" s="228"/>
      <c r="BI82" s="228"/>
      <c r="BJ82" s="228"/>
      <c r="BK82" s="228"/>
      <c r="BL82" s="228"/>
      <c r="BM82" s="228"/>
      <c r="BN82" s="228"/>
      <c r="BO82" s="228"/>
      <c r="BP82" s="228"/>
      <c r="BQ82" s="228"/>
      <c r="BR82" s="228"/>
      <c r="BS82" s="228"/>
      <c r="BT82" s="228"/>
      <c r="BU82" s="228"/>
      <c r="BV82" s="228"/>
    </row>
    <row r="83" customFormat="false" ht="10.2" hidden="false" customHeight="false" outlineLevel="0" collapsed="false">
      <c r="BG83" s="228"/>
      <c r="BH83" s="228"/>
      <c r="BI83" s="228"/>
      <c r="BJ83" s="228"/>
      <c r="BK83" s="228"/>
      <c r="BL83" s="228"/>
      <c r="BM83" s="228"/>
      <c r="BN83" s="228"/>
      <c r="BO83" s="228"/>
      <c r="BP83" s="228"/>
      <c r="BQ83" s="228"/>
      <c r="BR83" s="228"/>
      <c r="BS83" s="228"/>
      <c r="BT83" s="228"/>
      <c r="BU83" s="228"/>
      <c r="BV83" s="228"/>
    </row>
    <row r="84" customFormat="false" ht="10.2" hidden="false" customHeight="false" outlineLevel="0" collapsed="false">
      <c r="BG84" s="228"/>
      <c r="BH84" s="228"/>
      <c r="BI84" s="228"/>
      <c r="BJ84" s="228"/>
      <c r="BK84" s="228"/>
      <c r="BL84" s="228"/>
      <c r="BM84" s="228"/>
      <c r="BN84" s="228"/>
      <c r="BO84" s="228"/>
      <c r="BP84" s="228"/>
      <c r="BQ84" s="228"/>
      <c r="BR84" s="228"/>
      <c r="BS84" s="228"/>
      <c r="BT84" s="228"/>
      <c r="BU84" s="228"/>
      <c r="BV84" s="228"/>
    </row>
    <row r="85" customFormat="false" ht="10.2" hidden="false" customHeight="false" outlineLevel="0" collapsed="false">
      <c r="BG85" s="228"/>
      <c r="BH85" s="228"/>
      <c r="BI85" s="228"/>
      <c r="BJ85" s="228"/>
      <c r="BK85" s="228"/>
      <c r="BL85" s="228"/>
      <c r="BM85" s="228"/>
      <c r="BN85" s="228"/>
      <c r="BO85" s="228"/>
      <c r="BP85" s="228"/>
      <c r="BQ85" s="228"/>
      <c r="BR85" s="228"/>
      <c r="BS85" s="228"/>
      <c r="BT85" s="228"/>
      <c r="BU85" s="228"/>
      <c r="BV85" s="228"/>
    </row>
    <row r="86" customFormat="false" ht="10.2" hidden="false" customHeight="false" outlineLevel="0" collapsed="false">
      <c r="BG86" s="228"/>
      <c r="BH86" s="228"/>
      <c r="BI86" s="228"/>
      <c r="BJ86" s="228"/>
      <c r="BK86" s="228"/>
      <c r="BL86" s="228"/>
      <c r="BM86" s="228"/>
      <c r="BN86" s="228"/>
      <c r="BO86" s="228"/>
      <c r="BP86" s="228"/>
      <c r="BQ86" s="228"/>
      <c r="BR86" s="228"/>
      <c r="BS86" s="228"/>
      <c r="BT86" s="228"/>
      <c r="BU86" s="228"/>
      <c r="BV86" s="228"/>
    </row>
    <row r="87" customFormat="false" ht="10.2" hidden="false" customHeight="false" outlineLevel="0" collapsed="false">
      <c r="BG87" s="228"/>
      <c r="BH87" s="228"/>
      <c r="BI87" s="228"/>
      <c r="BJ87" s="228"/>
      <c r="BK87" s="228"/>
      <c r="BL87" s="228"/>
      <c r="BM87" s="228"/>
      <c r="BN87" s="228"/>
      <c r="BO87" s="228"/>
      <c r="BP87" s="228"/>
      <c r="BQ87" s="228"/>
      <c r="BR87" s="228"/>
      <c r="BS87" s="228"/>
      <c r="BT87" s="228"/>
      <c r="BU87" s="228"/>
      <c r="BV87" s="228"/>
    </row>
    <row r="88" customFormat="false" ht="10.2" hidden="false" customHeight="false" outlineLevel="0" collapsed="false">
      <c r="BG88" s="228"/>
      <c r="BH88" s="228"/>
      <c r="BI88" s="228"/>
      <c r="BJ88" s="228"/>
      <c r="BK88" s="228"/>
      <c r="BL88" s="228"/>
      <c r="BM88" s="228"/>
      <c r="BN88" s="228"/>
      <c r="BO88" s="228"/>
      <c r="BP88" s="228"/>
      <c r="BQ88" s="228"/>
      <c r="BR88" s="228"/>
      <c r="BS88" s="228"/>
      <c r="BT88" s="228"/>
      <c r="BU88" s="228"/>
      <c r="BV88" s="228"/>
    </row>
    <row r="89" customFormat="false" ht="10.2" hidden="false" customHeight="false" outlineLevel="0" collapsed="false">
      <c r="BG89" s="228"/>
      <c r="BH89" s="228"/>
      <c r="BI89" s="228"/>
      <c r="BJ89" s="228"/>
      <c r="BK89" s="228"/>
      <c r="BL89" s="228"/>
      <c r="BM89" s="228"/>
      <c r="BN89" s="228"/>
      <c r="BO89" s="228"/>
      <c r="BP89" s="228"/>
      <c r="BQ89" s="228"/>
      <c r="BR89" s="228"/>
      <c r="BS89" s="228"/>
      <c r="BT89" s="228"/>
      <c r="BU89" s="228"/>
      <c r="BV89" s="228"/>
    </row>
    <row r="90" customFormat="false" ht="10.2" hidden="false" customHeight="false" outlineLevel="0" collapsed="false">
      <c r="BG90" s="228"/>
      <c r="BH90" s="228"/>
      <c r="BI90" s="228"/>
      <c r="BJ90" s="228"/>
      <c r="BK90" s="228"/>
      <c r="BL90" s="228"/>
      <c r="BM90" s="228"/>
      <c r="BN90" s="228"/>
      <c r="BO90" s="228"/>
      <c r="BP90" s="228"/>
      <c r="BQ90" s="228"/>
      <c r="BR90" s="228"/>
      <c r="BS90" s="228"/>
      <c r="BT90" s="228"/>
      <c r="BU90" s="228"/>
      <c r="BV90" s="228"/>
    </row>
    <row r="91" customFormat="false" ht="10.2" hidden="false" customHeight="false" outlineLevel="0" collapsed="false">
      <c r="BG91" s="228"/>
      <c r="BH91" s="228"/>
      <c r="BI91" s="228"/>
      <c r="BJ91" s="228"/>
      <c r="BK91" s="228"/>
      <c r="BL91" s="228"/>
      <c r="BM91" s="228"/>
      <c r="BN91" s="228"/>
      <c r="BO91" s="228"/>
      <c r="BP91" s="228"/>
      <c r="BQ91" s="228"/>
      <c r="BR91" s="228"/>
      <c r="BS91" s="228"/>
      <c r="BT91" s="228"/>
      <c r="BU91" s="228"/>
      <c r="BV91" s="228"/>
    </row>
    <row r="92" customFormat="false" ht="10.2" hidden="false" customHeight="false" outlineLevel="0" collapsed="false">
      <c r="BG92" s="228"/>
      <c r="BH92" s="228"/>
      <c r="BI92" s="228"/>
      <c r="BJ92" s="228"/>
      <c r="BK92" s="228"/>
      <c r="BL92" s="228"/>
      <c r="BM92" s="228"/>
      <c r="BN92" s="228"/>
      <c r="BO92" s="228"/>
      <c r="BP92" s="228"/>
      <c r="BQ92" s="228"/>
      <c r="BR92" s="228"/>
      <c r="BS92" s="228"/>
      <c r="BT92" s="228"/>
      <c r="BU92" s="228"/>
      <c r="BV92" s="228"/>
    </row>
    <row r="93" customFormat="false" ht="10.2" hidden="false" customHeight="false" outlineLevel="0" collapsed="false">
      <c r="BG93" s="228"/>
      <c r="BH93" s="228"/>
      <c r="BI93" s="228"/>
      <c r="BJ93" s="228"/>
      <c r="BK93" s="228"/>
      <c r="BL93" s="228"/>
      <c r="BM93" s="228"/>
      <c r="BN93" s="228"/>
      <c r="BO93" s="228"/>
      <c r="BP93" s="228"/>
      <c r="BQ93" s="228"/>
      <c r="BR93" s="228"/>
      <c r="BS93" s="228"/>
      <c r="BT93" s="228"/>
      <c r="BU93" s="228"/>
      <c r="BV93" s="228"/>
    </row>
    <row r="94" customFormat="false" ht="10.2" hidden="false" customHeight="false" outlineLevel="0" collapsed="false">
      <c r="BG94" s="228"/>
      <c r="BH94" s="228"/>
      <c r="BI94" s="228"/>
      <c r="BJ94" s="228"/>
      <c r="BK94" s="228"/>
      <c r="BL94" s="228"/>
      <c r="BM94" s="228"/>
      <c r="BN94" s="228"/>
      <c r="BO94" s="228"/>
      <c r="BP94" s="228"/>
      <c r="BQ94" s="228"/>
      <c r="BR94" s="228"/>
      <c r="BS94" s="228"/>
      <c r="BT94" s="228"/>
      <c r="BU94" s="228"/>
      <c r="BV94" s="228"/>
    </row>
    <row r="95" customFormat="false" ht="10.2" hidden="false" customHeight="false" outlineLevel="0" collapsed="false">
      <c r="BG95" s="228"/>
      <c r="BH95" s="228"/>
      <c r="BI95" s="228"/>
      <c r="BJ95" s="228"/>
      <c r="BK95" s="228"/>
      <c r="BL95" s="228"/>
      <c r="BM95" s="228"/>
      <c r="BN95" s="228"/>
      <c r="BO95" s="228"/>
      <c r="BP95" s="228"/>
      <c r="BQ95" s="228"/>
      <c r="BR95" s="228"/>
      <c r="BS95" s="228"/>
      <c r="BT95" s="228"/>
      <c r="BU95" s="228"/>
      <c r="BV95" s="228"/>
    </row>
    <row r="96" customFormat="false" ht="10.2" hidden="false" customHeight="false" outlineLevel="0" collapsed="false">
      <c r="BG96" s="228"/>
      <c r="BH96" s="228"/>
      <c r="BI96" s="228"/>
      <c r="BJ96" s="228"/>
      <c r="BK96" s="228"/>
      <c r="BL96" s="228"/>
      <c r="BM96" s="228"/>
      <c r="BN96" s="228"/>
      <c r="BO96" s="228"/>
      <c r="BP96" s="228"/>
      <c r="BQ96" s="228"/>
      <c r="BR96" s="228"/>
      <c r="BS96" s="228"/>
      <c r="BT96" s="228"/>
      <c r="BU96" s="228"/>
      <c r="BV96" s="228"/>
    </row>
    <row r="97" customFormat="false" ht="10.2" hidden="false" customHeight="false" outlineLevel="0" collapsed="false">
      <c r="BG97" s="228"/>
      <c r="BH97" s="228"/>
      <c r="BI97" s="228"/>
      <c r="BJ97" s="228"/>
      <c r="BK97" s="228"/>
      <c r="BL97" s="228"/>
      <c r="BM97" s="228"/>
      <c r="BN97" s="228"/>
      <c r="BO97" s="228"/>
      <c r="BP97" s="228"/>
      <c r="BQ97" s="228"/>
      <c r="BR97" s="228"/>
      <c r="BS97" s="228"/>
      <c r="BT97" s="228"/>
      <c r="BU97" s="228"/>
      <c r="BV97" s="228"/>
    </row>
    <row r="98" customFormat="false" ht="10.2" hidden="false" customHeight="false" outlineLevel="0" collapsed="false">
      <c r="BG98" s="228"/>
      <c r="BH98" s="228"/>
      <c r="BI98" s="228"/>
      <c r="BJ98" s="228"/>
      <c r="BK98" s="228"/>
      <c r="BL98" s="228"/>
      <c r="BM98" s="228"/>
      <c r="BN98" s="228"/>
      <c r="BO98" s="228"/>
      <c r="BP98" s="228"/>
      <c r="BQ98" s="228"/>
      <c r="BR98" s="228"/>
      <c r="BS98" s="228"/>
      <c r="BT98" s="228"/>
      <c r="BU98" s="228"/>
      <c r="BV98" s="228"/>
    </row>
    <row r="99" customFormat="false" ht="10.2" hidden="false" customHeight="false" outlineLevel="0" collapsed="false">
      <c r="BG99" s="228"/>
      <c r="BH99" s="228"/>
      <c r="BI99" s="228"/>
      <c r="BJ99" s="228"/>
      <c r="BK99" s="228"/>
      <c r="BL99" s="228"/>
      <c r="BM99" s="228"/>
      <c r="BN99" s="228"/>
      <c r="BO99" s="228"/>
      <c r="BP99" s="228"/>
      <c r="BQ99" s="228"/>
      <c r="BR99" s="228"/>
      <c r="BS99" s="228"/>
      <c r="BT99" s="228"/>
      <c r="BU99" s="228"/>
      <c r="BV99" s="228"/>
    </row>
    <row r="100" customFormat="false" ht="10.2" hidden="false" customHeight="false" outlineLevel="0" collapsed="false">
      <c r="BG100" s="228"/>
      <c r="BH100" s="228"/>
      <c r="BI100" s="228"/>
      <c r="BJ100" s="228"/>
      <c r="BK100" s="228"/>
      <c r="BL100" s="228"/>
      <c r="BM100" s="228"/>
      <c r="BN100" s="228"/>
      <c r="BO100" s="228"/>
      <c r="BP100" s="228"/>
      <c r="BQ100" s="228"/>
      <c r="BR100" s="228"/>
      <c r="BS100" s="228"/>
      <c r="BT100" s="228"/>
      <c r="BU100" s="228"/>
      <c r="BV100" s="228"/>
    </row>
    <row r="101" customFormat="false" ht="10.2" hidden="false" customHeight="false" outlineLevel="0" collapsed="false">
      <c r="BG101" s="228"/>
      <c r="BH101" s="228"/>
      <c r="BI101" s="228"/>
      <c r="BJ101" s="228"/>
      <c r="BK101" s="228"/>
      <c r="BL101" s="228"/>
      <c r="BM101" s="228"/>
      <c r="BN101" s="228"/>
      <c r="BO101" s="228"/>
      <c r="BP101" s="228"/>
      <c r="BQ101" s="228"/>
      <c r="BR101" s="228"/>
      <c r="BS101" s="228"/>
      <c r="BT101" s="228"/>
      <c r="BU101" s="228"/>
      <c r="BV101" s="228"/>
    </row>
    <row r="102" customFormat="false" ht="10.2" hidden="false" customHeight="false" outlineLevel="0" collapsed="false">
      <c r="BG102" s="228"/>
      <c r="BH102" s="228"/>
      <c r="BI102" s="228"/>
      <c r="BJ102" s="228"/>
      <c r="BK102" s="228"/>
      <c r="BL102" s="228"/>
      <c r="BM102" s="228"/>
      <c r="BN102" s="228"/>
      <c r="BO102" s="228"/>
      <c r="BP102" s="228"/>
      <c r="BQ102" s="228"/>
      <c r="BR102" s="228"/>
      <c r="BS102" s="228"/>
      <c r="BT102" s="228"/>
      <c r="BU102" s="228"/>
      <c r="BV102" s="228"/>
    </row>
    <row r="103" customFormat="false" ht="10.2" hidden="false" customHeight="false" outlineLevel="0" collapsed="false">
      <c r="BG103" s="228"/>
      <c r="BH103" s="228"/>
      <c r="BI103" s="228"/>
      <c r="BJ103" s="228"/>
      <c r="BK103" s="228"/>
      <c r="BL103" s="228"/>
      <c r="BM103" s="228"/>
      <c r="BN103" s="228"/>
      <c r="BO103" s="228"/>
      <c r="BP103" s="228"/>
      <c r="BQ103" s="228"/>
      <c r="BR103" s="228"/>
      <c r="BS103" s="228"/>
      <c r="BT103" s="228"/>
      <c r="BU103" s="228"/>
      <c r="BV103" s="228"/>
    </row>
    <row r="104" customFormat="false" ht="10.2" hidden="false" customHeight="false" outlineLevel="0" collapsed="false">
      <c r="BG104" s="228"/>
      <c r="BH104" s="228"/>
      <c r="BI104" s="228"/>
      <c r="BJ104" s="228"/>
      <c r="BK104" s="228"/>
      <c r="BL104" s="228"/>
      <c r="BM104" s="228"/>
      <c r="BN104" s="228"/>
      <c r="BO104" s="228"/>
      <c r="BP104" s="228"/>
      <c r="BQ104" s="228"/>
      <c r="BR104" s="228"/>
      <c r="BS104" s="228"/>
      <c r="BT104" s="228"/>
      <c r="BU104" s="228"/>
      <c r="BV104" s="228"/>
    </row>
    <row r="105" customFormat="false" ht="10.2" hidden="false" customHeight="false" outlineLevel="0" collapsed="false">
      <c r="BG105" s="228"/>
      <c r="BH105" s="228"/>
      <c r="BI105" s="228"/>
      <c r="BJ105" s="228"/>
      <c r="BK105" s="228"/>
      <c r="BL105" s="228"/>
      <c r="BM105" s="228"/>
      <c r="BN105" s="228"/>
      <c r="BO105" s="228"/>
      <c r="BP105" s="228"/>
      <c r="BQ105" s="228"/>
      <c r="BR105" s="228"/>
      <c r="BS105" s="228"/>
      <c r="BT105" s="228"/>
      <c r="BU105" s="228"/>
      <c r="BV105" s="228"/>
    </row>
    <row r="106" customFormat="false" ht="10.2" hidden="false" customHeight="false" outlineLevel="0" collapsed="false">
      <c r="BG106" s="228"/>
      <c r="BH106" s="228"/>
      <c r="BI106" s="228"/>
      <c r="BJ106" s="228"/>
      <c r="BK106" s="228"/>
      <c r="BL106" s="228"/>
      <c r="BM106" s="228"/>
      <c r="BN106" s="228"/>
      <c r="BO106" s="228"/>
      <c r="BP106" s="228"/>
      <c r="BQ106" s="228"/>
      <c r="BR106" s="228"/>
      <c r="BS106" s="228"/>
      <c r="BT106" s="228"/>
      <c r="BU106" s="228"/>
      <c r="BV106" s="228"/>
    </row>
    <row r="107" customFormat="false" ht="10.2" hidden="false" customHeight="false" outlineLevel="0" collapsed="false">
      <c r="BG107" s="228"/>
      <c r="BH107" s="228"/>
      <c r="BI107" s="228"/>
      <c r="BJ107" s="228"/>
      <c r="BK107" s="228"/>
      <c r="BL107" s="228"/>
      <c r="BM107" s="228"/>
      <c r="BN107" s="228"/>
      <c r="BO107" s="228"/>
      <c r="BP107" s="228"/>
      <c r="BQ107" s="228"/>
      <c r="BR107" s="228"/>
      <c r="BS107" s="228"/>
      <c r="BT107" s="228"/>
      <c r="BU107" s="228"/>
      <c r="BV107" s="228"/>
    </row>
    <row r="108" customFormat="false" ht="10.2" hidden="false" customHeight="false" outlineLevel="0" collapsed="false">
      <c r="BG108" s="228"/>
      <c r="BH108" s="228"/>
      <c r="BI108" s="228"/>
      <c r="BJ108" s="228"/>
      <c r="BK108" s="228"/>
      <c r="BL108" s="228"/>
      <c r="BM108" s="228"/>
      <c r="BN108" s="228"/>
      <c r="BO108" s="228"/>
      <c r="BP108" s="228"/>
      <c r="BQ108" s="228"/>
      <c r="BR108" s="228"/>
      <c r="BS108" s="228"/>
      <c r="BT108" s="228"/>
      <c r="BU108" s="228"/>
      <c r="BV108" s="228"/>
    </row>
    <row r="109" customFormat="false" ht="10.2" hidden="false" customHeight="false" outlineLevel="0" collapsed="false">
      <c r="BG109" s="228"/>
      <c r="BH109" s="228"/>
      <c r="BI109" s="228"/>
      <c r="BJ109" s="228"/>
      <c r="BK109" s="228"/>
      <c r="BL109" s="228"/>
      <c r="BM109" s="228"/>
      <c r="BN109" s="228"/>
      <c r="BO109" s="228"/>
      <c r="BP109" s="228"/>
      <c r="BQ109" s="228"/>
      <c r="BR109" s="228"/>
      <c r="BS109" s="228"/>
      <c r="BT109" s="228"/>
      <c r="BU109" s="228"/>
      <c r="BV109" s="228"/>
    </row>
    <row r="110" customFormat="false" ht="10.2" hidden="false" customHeight="false" outlineLevel="0" collapsed="false">
      <c r="BG110" s="228"/>
      <c r="BH110" s="228"/>
      <c r="BI110" s="228"/>
      <c r="BJ110" s="228"/>
      <c r="BK110" s="228"/>
      <c r="BL110" s="228"/>
      <c r="BM110" s="228"/>
      <c r="BN110" s="228"/>
      <c r="BO110" s="228"/>
      <c r="BP110" s="228"/>
      <c r="BQ110" s="228"/>
      <c r="BR110" s="228"/>
      <c r="BS110" s="228"/>
      <c r="BT110" s="228"/>
      <c r="BU110" s="228"/>
      <c r="BV110" s="228"/>
    </row>
    <row r="111" customFormat="false" ht="10.2" hidden="false" customHeight="false" outlineLevel="0" collapsed="false">
      <c r="BG111" s="228"/>
      <c r="BH111" s="228"/>
      <c r="BI111" s="228"/>
      <c r="BJ111" s="228"/>
      <c r="BK111" s="228"/>
      <c r="BL111" s="228"/>
      <c r="BM111" s="228"/>
      <c r="BN111" s="228"/>
      <c r="BO111" s="228"/>
      <c r="BP111" s="228"/>
      <c r="BQ111" s="228"/>
      <c r="BR111" s="228"/>
      <c r="BS111" s="228"/>
      <c r="BT111" s="228"/>
      <c r="BU111" s="228"/>
      <c r="BV111" s="228"/>
    </row>
    <row r="112" customFormat="false" ht="10.2" hidden="false" customHeight="false" outlineLevel="0" collapsed="false">
      <c r="BG112" s="228"/>
      <c r="BH112" s="228"/>
      <c r="BI112" s="228"/>
      <c r="BJ112" s="228"/>
      <c r="BK112" s="228"/>
      <c r="BL112" s="228"/>
      <c r="BM112" s="228"/>
      <c r="BN112" s="228"/>
      <c r="BO112" s="228"/>
      <c r="BP112" s="228"/>
      <c r="BQ112" s="228"/>
      <c r="BR112" s="228"/>
      <c r="BS112" s="228"/>
      <c r="BT112" s="228"/>
      <c r="BU112" s="228"/>
      <c r="BV112" s="228"/>
    </row>
    <row r="113" customFormat="false" ht="10.2" hidden="false" customHeight="false" outlineLevel="0" collapsed="false">
      <c r="BG113" s="228"/>
      <c r="BH113" s="228"/>
      <c r="BI113" s="228"/>
      <c r="BJ113" s="228"/>
      <c r="BK113" s="228"/>
      <c r="BL113" s="228"/>
      <c r="BM113" s="228"/>
      <c r="BN113" s="228"/>
      <c r="BO113" s="228"/>
      <c r="BP113" s="228"/>
      <c r="BQ113" s="228"/>
      <c r="BR113" s="228"/>
      <c r="BS113" s="228"/>
      <c r="BT113" s="228"/>
      <c r="BU113" s="228"/>
      <c r="BV113" s="228"/>
    </row>
    <row r="114" customFormat="false" ht="10.2" hidden="false" customHeight="false" outlineLevel="0" collapsed="false">
      <c r="BG114" s="228"/>
      <c r="BH114" s="228"/>
      <c r="BI114" s="228"/>
      <c r="BJ114" s="228"/>
      <c r="BK114" s="228"/>
      <c r="BL114" s="228"/>
      <c r="BM114" s="228"/>
      <c r="BN114" s="228"/>
      <c r="BO114" s="228"/>
      <c r="BP114" s="228"/>
      <c r="BQ114" s="228"/>
      <c r="BR114" s="228"/>
      <c r="BS114" s="228"/>
      <c r="BT114" s="228"/>
      <c r="BU114" s="228"/>
      <c r="BV114" s="228"/>
    </row>
    <row r="115" customFormat="false" ht="10.2" hidden="false" customHeight="false" outlineLevel="0" collapsed="false">
      <c r="BG115" s="228"/>
      <c r="BH115" s="228"/>
      <c r="BI115" s="228"/>
      <c r="BJ115" s="228"/>
      <c r="BK115" s="228"/>
      <c r="BL115" s="228"/>
      <c r="BM115" s="228"/>
      <c r="BN115" s="228"/>
      <c r="BO115" s="228"/>
      <c r="BP115" s="228"/>
      <c r="BQ115" s="228"/>
      <c r="BR115" s="228"/>
      <c r="BS115" s="228"/>
      <c r="BT115" s="228"/>
      <c r="BU115" s="228"/>
      <c r="BV115" s="228"/>
    </row>
    <row r="116" customFormat="false" ht="10.2" hidden="false" customHeight="false" outlineLevel="0" collapsed="false">
      <c r="BG116" s="228"/>
      <c r="BH116" s="228"/>
      <c r="BI116" s="228"/>
      <c r="BJ116" s="228"/>
      <c r="BK116" s="228"/>
      <c r="BL116" s="228"/>
      <c r="BM116" s="228"/>
      <c r="BN116" s="228"/>
      <c r="BO116" s="228"/>
      <c r="BP116" s="228"/>
      <c r="BQ116" s="228"/>
      <c r="BR116" s="228"/>
      <c r="BS116" s="228"/>
      <c r="BT116" s="228"/>
      <c r="BU116" s="228"/>
      <c r="BV116" s="228"/>
    </row>
    <row r="117" customFormat="false" ht="10.2" hidden="false" customHeight="false" outlineLevel="0" collapsed="false">
      <c r="BG117" s="228"/>
      <c r="BH117" s="228"/>
      <c r="BI117" s="228"/>
      <c r="BJ117" s="228"/>
      <c r="BK117" s="228"/>
      <c r="BL117" s="228"/>
      <c r="BM117" s="228"/>
      <c r="BN117" s="228"/>
      <c r="BO117" s="228"/>
      <c r="BP117" s="228"/>
      <c r="BQ117" s="228"/>
      <c r="BR117" s="228"/>
      <c r="BS117" s="228"/>
      <c r="BT117" s="228"/>
      <c r="BU117" s="228"/>
      <c r="BV117" s="228"/>
    </row>
    <row r="118" customFormat="false" ht="10.2" hidden="false" customHeight="false" outlineLevel="0" collapsed="false">
      <c r="BG118" s="228"/>
      <c r="BH118" s="228"/>
      <c r="BI118" s="228"/>
      <c r="BJ118" s="228"/>
      <c r="BK118" s="228"/>
      <c r="BL118" s="228"/>
      <c r="BM118" s="228"/>
      <c r="BN118" s="228"/>
      <c r="BO118" s="228"/>
      <c r="BP118" s="228"/>
      <c r="BQ118" s="228"/>
      <c r="BR118" s="228"/>
      <c r="BS118" s="228"/>
      <c r="BT118" s="228"/>
      <c r="BU118" s="228"/>
      <c r="BV118" s="228"/>
    </row>
    <row r="119" customFormat="false" ht="10.2" hidden="false" customHeight="false" outlineLevel="0" collapsed="false">
      <c r="BG119" s="228"/>
      <c r="BH119" s="228"/>
      <c r="BI119" s="228"/>
      <c r="BJ119" s="228"/>
      <c r="BK119" s="228"/>
      <c r="BL119" s="228"/>
      <c r="BM119" s="228"/>
      <c r="BN119" s="228"/>
      <c r="BO119" s="228"/>
      <c r="BP119" s="228"/>
      <c r="BQ119" s="228"/>
      <c r="BR119" s="228"/>
      <c r="BS119" s="228"/>
      <c r="BT119" s="228"/>
      <c r="BU119" s="228"/>
      <c r="BV119" s="228"/>
    </row>
    <row r="120" customFormat="false" ht="10.2" hidden="false" customHeight="false" outlineLevel="0" collapsed="false">
      <c r="BG120" s="228"/>
      <c r="BH120" s="228"/>
      <c r="BI120" s="228"/>
      <c r="BJ120" s="228"/>
      <c r="BK120" s="228"/>
      <c r="BL120" s="228"/>
      <c r="BM120" s="228"/>
      <c r="BN120" s="228"/>
      <c r="BO120" s="228"/>
      <c r="BP120" s="228"/>
      <c r="BQ120" s="228"/>
      <c r="BR120" s="228"/>
      <c r="BS120" s="228"/>
      <c r="BT120" s="228"/>
      <c r="BU120" s="228"/>
      <c r="BV120" s="228"/>
    </row>
    <row r="121" customFormat="false" ht="10.2" hidden="false" customHeight="false" outlineLevel="0" collapsed="false">
      <c r="BG121" s="228"/>
      <c r="BH121" s="228"/>
      <c r="BI121" s="228"/>
      <c r="BJ121" s="228"/>
      <c r="BK121" s="228"/>
      <c r="BL121" s="228"/>
      <c r="BM121" s="228"/>
      <c r="BN121" s="228"/>
      <c r="BO121" s="228"/>
      <c r="BP121" s="228"/>
      <c r="BQ121" s="228"/>
      <c r="BR121" s="228"/>
      <c r="BS121" s="228"/>
      <c r="BT121" s="228"/>
      <c r="BU121" s="228"/>
      <c r="BV121" s="228"/>
    </row>
    <row r="122" customFormat="false" ht="10.2" hidden="false" customHeight="false" outlineLevel="0" collapsed="false">
      <c r="BG122" s="228"/>
      <c r="BH122" s="228"/>
      <c r="BI122" s="228"/>
      <c r="BJ122" s="228"/>
      <c r="BK122" s="228"/>
      <c r="BL122" s="228"/>
      <c r="BM122" s="228"/>
      <c r="BN122" s="228"/>
      <c r="BO122" s="228"/>
      <c r="BP122" s="228"/>
      <c r="BQ122" s="228"/>
      <c r="BR122" s="228"/>
      <c r="BS122" s="228"/>
      <c r="BT122" s="228"/>
      <c r="BU122" s="228"/>
      <c r="BV122" s="228"/>
    </row>
    <row r="123" customFormat="false" ht="10.2" hidden="false" customHeight="false" outlineLevel="0" collapsed="false">
      <c r="BG123" s="228"/>
      <c r="BH123" s="228"/>
      <c r="BI123" s="228"/>
      <c r="BJ123" s="228"/>
      <c r="BK123" s="228"/>
      <c r="BL123" s="228"/>
      <c r="BM123" s="228"/>
      <c r="BN123" s="228"/>
      <c r="BO123" s="228"/>
      <c r="BP123" s="228"/>
      <c r="BQ123" s="228"/>
      <c r="BR123" s="228"/>
      <c r="BS123" s="228"/>
      <c r="BT123" s="228"/>
      <c r="BU123" s="228"/>
      <c r="BV123" s="228"/>
    </row>
    <row r="124" customFormat="false" ht="10.2" hidden="false" customHeight="false" outlineLevel="0" collapsed="false">
      <c r="BG124" s="228"/>
      <c r="BH124" s="228"/>
      <c r="BI124" s="228"/>
      <c r="BJ124" s="228"/>
      <c r="BK124" s="228"/>
      <c r="BL124" s="228"/>
      <c r="BM124" s="228"/>
      <c r="BN124" s="228"/>
      <c r="BO124" s="228"/>
      <c r="BP124" s="228"/>
      <c r="BQ124" s="228"/>
      <c r="BR124" s="228"/>
      <c r="BS124" s="228"/>
      <c r="BT124" s="228"/>
      <c r="BU124" s="228"/>
      <c r="BV124" s="228"/>
    </row>
    <row r="125" customFormat="false" ht="10.2" hidden="false" customHeight="false" outlineLevel="0" collapsed="false">
      <c r="BG125" s="228"/>
      <c r="BH125" s="228"/>
      <c r="BI125" s="228"/>
      <c r="BJ125" s="228"/>
      <c r="BK125" s="228"/>
      <c r="BL125" s="228"/>
      <c r="BM125" s="228"/>
      <c r="BN125" s="228"/>
      <c r="BO125" s="228"/>
      <c r="BP125" s="228"/>
      <c r="BQ125" s="228"/>
      <c r="BR125" s="228"/>
      <c r="BS125" s="228"/>
      <c r="BT125" s="228"/>
      <c r="BU125" s="228"/>
      <c r="BV125" s="228"/>
    </row>
    <row r="126" customFormat="false" ht="10.2" hidden="false" customHeight="false" outlineLevel="0" collapsed="false">
      <c r="BG126" s="228"/>
      <c r="BH126" s="228"/>
      <c r="BI126" s="228"/>
      <c r="BJ126" s="228"/>
      <c r="BK126" s="228"/>
      <c r="BL126" s="228"/>
      <c r="BM126" s="228"/>
      <c r="BN126" s="228"/>
      <c r="BO126" s="228"/>
      <c r="BP126" s="228"/>
      <c r="BQ126" s="228"/>
      <c r="BR126" s="228"/>
      <c r="BS126" s="228"/>
      <c r="BT126" s="228"/>
      <c r="BU126" s="228"/>
      <c r="BV126" s="228"/>
    </row>
    <row r="127" customFormat="false" ht="10.2" hidden="false" customHeight="false" outlineLevel="0" collapsed="false">
      <c r="BG127" s="228"/>
      <c r="BH127" s="228"/>
      <c r="BI127" s="228"/>
      <c r="BJ127" s="228"/>
      <c r="BK127" s="228"/>
      <c r="BL127" s="228"/>
      <c r="BM127" s="228"/>
      <c r="BN127" s="228"/>
      <c r="BO127" s="228"/>
      <c r="BP127" s="228"/>
      <c r="BQ127" s="228"/>
      <c r="BR127" s="228"/>
      <c r="BS127" s="228"/>
      <c r="BT127" s="228"/>
      <c r="BU127" s="228"/>
      <c r="BV127" s="228"/>
    </row>
    <row r="128" customFormat="false" ht="10.2" hidden="false" customHeight="false" outlineLevel="0" collapsed="false">
      <c r="BG128" s="228"/>
      <c r="BH128" s="228"/>
      <c r="BI128" s="228"/>
      <c r="BJ128" s="228"/>
      <c r="BK128" s="228"/>
      <c r="BL128" s="228"/>
      <c r="BM128" s="228"/>
      <c r="BN128" s="228"/>
      <c r="BO128" s="228"/>
      <c r="BP128" s="228"/>
      <c r="BQ128" s="228"/>
      <c r="BR128" s="228"/>
      <c r="BS128" s="228"/>
      <c r="BT128" s="228"/>
      <c r="BU128" s="228"/>
      <c r="BV128" s="228"/>
    </row>
    <row r="129" customFormat="false" ht="10.2" hidden="false" customHeight="false" outlineLevel="0" collapsed="false">
      <c r="BG129" s="228"/>
      <c r="BH129" s="228"/>
      <c r="BI129" s="228"/>
      <c r="BJ129" s="228"/>
      <c r="BK129" s="228"/>
      <c r="BL129" s="228"/>
      <c r="BM129" s="228"/>
      <c r="BN129" s="228"/>
      <c r="BO129" s="228"/>
      <c r="BP129" s="228"/>
      <c r="BQ129" s="228"/>
      <c r="BR129" s="228"/>
      <c r="BS129" s="228"/>
      <c r="BT129" s="228"/>
      <c r="BU129" s="228"/>
      <c r="BV129" s="228"/>
    </row>
    <row r="130" customFormat="false" ht="10.2" hidden="false" customHeight="false" outlineLevel="0" collapsed="false">
      <c r="BG130" s="228"/>
      <c r="BH130" s="228"/>
      <c r="BI130" s="228"/>
      <c r="BJ130" s="228"/>
      <c r="BK130" s="228"/>
      <c r="BL130" s="228"/>
      <c r="BM130" s="228"/>
      <c r="BN130" s="228"/>
      <c r="BO130" s="228"/>
      <c r="BP130" s="228"/>
      <c r="BQ130" s="228"/>
      <c r="BR130" s="228"/>
      <c r="BS130" s="228"/>
      <c r="BT130" s="228"/>
      <c r="BU130" s="228"/>
      <c r="BV130" s="228"/>
    </row>
    <row r="131" customFormat="false" ht="10.2" hidden="false" customHeight="false" outlineLevel="0" collapsed="false">
      <c r="BG131" s="228"/>
      <c r="BH131" s="228"/>
      <c r="BI131" s="228"/>
      <c r="BJ131" s="228"/>
      <c r="BK131" s="228"/>
      <c r="BL131" s="228"/>
      <c r="BM131" s="228"/>
      <c r="BN131" s="228"/>
      <c r="BO131" s="228"/>
      <c r="BP131" s="228"/>
      <c r="BQ131" s="228"/>
      <c r="BR131" s="228"/>
      <c r="BS131" s="228"/>
      <c r="BT131" s="228"/>
      <c r="BU131" s="228"/>
      <c r="BV131" s="228"/>
    </row>
    <row r="132" customFormat="false" ht="10.2" hidden="false" customHeight="false" outlineLevel="0" collapsed="false">
      <c r="BG132" s="228"/>
      <c r="BH132" s="228"/>
      <c r="BI132" s="228"/>
      <c r="BJ132" s="228"/>
      <c r="BK132" s="228"/>
      <c r="BL132" s="228"/>
      <c r="BM132" s="228"/>
      <c r="BN132" s="228"/>
      <c r="BO132" s="228"/>
      <c r="BP132" s="228"/>
      <c r="BQ132" s="228"/>
      <c r="BR132" s="228"/>
      <c r="BS132" s="228"/>
      <c r="BT132" s="228"/>
      <c r="BU132" s="228"/>
      <c r="BV132" s="228"/>
    </row>
    <row r="133" customFormat="false" ht="10.2" hidden="false" customHeight="false" outlineLevel="0" collapsed="false">
      <c r="BG133" s="228"/>
      <c r="BH133" s="228"/>
      <c r="BI133" s="228"/>
      <c r="BJ133" s="228"/>
      <c r="BK133" s="228"/>
      <c r="BL133" s="228"/>
      <c r="BM133" s="228"/>
      <c r="BN133" s="228"/>
      <c r="BO133" s="228"/>
      <c r="BP133" s="228"/>
      <c r="BQ133" s="228"/>
      <c r="BR133" s="228"/>
      <c r="BS133" s="228"/>
      <c r="BT133" s="228"/>
      <c r="BU133" s="228"/>
      <c r="BV133" s="228"/>
    </row>
    <row r="134" customFormat="false" ht="10.2" hidden="false" customHeight="false" outlineLevel="0" collapsed="false">
      <c r="BG134" s="228"/>
      <c r="BH134" s="228"/>
      <c r="BI134" s="228"/>
      <c r="BJ134" s="228"/>
      <c r="BK134" s="228"/>
      <c r="BL134" s="228"/>
      <c r="BM134" s="228"/>
      <c r="BN134" s="228"/>
      <c r="BO134" s="228"/>
      <c r="BP134" s="228"/>
      <c r="BQ134" s="228"/>
      <c r="BR134" s="228"/>
      <c r="BS134" s="228"/>
      <c r="BT134" s="228"/>
      <c r="BU134" s="228"/>
      <c r="BV134" s="228"/>
    </row>
    <row r="135" customFormat="false" ht="10.2" hidden="false" customHeight="false" outlineLevel="0" collapsed="false">
      <c r="BG135" s="228"/>
      <c r="BH135" s="228"/>
      <c r="BI135" s="228"/>
      <c r="BJ135" s="228"/>
      <c r="BK135" s="228"/>
      <c r="BL135" s="228"/>
      <c r="BM135" s="228"/>
      <c r="BN135" s="228"/>
      <c r="BO135" s="228"/>
      <c r="BP135" s="228"/>
      <c r="BQ135" s="228"/>
      <c r="BR135" s="228"/>
      <c r="BS135" s="228"/>
      <c r="BT135" s="228"/>
      <c r="BU135" s="228"/>
      <c r="BV135" s="228"/>
    </row>
    <row r="136" customFormat="false" ht="10.2" hidden="false" customHeight="false" outlineLevel="0" collapsed="false">
      <c r="BG136" s="228"/>
      <c r="BH136" s="228"/>
      <c r="BI136" s="228"/>
      <c r="BJ136" s="228"/>
      <c r="BK136" s="228"/>
      <c r="BL136" s="228"/>
      <c r="BM136" s="228"/>
      <c r="BN136" s="228"/>
      <c r="BO136" s="228"/>
      <c r="BP136" s="228"/>
      <c r="BQ136" s="228"/>
      <c r="BR136" s="228"/>
      <c r="BS136" s="228"/>
      <c r="BT136" s="228"/>
      <c r="BU136" s="228"/>
      <c r="BV136" s="228"/>
    </row>
    <row r="137" customFormat="false" ht="10.2" hidden="false" customHeight="false" outlineLevel="0" collapsed="false">
      <c r="BG137" s="228"/>
      <c r="BH137" s="228"/>
      <c r="BI137" s="228"/>
      <c r="BJ137" s="228"/>
      <c r="BK137" s="228"/>
      <c r="BL137" s="228"/>
      <c r="BM137" s="228"/>
      <c r="BN137" s="228"/>
      <c r="BO137" s="228"/>
      <c r="BP137" s="228"/>
      <c r="BQ137" s="228"/>
      <c r="BR137" s="228"/>
      <c r="BS137" s="228"/>
      <c r="BT137" s="228"/>
      <c r="BU137" s="228"/>
      <c r="BV137" s="228"/>
    </row>
    <row r="138" customFormat="false" ht="10.2" hidden="false" customHeight="false" outlineLevel="0" collapsed="false">
      <c r="BG138" s="228"/>
      <c r="BH138" s="228"/>
      <c r="BI138" s="228"/>
      <c r="BJ138" s="228"/>
      <c r="BK138" s="228"/>
      <c r="BL138" s="228"/>
      <c r="BM138" s="228"/>
      <c r="BN138" s="228"/>
      <c r="BO138" s="228"/>
      <c r="BP138" s="228"/>
      <c r="BQ138" s="228"/>
      <c r="BR138" s="228"/>
      <c r="BS138" s="228"/>
      <c r="BT138" s="228"/>
      <c r="BU138" s="228"/>
      <c r="BV138" s="228"/>
    </row>
    <row r="139" customFormat="false" ht="10.2" hidden="false" customHeight="false" outlineLevel="0" collapsed="false">
      <c r="BG139" s="228"/>
      <c r="BH139" s="228"/>
      <c r="BI139" s="228"/>
      <c r="BJ139" s="228"/>
      <c r="BK139" s="228"/>
      <c r="BL139" s="228"/>
      <c r="BM139" s="228"/>
      <c r="BN139" s="228"/>
      <c r="BO139" s="228"/>
      <c r="BP139" s="228"/>
      <c r="BQ139" s="228"/>
      <c r="BR139" s="228"/>
      <c r="BS139" s="228"/>
      <c r="BT139" s="228"/>
      <c r="BU139" s="228"/>
      <c r="BV139" s="228"/>
    </row>
    <row r="140" customFormat="false" ht="10.2" hidden="false" customHeight="false" outlineLevel="0" collapsed="false">
      <c r="BG140" s="228"/>
      <c r="BH140" s="228"/>
      <c r="BI140" s="228"/>
      <c r="BJ140" s="228"/>
      <c r="BK140" s="228"/>
      <c r="BL140" s="228"/>
      <c r="BM140" s="228"/>
      <c r="BN140" s="228"/>
      <c r="BO140" s="228"/>
      <c r="BP140" s="228"/>
      <c r="BQ140" s="228"/>
      <c r="BR140" s="228"/>
      <c r="BS140" s="228"/>
      <c r="BT140" s="228"/>
      <c r="BU140" s="228"/>
      <c r="BV140" s="228"/>
    </row>
    <row r="141" customFormat="false" ht="10.2" hidden="false" customHeight="false" outlineLevel="0" collapsed="false">
      <c r="BG141" s="228"/>
      <c r="BH141" s="228"/>
      <c r="BI141" s="228"/>
      <c r="BJ141" s="228"/>
      <c r="BK141" s="228"/>
      <c r="BL141" s="228"/>
      <c r="BM141" s="228"/>
      <c r="BN141" s="228"/>
      <c r="BO141" s="228"/>
      <c r="BP141" s="228"/>
      <c r="BQ141" s="228"/>
      <c r="BR141" s="228"/>
      <c r="BS141" s="228"/>
      <c r="BT141" s="228"/>
      <c r="BU141" s="228"/>
      <c r="BV141" s="228"/>
    </row>
    <row r="142" customFormat="false" ht="10.2" hidden="false" customHeight="false" outlineLevel="0" collapsed="false">
      <c r="BG142" s="228"/>
      <c r="BH142" s="228"/>
      <c r="BI142" s="228"/>
      <c r="BJ142" s="228"/>
      <c r="BK142" s="228"/>
      <c r="BL142" s="228"/>
      <c r="BM142" s="228"/>
      <c r="BN142" s="228"/>
      <c r="BO142" s="228"/>
      <c r="BP142" s="228"/>
      <c r="BQ142" s="228"/>
      <c r="BR142" s="228"/>
      <c r="BS142" s="228"/>
      <c r="BT142" s="228"/>
      <c r="BU142" s="228"/>
      <c r="BV142" s="228"/>
    </row>
    <row r="143" customFormat="false" ht="10.2" hidden="false" customHeight="false" outlineLevel="0" collapsed="false">
      <c r="BG143" s="228"/>
      <c r="BH143" s="228"/>
      <c r="BI143" s="228"/>
      <c r="BJ143" s="228"/>
      <c r="BK143" s="228"/>
      <c r="BL143" s="228"/>
      <c r="BM143" s="228"/>
      <c r="BN143" s="228"/>
      <c r="BO143" s="228"/>
      <c r="BP143" s="228"/>
      <c r="BQ143" s="228"/>
      <c r="BR143" s="228"/>
      <c r="BS143" s="228"/>
      <c r="BT143" s="228"/>
      <c r="BU143" s="228"/>
      <c r="BV143" s="228"/>
    </row>
  </sheetData>
  <mergeCells count="16">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s>
  <conditionalFormatting sqref="C32:Q32">
    <cfRule type="cellIs" priority="2" operator="notEqual" aboveAverage="0" equalAverage="0" bottom="0" percent="0" rank="0" text="" dxfId="0">
      <formula>C$31</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16" activePane="bottomRight" state="frozen"/>
      <selection pane="topLeft" activeCell="A1" activeCellId="0" sqref="A1"/>
      <selection pane="topRight" activeCell="AY1" activeCellId="0" sqref="AY1"/>
      <selection pane="bottomLeft" activeCell="A16" activeCellId="0" sqref="A16"/>
      <selection pane="bottomRight" activeCell="BB2" activeCellId="0" sqref="BB2"/>
    </sheetView>
  </sheetViews>
  <sheetFormatPr defaultColWidth="9.875" defaultRowHeight="12" zeroHeight="false" outlineLevelRow="0" outlineLevelCol="0"/>
  <cols>
    <col collapsed="false" customWidth="true" hidden="false" outlineLevel="0" max="1" min="1" style="229" width="8.55"/>
    <col collapsed="false" customWidth="true" hidden="false" outlineLevel="0" max="2" min="2" style="229" width="26.99"/>
    <col collapsed="false" customWidth="true" hidden="false" outlineLevel="0" max="74" min="3" style="229" width="6.66"/>
    <col collapsed="false" customWidth="false" hidden="false" outlineLevel="0" max="257" min="75" style="229" width="9.87"/>
  </cols>
  <sheetData>
    <row r="1" customFormat="false" ht="15.75" hidden="false" customHeight="true" outlineLevel="0" collapsed="false">
      <c r="A1" s="29" t="s">
        <v>31</v>
      </c>
      <c r="B1" s="230" t="s">
        <v>567</v>
      </c>
      <c r="C1" s="230"/>
      <c r="D1" s="230"/>
      <c r="E1" s="230"/>
      <c r="F1" s="230"/>
      <c r="G1" s="230"/>
      <c r="H1" s="230"/>
      <c r="I1" s="230"/>
      <c r="J1" s="230"/>
      <c r="K1" s="230"/>
      <c r="L1" s="230"/>
      <c r="M1" s="230"/>
      <c r="N1" s="230"/>
      <c r="O1" s="230"/>
      <c r="P1" s="230"/>
      <c r="Q1" s="230"/>
      <c r="R1" s="230"/>
      <c r="S1" s="230"/>
      <c r="T1" s="230"/>
      <c r="U1" s="230"/>
      <c r="V1" s="230"/>
      <c r="W1" s="230"/>
      <c r="X1" s="230"/>
      <c r="Y1" s="230"/>
      <c r="Z1" s="230"/>
      <c r="AA1" s="230"/>
      <c r="AB1" s="230"/>
      <c r="AC1" s="230"/>
      <c r="AD1" s="230"/>
      <c r="AE1" s="230"/>
      <c r="AF1" s="230"/>
      <c r="AG1" s="230"/>
      <c r="AH1" s="230"/>
      <c r="AI1" s="230"/>
      <c r="AJ1" s="230"/>
      <c r="AK1" s="230"/>
      <c r="AL1" s="230"/>
      <c r="AM1" s="231"/>
    </row>
    <row r="2" s="233" customFormat="true" ht="13.2" hidden="false" customHeight="false" outlineLevel="0" collapsed="false">
      <c r="A2" s="29"/>
      <c r="B2" s="33" t="str">
        <f aca="false">"Energy Information Administration/Short-Term Energy Outlook - "&amp;Dates!D1</f>
        <v>Energy Information Administration/Short-Term Energy Outlook - March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32"/>
    </row>
    <row r="3" s="11" customFormat="true" ht="13.2"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0.2"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234"/>
      <c r="B5" s="187" t="s">
        <v>568</v>
      </c>
      <c r="C5" s="235"/>
      <c r="D5" s="235"/>
      <c r="E5" s="235"/>
      <c r="F5" s="235"/>
      <c r="G5" s="235"/>
      <c r="H5" s="235"/>
      <c r="I5" s="235"/>
      <c r="J5" s="235"/>
      <c r="K5" s="235"/>
      <c r="L5" s="235"/>
      <c r="M5" s="235"/>
      <c r="N5" s="235"/>
      <c r="O5" s="235"/>
      <c r="P5" s="235"/>
      <c r="Q5" s="235"/>
      <c r="R5" s="235"/>
      <c r="S5" s="235"/>
      <c r="T5" s="235"/>
      <c r="U5" s="235"/>
      <c r="V5" s="235"/>
      <c r="W5" s="235"/>
      <c r="X5" s="235"/>
      <c r="Y5" s="235"/>
      <c r="Z5" s="235"/>
      <c r="AA5" s="235"/>
      <c r="AB5" s="235"/>
      <c r="AC5" s="235"/>
      <c r="AD5" s="235"/>
      <c r="AE5" s="235"/>
      <c r="AF5" s="235"/>
      <c r="AG5" s="235"/>
      <c r="AH5" s="235"/>
      <c r="AI5" s="235"/>
      <c r="AJ5" s="235"/>
      <c r="AK5" s="235"/>
      <c r="AL5" s="235"/>
      <c r="AM5" s="235"/>
      <c r="AN5" s="235"/>
      <c r="AO5" s="235"/>
      <c r="AP5" s="235"/>
      <c r="AQ5" s="235"/>
      <c r="AR5" s="235"/>
      <c r="AS5" s="235"/>
      <c r="AT5" s="235"/>
      <c r="AU5" s="235"/>
      <c r="AV5" s="235"/>
      <c r="AW5" s="235"/>
      <c r="AX5" s="235"/>
      <c r="AY5" s="235"/>
      <c r="AZ5" s="235"/>
      <c r="BA5" s="235"/>
      <c r="BB5" s="236"/>
      <c r="BC5" s="235"/>
      <c r="BD5" s="235"/>
      <c r="BE5" s="235"/>
      <c r="BF5" s="235"/>
      <c r="BG5" s="237"/>
      <c r="BH5" s="237"/>
      <c r="BI5" s="237"/>
      <c r="BJ5" s="237"/>
      <c r="BK5" s="237"/>
      <c r="BL5" s="237"/>
      <c r="BM5" s="237"/>
      <c r="BN5" s="237"/>
      <c r="BO5" s="237"/>
      <c r="BP5" s="237"/>
      <c r="BQ5" s="237"/>
      <c r="BR5" s="237"/>
      <c r="BS5" s="237"/>
      <c r="BT5" s="237"/>
      <c r="BU5" s="237"/>
      <c r="BV5" s="237"/>
    </row>
    <row r="6" customFormat="false" ht="11.1" hidden="false" customHeight="true" outlineLevel="0" collapsed="false">
      <c r="A6" s="234" t="s">
        <v>124</v>
      </c>
      <c r="B6" s="238" t="s">
        <v>569</v>
      </c>
      <c r="C6" s="77" t="n">
        <v>174.9</v>
      </c>
      <c r="D6" s="77" t="n">
        <v>166</v>
      </c>
      <c r="E6" s="77" t="n">
        <v>187.1</v>
      </c>
      <c r="F6" s="77" t="n">
        <v>219.7</v>
      </c>
      <c r="G6" s="77" t="n">
        <v>226.3</v>
      </c>
      <c r="H6" s="77" t="n">
        <v>227.9</v>
      </c>
      <c r="I6" s="77" t="n">
        <v>239.5</v>
      </c>
      <c r="J6" s="77" t="n">
        <v>226</v>
      </c>
      <c r="K6" s="77" t="n">
        <v>180</v>
      </c>
      <c r="L6" s="77" t="n">
        <v>164.1</v>
      </c>
      <c r="M6" s="77" t="n">
        <v>166.7</v>
      </c>
      <c r="N6" s="77" t="n">
        <v>172.8</v>
      </c>
      <c r="O6" s="77" t="n">
        <v>157</v>
      </c>
      <c r="P6" s="77" t="n">
        <v>171.7</v>
      </c>
      <c r="Q6" s="77" t="n">
        <v>199.5</v>
      </c>
      <c r="R6" s="77" t="n">
        <v>226.4</v>
      </c>
      <c r="S6" s="77" t="n">
        <v>249.5</v>
      </c>
      <c r="T6" s="77" t="n">
        <v>236.1</v>
      </c>
      <c r="U6" s="77" t="n">
        <v>230.7</v>
      </c>
      <c r="V6" s="77" t="n">
        <v>215.2</v>
      </c>
      <c r="W6" s="77" t="n">
        <v>219.5</v>
      </c>
      <c r="X6" s="77" t="n">
        <v>221.8</v>
      </c>
      <c r="Y6" s="77" t="n">
        <v>245.8</v>
      </c>
      <c r="Z6" s="77" t="n">
        <v>235.8</v>
      </c>
      <c r="AA6" s="77" t="n">
        <v>239.5</v>
      </c>
      <c r="AB6" s="77" t="n">
        <v>243.6</v>
      </c>
      <c r="AC6" s="77" t="n">
        <v>264</v>
      </c>
      <c r="AD6" s="77" t="n">
        <v>285.8</v>
      </c>
      <c r="AE6" s="77" t="n">
        <v>317.2</v>
      </c>
      <c r="AF6" s="77" t="n">
        <v>341.7</v>
      </c>
      <c r="AG6" s="77" t="n">
        <v>334.8</v>
      </c>
      <c r="AH6" s="77" t="n">
        <v>307.9</v>
      </c>
      <c r="AI6" s="77" t="n">
        <v>300</v>
      </c>
      <c r="AJ6" s="77" t="n">
        <v>214.9</v>
      </c>
      <c r="AK6" s="77" t="n">
        <v>139.3</v>
      </c>
      <c r="AL6" s="77" t="n">
        <v>106.1</v>
      </c>
      <c r="AM6" s="77" t="n">
        <v>124.5</v>
      </c>
      <c r="AN6" s="77" t="n">
        <v>133.2</v>
      </c>
      <c r="AO6" s="77" t="n">
        <v>139.7</v>
      </c>
      <c r="AP6" s="77" t="n">
        <v>148.2</v>
      </c>
      <c r="AQ6" s="77" t="n">
        <v>176.2</v>
      </c>
      <c r="AR6" s="77" t="n">
        <v>202.4</v>
      </c>
      <c r="AS6" s="77" t="n">
        <v>186.7</v>
      </c>
      <c r="AT6" s="77" t="n">
        <v>202.6</v>
      </c>
      <c r="AU6" s="77" t="n">
        <v>191.5</v>
      </c>
      <c r="AV6" s="77" t="n">
        <v>197.5</v>
      </c>
      <c r="AW6" s="77" t="n">
        <v>203.8</v>
      </c>
      <c r="AX6" s="77" t="n">
        <v>199.9</v>
      </c>
      <c r="AY6" s="77" t="n">
        <v>211.6338</v>
      </c>
      <c r="AZ6" s="77" t="n">
        <v>207.998</v>
      </c>
      <c r="BA6" s="78" t="n">
        <v>216.1599</v>
      </c>
      <c r="BB6" s="78" t="n">
        <v>220.8189</v>
      </c>
      <c r="BC6" s="78" t="n">
        <v>229.118</v>
      </c>
      <c r="BD6" s="78" t="n">
        <v>236.1041</v>
      </c>
      <c r="BE6" s="78" t="n">
        <v>232.9272</v>
      </c>
      <c r="BF6" s="78" t="n">
        <v>230.5942</v>
      </c>
      <c r="BG6" s="78" t="n">
        <v>222.9593</v>
      </c>
      <c r="BH6" s="78" t="n">
        <v>219.0228</v>
      </c>
      <c r="BI6" s="78" t="n">
        <v>213.8423</v>
      </c>
      <c r="BJ6" s="78" t="n">
        <v>216.6867</v>
      </c>
      <c r="BK6" s="78" t="n">
        <v>222.3272</v>
      </c>
      <c r="BL6" s="78" t="n">
        <v>223.2752</v>
      </c>
      <c r="BM6" s="78" t="n">
        <v>226.626</v>
      </c>
      <c r="BN6" s="78" t="n">
        <v>234.4638</v>
      </c>
      <c r="BO6" s="78" t="n">
        <v>238.5204</v>
      </c>
      <c r="BP6" s="78" t="n">
        <v>240.9539</v>
      </c>
      <c r="BQ6" s="78" t="n">
        <v>239.6465</v>
      </c>
      <c r="BR6" s="78" t="n">
        <v>240.7078</v>
      </c>
      <c r="BS6" s="78" t="n">
        <v>236.5768</v>
      </c>
      <c r="BT6" s="78" t="n">
        <v>232.3233</v>
      </c>
      <c r="BU6" s="78" t="n">
        <v>227.5331</v>
      </c>
      <c r="BV6" s="78" t="n">
        <v>225.3369</v>
      </c>
    </row>
    <row r="7" customFormat="false" ht="11.1" hidden="false" customHeight="true" outlineLevel="0" collapsed="false">
      <c r="A7" s="239"/>
      <c r="B7" s="187" t="s">
        <v>570</v>
      </c>
      <c r="C7" s="240"/>
      <c r="D7" s="240"/>
      <c r="E7" s="240"/>
      <c r="F7" s="240"/>
      <c r="G7" s="240"/>
      <c r="H7" s="240"/>
      <c r="I7" s="240"/>
      <c r="J7" s="240"/>
      <c r="K7" s="240"/>
      <c r="L7" s="240"/>
      <c r="M7" s="240"/>
      <c r="N7" s="240"/>
      <c r="O7" s="240"/>
      <c r="P7" s="240"/>
      <c r="Q7" s="240"/>
      <c r="R7" s="240"/>
      <c r="S7" s="240"/>
      <c r="T7" s="240"/>
      <c r="U7" s="240"/>
      <c r="V7" s="240"/>
      <c r="W7" s="240"/>
      <c r="X7" s="240"/>
      <c r="Y7" s="240"/>
      <c r="Z7" s="240"/>
      <c r="AA7" s="240"/>
      <c r="AB7" s="240"/>
      <c r="AC7" s="240"/>
      <c r="AD7" s="240"/>
      <c r="AE7" s="240"/>
      <c r="AF7" s="240"/>
      <c r="AG7" s="240"/>
      <c r="AH7" s="240"/>
      <c r="AI7" s="240"/>
      <c r="AJ7" s="240"/>
      <c r="AK7" s="240"/>
      <c r="AL7" s="240"/>
      <c r="AM7" s="240"/>
      <c r="AN7" s="240"/>
      <c r="AO7" s="240"/>
      <c r="AP7" s="240"/>
      <c r="AQ7" s="240"/>
      <c r="AR7" s="240"/>
      <c r="AS7" s="240"/>
      <c r="AT7" s="240"/>
      <c r="AU7" s="240"/>
      <c r="AV7" s="240"/>
      <c r="AW7" s="240"/>
      <c r="AX7" s="240"/>
      <c r="AY7" s="240"/>
      <c r="AZ7" s="240"/>
      <c r="BA7" s="241"/>
      <c r="BB7" s="241"/>
      <c r="BC7" s="241"/>
      <c r="BD7" s="241"/>
      <c r="BE7" s="241"/>
      <c r="BF7" s="241"/>
      <c r="BG7" s="241"/>
      <c r="BH7" s="241"/>
      <c r="BI7" s="241"/>
      <c r="BJ7" s="241"/>
      <c r="BK7" s="241"/>
      <c r="BL7" s="241"/>
      <c r="BM7" s="241"/>
      <c r="BN7" s="241"/>
      <c r="BO7" s="241"/>
      <c r="BP7" s="241"/>
      <c r="BQ7" s="241"/>
      <c r="BR7" s="241"/>
      <c r="BS7" s="241"/>
      <c r="BT7" s="241"/>
      <c r="BU7" s="241"/>
      <c r="BV7" s="241"/>
    </row>
    <row r="8" customFormat="false" ht="11.1" hidden="false" customHeight="true" outlineLevel="0" collapsed="false">
      <c r="A8" s="239" t="s">
        <v>571</v>
      </c>
      <c r="B8" s="193" t="s">
        <v>572</v>
      </c>
      <c r="C8" s="77" t="n">
        <v>188</v>
      </c>
      <c r="D8" s="77" t="n">
        <v>180.2</v>
      </c>
      <c r="E8" s="77" t="n">
        <v>193.3</v>
      </c>
      <c r="F8" s="77" t="n">
        <v>231.1</v>
      </c>
      <c r="G8" s="77" t="n">
        <v>239</v>
      </c>
      <c r="H8" s="77" t="n">
        <v>237.7</v>
      </c>
      <c r="I8" s="77" t="n">
        <v>248.5</v>
      </c>
      <c r="J8" s="77" t="n">
        <v>244.9</v>
      </c>
      <c r="K8" s="77" t="n">
        <v>201.7</v>
      </c>
      <c r="L8" s="77" t="n">
        <v>172.6</v>
      </c>
      <c r="M8" s="77" t="n">
        <v>173.1</v>
      </c>
      <c r="N8" s="77" t="n">
        <v>183.9</v>
      </c>
      <c r="O8" s="77" t="n">
        <v>174.5</v>
      </c>
      <c r="P8" s="77" t="n">
        <v>175.5</v>
      </c>
      <c r="Q8" s="77" t="n">
        <v>206.4</v>
      </c>
      <c r="R8" s="77" t="n">
        <v>232.1</v>
      </c>
      <c r="S8" s="77" t="n">
        <v>252.7</v>
      </c>
      <c r="T8" s="77" t="n">
        <v>247.8</v>
      </c>
      <c r="U8" s="77" t="n">
        <v>241.7</v>
      </c>
      <c r="V8" s="77" t="n">
        <v>224.3</v>
      </c>
      <c r="W8" s="77" t="n">
        <v>225.3</v>
      </c>
      <c r="X8" s="77" t="n">
        <v>228.7</v>
      </c>
      <c r="Y8" s="77" t="n">
        <v>256.7</v>
      </c>
      <c r="Z8" s="77" t="n">
        <v>252.9</v>
      </c>
      <c r="AA8" s="77" t="n">
        <v>257.5</v>
      </c>
      <c r="AB8" s="77" t="n">
        <v>256.4</v>
      </c>
      <c r="AC8" s="77" t="n">
        <v>275</v>
      </c>
      <c r="AD8" s="77" t="n">
        <v>293.4</v>
      </c>
      <c r="AE8" s="77" t="n">
        <v>329.3</v>
      </c>
      <c r="AF8" s="77" t="n">
        <v>352.5</v>
      </c>
      <c r="AG8" s="77" t="n">
        <v>352.4</v>
      </c>
      <c r="AH8" s="77" t="n">
        <v>322.2</v>
      </c>
      <c r="AI8" s="77" t="n">
        <v>319.7</v>
      </c>
      <c r="AJ8" s="77" t="n">
        <v>255.3</v>
      </c>
      <c r="AK8" s="77" t="n">
        <v>162.3</v>
      </c>
      <c r="AL8" s="77" t="n">
        <v>121.5</v>
      </c>
      <c r="AM8" s="77" t="n">
        <v>130.1</v>
      </c>
      <c r="AN8" s="77" t="n">
        <v>143.5</v>
      </c>
      <c r="AO8" s="77" t="n">
        <v>147.2</v>
      </c>
      <c r="AP8" s="77" t="n">
        <v>155.6</v>
      </c>
      <c r="AQ8" s="77" t="n">
        <v>179.9</v>
      </c>
      <c r="AR8" s="77" t="n">
        <v>211.8</v>
      </c>
      <c r="AS8" s="77" t="n">
        <v>201.3</v>
      </c>
      <c r="AT8" s="77" t="n">
        <v>210.2</v>
      </c>
      <c r="AU8" s="77" t="n">
        <v>201</v>
      </c>
      <c r="AV8" s="77" t="n">
        <v>203.7</v>
      </c>
      <c r="AW8" s="77" t="n">
        <v>215.4</v>
      </c>
      <c r="AX8" s="77" t="n">
        <v>212.5</v>
      </c>
      <c r="AY8" s="77" t="n">
        <v>223.543333333333</v>
      </c>
      <c r="AZ8" s="77" t="n">
        <v>217.124444444445</v>
      </c>
      <c r="BA8" s="78" t="n">
        <v>224.0913</v>
      </c>
      <c r="BB8" s="78" t="n">
        <v>230.487</v>
      </c>
      <c r="BC8" s="78" t="n">
        <v>238.4022</v>
      </c>
      <c r="BD8" s="78" t="n">
        <v>246.2058</v>
      </c>
      <c r="BE8" s="78" t="n">
        <v>245.8024</v>
      </c>
      <c r="BF8" s="78" t="n">
        <v>242.8398</v>
      </c>
      <c r="BG8" s="78" t="n">
        <v>235.4035</v>
      </c>
      <c r="BH8" s="78" t="n">
        <v>231.4774</v>
      </c>
      <c r="BI8" s="78" t="n">
        <v>225.7883</v>
      </c>
      <c r="BJ8" s="78" t="n">
        <v>229.4604</v>
      </c>
      <c r="BK8" s="78" t="n">
        <v>235.3234</v>
      </c>
      <c r="BL8" s="78" t="n">
        <v>233.4824</v>
      </c>
      <c r="BM8" s="78" t="n">
        <v>234.6417</v>
      </c>
      <c r="BN8" s="78" t="n">
        <v>242.8317</v>
      </c>
      <c r="BO8" s="78" t="n">
        <v>248.1427</v>
      </c>
      <c r="BP8" s="78" t="n">
        <v>251.1698</v>
      </c>
      <c r="BQ8" s="78" t="n">
        <v>251.2914</v>
      </c>
      <c r="BR8" s="78" t="n">
        <v>252.6236</v>
      </c>
      <c r="BS8" s="78" t="n">
        <v>248.4016</v>
      </c>
      <c r="BT8" s="78" t="n">
        <v>244.9137</v>
      </c>
      <c r="BU8" s="78" t="n">
        <v>239.5976</v>
      </c>
      <c r="BV8" s="78" t="n">
        <v>239.2781</v>
      </c>
    </row>
    <row r="9" customFormat="false" ht="11.1" hidden="false" customHeight="true" outlineLevel="0" collapsed="false">
      <c r="A9" s="239" t="s">
        <v>573</v>
      </c>
      <c r="B9" s="193" t="s">
        <v>574</v>
      </c>
      <c r="C9" s="77" t="n">
        <v>183.2</v>
      </c>
      <c r="D9" s="77" t="n">
        <v>177.5</v>
      </c>
      <c r="E9" s="77" t="n">
        <v>198.9</v>
      </c>
      <c r="F9" s="77" t="n">
        <v>229.1</v>
      </c>
      <c r="G9" s="77" t="n">
        <v>232.7</v>
      </c>
      <c r="H9" s="77" t="n">
        <v>234.9</v>
      </c>
      <c r="I9" s="77" t="n">
        <v>250.1</v>
      </c>
      <c r="J9" s="77" t="n">
        <v>243.6</v>
      </c>
      <c r="K9" s="77" t="n">
        <v>190.7</v>
      </c>
      <c r="L9" s="77" t="n">
        <v>170.7</v>
      </c>
      <c r="M9" s="77" t="n">
        <v>175.3</v>
      </c>
      <c r="N9" s="77" t="n">
        <v>179.9</v>
      </c>
      <c r="O9" s="77" t="n">
        <v>165.6</v>
      </c>
      <c r="P9" s="77" t="n">
        <v>179.9</v>
      </c>
      <c r="Q9" s="77" t="n">
        <v>203.9</v>
      </c>
      <c r="R9" s="77" t="n">
        <v>231.7</v>
      </c>
      <c r="S9" s="77" t="n">
        <v>272.2</v>
      </c>
      <c r="T9" s="77" t="n">
        <v>255.8</v>
      </c>
      <c r="U9" s="77" t="n">
        <v>252.3</v>
      </c>
      <c r="V9" s="77" t="n">
        <v>234.9</v>
      </c>
      <c r="W9" s="77" t="n">
        <v>240.7</v>
      </c>
      <c r="X9" s="77" t="n">
        <v>230.8</v>
      </c>
      <c r="Y9" s="77" t="n">
        <v>257.6</v>
      </c>
      <c r="Z9" s="77" t="n">
        <v>247.1</v>
      </c>
      <c r="AA9" s="77" t="n">
        <v>252.1</v>
      </c>
      <c r="AB9" s="77" t="n">
        <v>253.7</v>
      </c>
      <c r="AC9" s="77" t="n">
        <v>273.5</v>
      </c>
      <c r="AD9" s="77" t="n">
        <v>294.2</v>
      </c>
      <c r="AE9" s="77" t="n">
        <v>330.5</v>
      </c>
      <c r="AF9" s="77" t="n">
        <v>348.7</v>
      </c>
      <c r="AG9" s="77" t="n">
        <v>347.8</v>
      </c>
      <c r="AH9" s="77" t="n">
        <v>321.4</v>
      </c>
      <c r="AI9" s="77" t="n">
        <v>322.7</v>
      </c>
      <c r="AJ9" s="77" t="n">
        <v>240.9</v>
      </c>
      <c r="AK9" s="77" t="n">
        <v>148.4</v>
      </c>
      <c r="AL9" s="77" t="n">
        <v>118.1</v>
      </c>
      <c r="AM9" s="77" t="n">
        <v>137.5</v>
      </c>
      <c r="AN9" s="77" t="n">
        <v>140.9</v>
      </c>
      <c r="AO9" s="77" t="n">
        <v>147.8</v>
      </c>
      <c r="AP9" s="77" t="n">
        <v>154.7</v>
      </c>
      <c r="AQ9" s="77" t="n">
        <v>185.8</v>
      </c>
      <c r="AR9" s="77" t="n">
        <v>217.5</v>
      </c>
      <c r="AS9" s="77" t="n">
        <v>198.1</v>
      </c>
      <c r="AT9" s="77" t="n">
        <v>207.7</v>
      </c>
      <c r="AU9" s="77" t="n">
        <v>196</v>
      </c>
      <c r="AV9" s="77" t="n">
        <v>204.5</v>
      </c>
      <c r="AW9" s="77" t="n">
        <v>211.1</v>
      </c>
      <c r="AX9" s="77" t="n">
        <v>207.9</v>
      </c>
      <c r="AY9" s="77" t="n">
        <v>220.018333333333</v>
      </c>
      <c r="AZ9" s="77" t="n">
        <v>209.007777777778</v>
      </c>
      <c r="BA9" s="78" t="n">
        <v>222.3787</v>
      </c>
      <c r="BB9" s="78" t="n">
        <v>228.0629</v>
      </c>
      <c r="BC9" s="78" t="n">
        <v>237.9341</v>
      </c>
      <c r="BD9" s="78" t="n">
        <v>246.3943</v>
      </c>
      <c r="BE9" s="78" t="n">
        <v>244.5208</v>
      </c>
      <c r="BF9" s="78" t="n">
        <v>243.185</v>
      </c>
      <c r="BG9" s="78" t="n">
        <v>236.0198</v>
      </c>
      <c r="BH9" s="78" t="n">
        <v>230.2708</v>
      </c>
      <c r="BI9" s="78" t="n">
        <v>223.5968</v>
      </c>
      <c r="BJ9" s="78" t="n">
        <v>227.3681</v>
      </c>
      <c r="BK9" s="78" t="n">
        <v>231.8242</v>
      </c>
      <c r="BL9" s="78" t="n">
        <v>232.6879</v>
      </c>
      <c r="BM9" s="78" t="n">
        <v>236.2681</v>
      </c>
      <c r="BN9" s="78" t="n">
        <v>243.6338</v>
      </c>
      <c r="BO9" s="78" t="n">
        <v>248.5001</v>
      </c>
      <c r="BP9" s="78" t="n">
        <v>252.0907</v>
      </c>
      <c r="BQ9" s="78" t="n">
        <v>252.0816</v>
      </c>
      <c r="BR9" s="78" t="n">
        <v>254.1399</v>
      </c>
      <c r="BS9" s="78" t="n">
        <v>250.345</v>
      </c>
      <c r="BT9" s="78" t="n">
        <v>243.9313</v>
      </c>
      <c r="BU9" s="78" t="n">
        <v>237.611</v>
      </c>
      <c r="BV9" s="78" t="n">
        <v>236.1692</v>
      </c>
    </row>
    <row r="10" customFormat="false" ht="11.1" hidden="false" customHeight="true" outlineLevel="0" collapsed="false">
      <c r="A10" s="239" t="s">
        <v>575</v>
      </c>
      <c r="B10" s="193" t="s">
        <v>576</v>
      </c>
      <c r="C10" s="77" t="n">
        <v>184.5</v>
      </c>
      <c r="D10" s="77" t="n">
        <v>178.3</v>
      </c>
      <c r="E10" s="77" t="n">
        <v>196.9</v>
      </c>
      <c r="F10" s="77" t="n">
        <v>233.8</v>
      </c>
      <c r="G10" s="77" t="n">
        <v>236.2</v>
      </c>
      <c r="H10" s="77" t="n">
        <v>235.6</v>
      </c>
      <c r="I10" s="77" t="n">
        <v>245.5</v>
      </c>
      <c r="J10" s="77" t="n">
        <v>241.4</v>
      </c>
      <c r="K10" s="77" t="n">
        <v>197.3</v>
      </c>
      <c r="L10" s="77" t="n">
        <v>169.9</v>
      </c>
      <c r="M10" s="77" t="n">
        <v>169.9</v>
      </c>
      <c r="N10" s="77" t="n">
        <v>179</v>
      </c>
      <c r="O10" s="77" t="n">
        <v>168.8</v>
      </c>
      <c r="P10" s="77" t="n">
        <v>172.1</v>
      </c>
      <c r="Q10" s="77" t="n">
        <v>201.7</v>
      </c>
      <c r="R10" s="77" t="n">
        <v>232.7</v>
      </c>
      <c r="S10" s="77" t="n">
        <v>256.5</v>
      </c>
      <c r="T10" s="77" t="n">
        <v>251.2</v>
      </c>
      <c r="U10" s="77" t="n">
        <v>243.8</v>
      </c>
      <c r="V10" s="77" t="n">
        <v>226.4</v>
      </c>
      <c r="W10" s="77" t="n">
        <v>227.9</v>
      </c>
      <c r="X10" s="77" t="n">
        <v>228.1</v>
      </c>
      <c r="Y10" s="77" t="n">
        <v>253.5</v>
      </c>
      <c r="Z10" s="77" t="n">
        <v>246.3</v>
      </c>
      <c r="AA10" s="77" t="n">
        <v>251.1</v>
      </c>
      <c r="AB10" s="77" t="n">
        <v>252.7</v>
      </c>
      <c r="AC10" s="77" t="n">
        <v>273.7</v>
      </c>
      <c r="AD10" s="77" t="n">
        <v>293.5</v>
      </c>
      <c r="AE10" s="77" t="n">
        <v>326.8</v>
      </c>
      <c r="AF10" s="77" t="n">
        <v>348.6</v>
      </c>
      <c r="AG10" s="77" t="n">
        <v>349.7</v>
      </c>
      <c r="AH10" s="77" t="n">
        <v>319.4</v>
      </c>
      <c r="AI10" s="77" t="n">
        <v>319.6</v>
      </c>
      <c r="AJ10" s="77" t="n">
        <v>246</v>
      </c>
      <c r="AK10" s="77" t="n">
        <v>154.7</v>
      </c>
      <c r="AL10" s="77" t="n">
        <v>114.6</v>
      </c>
      <c r="AM10" s="77" t="n">
        <v>125.8</v>
      </c>
      <c r="AN10" s="77" t="n">
        <v>139.1</v>
      </c>
      <c r="AO10" s="77" t="n">
        <v>143.9</v>
      </c>
      <c r="AP10" s="77" t="n">
        <v>153.5</v>
      </c>
      <c r="AQ10" s="77" t="n">
        <v>177.8</v>
      </c>
      <c r="AR10" s="77" t="n">
        <v>209.1</v>
      </c>
      <c r="AS10" s="77" t="n">
        <v>197.4</v>
      </c>
      <c r="AT10" s="77" t="n">
        <v>207.1</v>
      </c>
      <c r="AU10" s="77" t="n">
        <v>194.5</v>
      </c>
      <c r="AV10" s="77" t="n">
        <v>200.2</v>
      </c>
      <c r="AW10" s="77" t="n">
        <v>209.5</v>
      </c>
      <c r="AX10" s="77" t="n">
        <v>206</v>
      </c>
      <c r="AY10" s="77" t="n">
        <v>217.471666666667</v>
      </c>
      <c r="AZ10" s="77" t="n">
        <v>210.087222222222</v>
      </c>
      <c r="BA10" s="78" t="n">
        <v>220.2853</v>
      </c>
      <c r="BB10" s="78" t="n">
        <v>227.257</v>
      </c>
      <c r="BC10" s="78" t="n">
        <v>234.8063</v>
      </c>
      <c r="BD10" s="78" t="n">
        <v>242.7499</v>
      </c>
      <c r="BE10" s="78" t="n">
        <v>241.4819</v>
      </c>
      <c r="BF10" s="78" t="n">
        <v>241.2372</v>
      </c>
      <c r="BG10" s="78" t="n">
        <v>233.5193</v>
      </c>
      <c r="BH10" s="78" t="n">
        <v>228.941</v>
      </c>
      <c r="BI10" s="78" t="n">
        <v>223.8697</v>
      </c>
      <c r="BJ10" s="78" t="n">
        <v>225.9745</v>
      </c>
      <c r="BK10" s="78" t="n">
        <v>230.5658</v>
      </c>
      <c r="BL10" s="78" t="n">
        <v>231.3703</v>
      </c>
      <c r="BM10" s="78" t="n">
        <v>234.4502</v>
      </c>
      <c r="BN10" s="78" t="n">
        <v>242.548</v>
      </c>
      <c r="BO10" s="78" t="n">
        <v>245.4103</v>
      </c>
      <c r="BP10" s="78" t="n">
        <v>248.6379</v>
      </c>
      <c r="BQ10" s="78" t="n">
        <v>248.4049</v>
      </c>
      <c r="BR10" s="78" t="n">
        <v>251.0212</v>
      </c>
      <c r="BS10" s="78" t="n">
        <v>246.5689</v>
      </c>
      <c r="BT10" s="78" t="n">
        <v>242.0326</v>
      </c>
      <c r="BU10" s="78" t="n">
        <v>237.3655</v>
      </c>
      <c r="BV10" s="78" t="n">
        <v>235.0926</v>
      </c>
    </row>
    <row r="11" customFormat="false" ht="11.1" hidden="false" customHeight="true" outlineLevel="0" collapsed="false">
      <c r="A11" s="239" t="s">
        <v>577</v>
      </c>
      <c r="B11" s="193" t="s">
        <v>578</v>
      </c>
      <c r="C11" s="77" t="n">
        <v>175.7</v>
      </c>
      <c r="D11" s="77" t="n">
        <v>177.6</v>
      </c>
      <c r="E11" s="77" t="n">
        <v>189</v>
      </c>
      <c r="F11" s="77" t="n">
        <v>214.2</v>
      </c>
      <c r="G11" s="77" t="n">
        <v>235.1</v>
      </c>
      <c r="H11" s="77" t="n">
        <v>237.2</v>
      </c>
      <c r="I11" s="77" t="n">
        <v>244.8</v>
      </c>
      <c r="J11" s="77" t="n">
        <v>254.6</v>
      </c>
      <c r="K11" s="77" t="n">
        <v>232</v>
      </c>
      <c r="L11" s="77" t="n">
        <v>193.1</v>
      </c>
      <c r="M11" s="77" t="n">
        <v>178.5</v>
      </c>
      <c r="N11" s="77" t="n">
        <v>178.1</v>
      </c>
      <c r="O11" s="77" t="n">
        <v>171.9</v>
      </c>
      <c r="P11" s="77" t="n">
        <v>172.1</v>
      </c>
      <c r="Q11" s="77" t="n">
        <v>200.6</v>
      </c>
      <c r="R11" s="77" t="n">
        <v>233.6</v>
      </c>
      <c r="S11" s="77" t="n">
        <v>272.3</v>
      </c>
      <c r="T11" s="77" t="n">
        <v>270.7</v>
      </c>
      <c r="U11" s="77" t="n">
        <v>259.3</v>
      </c>
      <c r="V11" s="77" t="n">
        <v>241.5</v>
      </c>
      <c r="W11" s="77" t="n">
        <v>237.8</v>
      </c>
      <c r="X11" s="77" t="n">
        <v>237.2</v>
      </c>
      <c r="Y11" s="77" t="n">
        <v>257.7</v>
      </c>
      <c r="Z11" s="77" t="n">
        <v>248.9</v>
      </c>
      <c r="AA11" s="77" t="n">
        <v>245.8</v>
      </c>
      <c r="AB11" s="77" t="n">
        <v>251.3</v>
      </c>
      <c r="AC11" s="77" t="n">
        <v>268.8</v>
      </c>
      <c r="AD11" s="77" t="n">
        <v>290.1</v>
      </c>
      <c r="AE11" s="77" t="n">
        <v>323</v>
      </c>
      <c r="AF11" s="77" t="n">
        <v>351.2</v>
      </c>
      <c r="AG11" s="77" t="n">
        <v>360.2</v>
      </c>
      <c r="AH11" s="77" t="n">
        <v>343.7</v>
      </c>
      <c r="AI11" s="77" t="n">
        <v>323.3</v>
      </c>
      <c r="AJ11" s="77" t="n">
        <v>260.4</v>
      </c>
      <c r="AK11" s="77" t="n">
        <v>157.4</v>
      </c>
      <c r="AL11" s="77" t="n">
        <v>109.8</v>
      </c>
      <c r="AM11" s="77" t="n">
        <v>112.9</v>
      </c>
      <c r="AN11" s="77" t="n">
        <v>132.3</v>
      </c>
      <c r="AO11" s="77" t="n">
        <v>139.5</v>
      </c>
      <c r="AP11" s="77" t="n">
        <v>156.4</v>
      </c>
      <c r="AQ11" s="77" t="n">
        <v>179.8</v>
      </c>
      <c r="AR11" s="77" t="n">
        <v>210</v>
      </c>
      <c r="AS11" s="77" t="n">
        <v>207.1</v>
      </c>
      <c r="AT11" s="77" t="n">
        <v>212.5</v>
      </c>
      <c r="AU11" s="77" t="n">
        <v>209.6</v>
      </c>
      <c r="AV11" s="77" t="n">
        <v>204.5</v>
      </c>
      <c r="AW11" s="77" t="n">
        <v>211.7</v>
      </c>
      <c r="AX11" s="77" t="n">
        <v>204.8</v>
      </c>
      <c r="AY11" s="77" t="n">
        <v>210.6</v>
      </c>
      <c r="AZ11" s="77" t="n">
        <v>213.733333333333</v>
      </c>
      <c r="BA11" s="78" t="n">
        <v>218.9341</v>
      </c>
      <c r="BB11" s="78" t="n">
        <v>228.9416</v>
      </c>
      <c r="BC11" s="78" t="n">
        <v>238.1469</v>
      </c>
      <c r="BD11" s="78" t="n">
        <v>247.1908</v>
      </c>
      <c r="BE11" s="78" t="n">
        <v>250.8047</v>
      </c>
      <c r="BF11" s="78" t="n">
        <v>252.6656</v>
      </c>
      <c r="BG11" s="78" t="n">
        <v>247.4178</v>
      </c>
      <c r="BH11" s="78" t="n">
        <v>239.3296</v>
      </c>
      <c r="BI11" s="78" t="n">
        <v>231.4228</v>
      </c>
      <c r="BJ11" s="78" t="n">
        <v>226.2174</v>
      </c>
      <c r="BK11" s="78" t="n">
        <v>228.9305</v>
      </c>
      <c r="BL11" s="78" t="n">
        <v>230.0453</v>
      </c>
      <c r="BM11" s="78" t="n">
        <v>231.8465</v>
      </c>
      <c r="BN11" s="78" t="n">
        <v>241.2648</v>
      </c>
      <c r="BO11" s="78" t="n">
        <v>248.6274</v>
      </c>
      <c r="BP11" s="78" t="n">
        <v>254.001</v>
      </c>
      <c r="BQ11" s="78" t="n">
        <v>257.0598</v>
      </c>
      <c r="BR11" s="78" t="n">
        <v>260.9749</v>
      </c>
      <c r="BS11" s="78" t="n">
        <v>258.7873</v>
      </c>
      <c r="BT11" s="78" t="n">
        <v>251.8413</v>
      </c>
      <c r="BU11" s="78" t="n">
        <v>244.4551</v>
      </c>
      <c r="BV11" s="78" t="n">
        <v>236.7108</v>
      </c>
    </row>
    <row r="12" customFormat="false" ht="11.1" hidden="false" customHeight="true" outlineLevel="0" collapsed="false">
      <c r="A12" s="239" t="s">
        <v>579</v>
      </c>
      <c r="B12" s="193" t="s">
        <v>580</v>
      </c>
      <c r="C12" s="77" t="n">
        <v>187.2</v>
      </c>
      <c r="D12" s="77" t="n">
        <v>191.7</v>
      </c>
      <c r="E12" s="77" t="n">
        <v>202.3</v>
      </c>
      <c r="F12" s="77" t="n">
        <v>237</v>
      </c>
      <c r="G12" s="77" t="n">
        <v>269.4</v>
      </c>
      <c r="H12" s="77" t="n">
        <v>258.6</v>
      </c>
      <c r="I12" s="77" t="n">
        <v>258.1</v>
      </c>
      <c r="J12" s="77" t="n">
        <v>253.4</v>
      </c>
      <c r="K12" s="77" t="n">
        <v>223.3</v>
      </c>
      <c r="L12" s="77" t="n">
        <v>194.4</v>
      </c>
      <c r="M12" s="77" t="n">
        <v>193</v>
      </c>
      <c r="N12" s="77" t="n">
        <v>202</v>
      </c>
      <c r="O12" s="77" t="n">
        <v>197.2</v>
      </c>
      <c r="P12" s="77" t="n">
        <v>202</v>
      </c>
      <c r="Q12" s="77" t="n">
        <v>237.4</v>
      </c>
      <c r="R12" s="77" t="n">
        <v>261.9</v>
      </c>
      <c r="S12" s="77" t="n">
        <v>276.8</v>
      </c>
      <c r="T12" s="77" t="n">
        <v>258.7</v>
      </c>
      <c r="U12" s="77" t="n">
        <v>246.5</v>
      </c>
      <c r="V12" s="77" t="n">
        <v>227.4</v>
      </c>
      <c r="W12" s="77" t="n">
        <v>229.6</v>
      </c>
      <c r="X12" s="77" t="n">
        <v>243.3</v>
      </c>
      <c r="Y12" s="77" t="n">
        <v>267.3</v>
      </c>
      <c r="Z12" s="77" t="n">
        <v>260.8</v>
      </c>
      <c r="AA12" s="77" t="n">
        <v>257.2</v>
      </c>
      <c r="AB12" s="77" t="n">
        <v>256.9</v>
      </c>
      <c r="AC12" s="77" t="n">
        <v>289.1</v>
      </c>
      <c r="AD12" s="77" t="n">
        <v>308.3</v>
      </c>
      <c r="AE12" s="77" t="n">
        <v>334.1</v>
      </c>
      <c r="AF12" s="77" t="n">
        <v>376.6</v>
      </c>
      <c r="AG12" s="77" t="n">
        <v>371.7</v>
      </c>
      <c r="AH12" s="77" t="n">
        <v>339.2</v>
      </c>
      <c r="AI12" s="77" t="n">
        <v>314.9</v>
      </c>
      <c r="AJ12" s="77" t="n">
        <v>267.7</v>
      </c>
      <c r="AK12" s="77" t="n">
        <v>175.6</v>
      </c>
      <c r="AL12" s="77" t="n">
        <v>127.6</v>
      </c>
      <c r="AM12" s="77" t="n">
        <v>145.2</v>
      </c>
      <c r="AN12" s="77" t="n">
        <v>164.2</v>
      </c>
      <c r="AO12" s="77" t="n">
        <v>161.2</v>
      </c>
      <c r="AP12" s="77" t="n">
        <v>171.2</v>
      </c>
      <c r="AQ12" s="77" t="n">
        <v>190.4</v>
      </c>
      <c r="AR12" s="77" t="n">
        <v>228.9</v>
      </c>
      <c r="AS12" s="77" t="n">
        <v>221.9</v>
      </c>
      <c r="AT12" s="77" t="n">
        <v>237.1</v>
      </c>
      <c r="AU12" s="77" t="n">
        <v>241.9</v>
      </c>
      <c r="AV12" s="77" t="n">
        <v>232.1</v>
      </c>
      <c r="AW12" s="77" t="n">
        <v>231.4</v>
      </c>
      <c r="AX12" s="77" t="n">
        <v>229.8</v>
      </c>
      <c r="AY12" s="77" t="n">
        <v>236.925</v>
      </c>
      <c r="AZ12" s="77" t="n">
        <v>231.616666666667</v>
      </c>
      <c r="BA12" s="78" t="n">
        <v>240.4071</v>
      </c>
      <c r="BB12" s="78" t="n">
        <v>247.5631</v>
      </c>
      <c r="BC12" s="78" t="n">
        <v>255.0316</v>
      </c>
      <c r="BD12" s="78" t="n">
        <v>260.0817</v>
      </c>
      <c r="BE12" s="78" t="n">
        <v>258.9431</v>
      </c>
      <c r="BF12" s="78" t="n">
        <v>256.88</v>
      </c>
      <c r="BG12" s="78" t="n">
        <v>251.1888</v>
      </c>
      <c r="BH12" s="78" t="n">
        <v>246.6142</v>
      </c>
      <c r="BI12" s="78" t="n">
        <v>241.2947</v>
      </c>
      <c r="BJ12" s="78" t="n">
        <v>238.9744</v>
      </c>
      <c r="BK12" s="78" t="n">
        <v>243.2984</v>
      </c>
      <c r="BL12" s="78" t="n">
        <v>247.857</v>
      </c>
      <c r="BM12" s="78" t="n">
        <v>253.5186</v>
      </c>
      <c r="BN12" s="78" t="n">
        <v>262.323</v>
      </c>
      <c r="BO12" s="78" t="n">
        <v>266.4339</v>
      </c>
      <c r="BP12" s="78" t="n">
        <v>267.0046</v>
      </c>
      <c r="BQ12" s="78" t="n">
        <v>266.7052</v>
      </c>
      <c r="BR12" s="78" t="n">
        <v>267.2907</v>
      </c>
      <c r="BS12" s="78" t="n">
        <v>264.6211</v>
      </c>
      <c r="BT12" s="78" t="n">
        <v>260.6315</v>
      </c>
      <c r="BU12" s="78" t="n">
        <v>255.886</v>
      </c>
      <c r="BV12" s="78" t="n">
        <v>250.4022</v>
      </c>
    </row>
    <row r="13" customFormat="false" ht="11.1" hidden="false" customHeight="true" outlineLevel="0" collapsed="false">
      <c r="A13" s="239" t="s">
        <v>581</v>
      </c>
      <c r="B13" s="193" t="s">
        <v>582</v>
      </c>
      <c r="C13" s="77" t="n">
        <v>185.4</v>
      </c>
      <c r="D13" s="77" t="n">
        <v>180.7</v>
      </c>
      <c r="E13" s="77" t="n">
        <v>196.9</v>
      </c>
      <c r="F13" s="77" t="n">
        <v>231.3</v>
      </c>
      <c r="G13" s="77" t="n">
        <v>240.9</v>
      </c>
      <c r="H13" s="77" t="n">
        <v>239.6</v>
      </c>
      <c r="I13" s="77" t="n">
        <v>249.8</v>
      </c>
      <c r="J13" s="77" t="n">
        <v>245.5</v>
      </c>
      <c r="K13" s="77" t="n">
        <v>201.6</v>
      </c>
      <c r="L13" s="77" t="n">
        <v>175.4</v>
      </c>
      <c r="M13" s="77" t="n">
        <v>176.4</v>
      </c>
      <c r="N13" s="77" t="n">
        <v>184.4</v>
      </c>
      <c r="O13" s="77" t="n">
        <v>174</v>
      </c>
      <c r="P13" s="77" t="n">
        <v>180.3</v>
      </c>
      <c r="Q13" s="77" t="n">
        <v>209.3</v>
      </c>
      <c r="R13" s="77" t="n">
        <v>236.5</v>
      </c>
      <c r="S13" s="77" t="n">
        <v>263.8</v>
      </c>
      <c r="T13" s="77" t="n">
        <v>253.3</v>
      </c>
      <c r="U13" s="77" t="n">
        <v>246.8</v>
      </c>
      <c r="V13" s="77" t="n">
        <v>229.1</v>
      </c>
      <c r="W13" s="77" t="n">
        <v>231.8</v>
      </c>
      <c r="X13" s="77" t="n">
        <v>231.7</v>
      </c>
      <c r="Y13" s="77" t="n">
        <v>258.1</v>
      </c>
      <c r="Z13" s="77" t="n">
        <v>251</v>
      </c>
      <c r="AA13" s="77" t="n">
        <v>254.3</v>
      </c>
      <c r="AB13" s="77" t="n">
        <v>254.8</v>
      </c>
      <c r="AC13" s="77" t="n">
        <v>276.2</v>
      </c>
      <c r="AD13" s="77" t="n">
        <v>295.7</v>
      </c>
      <c r="AE13" s="77" t="n">
        <v>329.7</v>
      </c>
      <c r="AF13" s="77" t="n">
        <v>354.1</v>
      </c>
      <c r="AG13" s="77" t="n">
        <v>353.5</v>
      </c>
      <c r="AH13" s="77" t="n">
        <v>324.6</v>
      </c>
      <c r="AI13" s="77" t="n">
        <v>320.1</v>
      </c>
      <c r="AJ13" s="77" t="n">
        <v>250.9</v>
      </c>
      <c r="AK13" s="77" t="n">
        <v>158.1</v>
      </c>
      <c r="AL13" s="77" t="n">
        <v>119.6</v>
      </c>
      <c r="AM13" s="77" t="n">
        <v>133.2</v>
      </c>
      <c r="AN13" s="77" t="n">
        <v>144.3</v>
      </c>
      <c r="AO13" s="77" t="n">
        <v>148.5</v>
      </c>
      <c r="AP13" s="77" t="n">
        <v>157</v>
      </c>
      <c r="AQ13" s="77" t="n">
        <v>182.8</v>
      </c>
      <c r="AR13" s="77" t="n">
        <v>215.4</v>
      </c>
      <c r="AS13" s="77" t="n">
        <v>202.6</v>
      </c>
      <c r="AT13" s="77" t="n">
        <v>212.5</v>
      </c>
      <c r="AU13" s="77" t="n">
        <v>204.1</v>
      </c>
      <c r="AV13" s="77" t="n">
        <v>207.1</v>
      </c>
      <c r="AW13" s="77" t="n">
        <v>215</v>
      </c>
      <c r="AX13" s="77" t="n">
        <v>212</v>
      </c>
      <c r="AY13" s="77" t="n">
        <v>222.536666666667</v>
      </c>
      <c r="AZ13" s="77" t="n">
        <v>215.123888888889</v>
      </c>
      <c r="BA13" s="78" t="n">
        <v>225.7541</v>
      </c>
      <c r="BB13" s="78" t="n">
        <v>232.2174</v>
      </c>
      <c r="BC13" s="78" t="n">
        <v>240.609</v>
      </c>
      <c r="BD13" s="78" t="n">
        <v>248.2365</v>
      </c>
      <c r="BE13" s="78" t="n">
        <v>247.2538</v>
      </c>
      <c r="BF13" s="78" t="n">
        <v>245.4743</v>
      </c>
      <c r="BG13" s="78" t="n">
        <v>238.482</v>
      </c>
      <c r="BH13" s="78" t="n">
        <v>233.6308</v>
      </c>
      <c r="BI13" s="78" t="n">
        <v>227.7316</v>
      </c>
      <c r="BJ13" s="78" t="n">
        <v>229.8686</v>
      </c>
      <c r="BK13" s="78" t="n">
        <v>234.8201</v>
      </c>
      <c r="BL13" s="78" t="n">
        <v>235.384</v>
      </c>
      <c r="BM13" s="78" t="n">
        <v>238.3165</v>
      </c>
      <c r="BN13" s="78" t="n">
        <v>246.346</v>
      </c>
      <c r="BO13" s="78" t="n">
        <v>251.0246</v>
      </c>
      <c r="BP13" s="78" t="n">
        <v>253.9514</v>
      </c>
      <c r="BQ13" s="78" t="n">
        <v>253.9651</v>
      </c>
      <c r="BR13" s="78" t="n">
        <v>255.6523</v>
      </c>
      <c r="BS13" s="78" t="n">
        <v>251.8928</v>
      </c>
      <c r="BT13" s="78" t="n">
        <v>247.1526</v>
      </c>
      <c r="BU13" s="78" t="n">
        <v>241.6643</v>
      </c>
      <c r="BV13" s="78" t="n">
        <v>239.5833</v>
      </c>
    </row>
    <row r="14" customFormat="false" ht="11.1" hidden="false" customHeight="true" outlineLevel="0" collapsed="false">
      <c r="A14" s="239"/>
      <c r="B14" s="187" t="s">
        <v>583</v>
      </c>
      <c r="C14" s="240"/>
      <c r="D14" s="240"/>
      <c r="E14" s="240"/>
      <c r="F14" s="240"/>
      <c r="G14" s="240"/>
      <c r="H14" s="240"/>
      <c r="I14" s="240"/>
      <c r="J14" s="240"/>
      <c r="K14" s="240"/>
      <c r="L14" s="240"/>
      <c r="M14" s="240"/>
      <c r="N14" s="240"/>
      <c r="O14" s="240"/>
      <c r="P14" s="240"/>
      <c r="Q14" s="240"/>
      <c r="R14" s="240"/>
      <c r="S14" s="240"/>
      <c r="T14" s="240"/>
      <c r="U14" s="240"/>
      <c r="V14" s="240"/>
      <c r="W14" s="240"/>
      <c r="X14" s="240"/>
      <c r="Y14" s="240"/>
      <c r="Z14" s="240"/>
      <c r="AA14" s="240"/>
      <c r="AB14" s="240"/>
      <c r="AC14" s="240"/>
      <c r="AD14" s="240"/>
      <c r="AE14" s="240"/>
      <c r="AF14" s="240"/>
      <c r="AG14" s="240"/>
      <c r="AH14" s="240"/>
      <c r="AI14" s="240"/>
      <c r="AJ14" s="240"/>
      <c r="AK14" s="240"/>
      <c r="AL14" s="240"/>
      <c r="AM14" s="240"/>
      <c r="AN14" s="240"/>
      <c r="AO14" s="240"/>
      <c r="AP14" s="240"/>
      <c r="AQ14" s="240"/>
      <c r="AR14" s="240"/>
      <c r="AS14" s="240"/>
      <c r="AT14" s="240"/>
      <c r="AU14" s="240"/>
      <c r="AV14" s="240"/>
      <c r="AW14" s="240"/>
      <c r="AX14" s="240"/>
      <c r="AY14" s="240"/>
      <c r="AZ14" s="240"/>
      <c r="BA14" s="241"/>
      <c r="BB14" s="241"/>
      <c r="BC14" s="241"/>
      <c r="BD14" s="241"/>
      <c r="BE14" s="241"/>
      <c r="BF14" s="241"/>
      <c r="BG14" s="241"/>
      <c r="BH14" s="241"/>
      <c r="BI14" s="241"/>
      <c r="BJ14" s="241"/>
      <c r="BK14" s="241"/>
      <c r="BL14" s="241"/>
      <c r="BM14" s="241"/>
      <c r="BN14" s="241"/>
      <c r="BO14" s="241"/>
      <c r="BP14" s="241"/>
      <c r="BQ14" s="241"/>
      <c r="BR14" s="241"/>
      <c r="BS14" s="241"/>
      <c r="BT14" s="241"/>
      <c r="BU14" s="241"/>
      <c r="BV14" s="241"/>
    </row>
    <row r="15" customFormat="false" ht="11.1" hidden="false" customHeight="true" outlineLevel="0" collapsed="false">
      <c r="A15" s="239" t="s">
        <v>584</v>
      </c>
      <c r="B15" s="193" t="s">
        <v>585</v>
      </c>
      <c r="C15" s="77" t="n">
        <v>236.08</v>
      </c>
      <c r="D15" s="77" t="n">
        <v>229.725</v>
      </c>
      <c r="E15" s="77" t="n">
        <v>240.325</v>
      </c>
      <c r="F15" s="77" t="n">
        <v>275.325</v>
      </c>
      <c r="G15" s="77" t="n">
        <v>290.72</v>
      </c>
      <c r="H15" s="77" t="n">
        <v>287.55</v>
      </c>
      <c r="I15" s="77" t="n">
        <v>297.66</v>
      </c>
      <c r="J15" s="77" t="n">
        <v>295.775</v>
      </c>
      <c r="K15" s="77" t="n">
        <v>257.975</v>
      </c>
      <c r="L15" s="77" t="n">
        <v>222.32</v>
      </c>
      <c r="M15" s="77" t="n">
        <v>220.075</v>
      </c>
      <c r="N15" s="77" t="n">
        <v>231.65</v>
      </c>
      <c r="O15" s="77" t="n">
        <v>225.88</v>
      </c>
      <c r="P15" s="77" t="n">
        <v>223.4</v>
      </c>
      <c r="Q15" s="77" t="n">
        <v>253.675</v>
      </c>
      <c r="R15" s="77" t="n">
        <v>280.34</v>
      </c>
      <c r="S15" s="77" t="n">
        <v>303.35</v>
      </c>
      <c r="T15" s="77" t="n">
        <v>300.3</v>
      </c>
      <c r="U15" s="77" t="n">
        <v>292.3</v>
      </c>
      <c r="V15" s="77" t="n">
        <v>275</v>
      </c>
      <c r="W15" s="77" t="n">
        <v>273.5</v>
      </c>
      <c r="X15" s="77" t="n">
        <v>277.28</v>
      </c>
      <c r="Y15" s="77" t="n">
        <v>305.7</v>
      </c>
      <c r="Z15" s="77" t="n">
        <v>303.86</v>
      </c>
      <c r="AA15" s="77" t="n">
        <v>307.975</v>
      </c>
      <c r="AB15" s="77" t="n">
        <v>304.4</v>
      </c>
      <c r="AC15" s="77" t="n">
        <v>322.24</v>
      </c>
      <c r="AD15" s="77" t="n">
        <v>342.6</v>
      </c>
      <c r="AE15" s="77" t="n">
        <v>376.375</v>
      </c>
      <c r="AF15" s="77" t="n">
        <v>402.9</v>
      </c>
      <c r="AG15" s="77" t="n">
        <v>403.85</v>
      </c>
      <c r="AH15" s="77" t="n">
        <v>375.55</v>
      </c>
      <c r="AI15" s="77" t="n">
        <v>368.68</v>
      </c>
      <c r="AJ15" s="77" t="n">
        <v>309.725</v>
      </c>
      <c r="AK15" s="77" t="n">
        <v>219.7</v>
      </c>
      <c r="AL15" s="77" t="n">
        <v>172</v>
      </c>
      <c r="AM15" s="77" t="n">
        <v>175.45</v>
      </c>
      <c r="AN15" s="77" t="n">
        <v>191.25</v>
      </c>
      <c r="AO15" s="77" t="n">
        <v>194.22</v>
      </c>
      <c r="AP15" s="77" t="n">
        <v>203.125</v>
      </c>
      <c r="AQ15" s="77" t="n">
        <v>223.8</v>
      </c>
      <c r="AR15" s="77" t="n">
        <v>258.48</v>
      </c>
      <c r="AS15" s="77" t="n">
        <v>251.975</v>
      </c>
      <c r="AT15" s="77" t="n">
        <v>259.12</v>
      </c>
      <c r="AU15" s="77" t="n">
        <v>251.85</v>
      </c>
      <c r="AV15" s="77" t="n">
        <v>250.1</v>
      </c>
      <c r="AW15" s="77" t="n">
        <v>264.92</v>
      </c>
      <c r="AX15" s="77" t="n">
        <v>261.35</v>
      </c>
      <c r="AY15" s="77" t="n">
        <v>271.8</v>
      </c>
      <c r="AZ15" s="77" t="n">
        <v>266</v>
      </c>
      <c r="BA15" s="78" t="n">
        <v>271.9431</v>
      </c>
      <c r="BB15" s="78" t="n">
        <v>279.8688</v>
      </c>
      <c r="BC15" s="78" t="n">
        <v>288.2092</v>
      </c>
      <c r="BD15" s="78" t="n">
        <v>297.3167</v>
      </c>
      <c r="BE15" s="78" t="n">
        <v>296.7583</v>
      </c>
      <c r="BF15" s="78" t="n">
        <v>293.1727</v>
      </c>
      <c r="BG15" s="78" t="n">
        <v>286.4606</v>
      </c>
      <c r="BH15" s="78" t="n">
        <v>281.9707</v>
      </c>
      <c r="BI15" s="78" t="n">
        <v>276.1433</v>
      </c>
      <c r="BJ15" s="78" t="n">
        <v>280.1396</v>
      </c>
      <c r="BK15" s="78" t="n">
        <v>285.9991</v>
      </c>
      <c r="BL15" s="78" t="n">
        <v>282.9581</v>
      </c>
      <c r="BM15" s="78" t="n">
        <v>283.2233</v>
      </c>
      <c r="BN15" s="78" t="n">
        <v>292.0156</v>
      </c>
      <c r="BO15" s="78" t="n">
        <v>298.4547</v>
      </c>
      <c r="BP15" s="78" t="n">
        <v>301.8658</v>
      </c>
      <c r="BQ15" s="78" t="n">
        <v>302.6046</v>
      </c>
      <c r="BR15" s="78" t="n">
        <v>303.6068</v>
      </c>
      <c r="BS15" s="78" t="n">
        <v>300.2541</v>
      </c>
      <c r="BT15" s="78" t="n">
        <v>296.2496</v>
      </c>
      <c r="BU15" s="78" t="n">
        <v>290.8154</v>
      </c>
      <c r="BV15" s="78" t="n">
        <v>290.7397</v>
      </c>
    </row>
    <row r="16" customFormat="false" ht="11.1" hidden="false" customHeight="true" outlineLevel="0" collapsed="false">
      <c r="A16" s="239" t="s">
        <v>586</v>
      </c>
      <c r="B16" s="193" t="s">
        <v>587</v>
      </c>
      <c r="C16" s="77" t="n">
        <v>229.08</v>
      </c>
      <c r="D16" s="77" t="n">
        <v>222.375</v>
      </c>
      <c r="E16" s="77" t="n">
        <v>243.4</v>
      </c>
      <c r="F16" s="77" t="n">
        <v>271.375</v>
      </c>
      <c r="G16" s="77" t="n">
        <v>279.84</v>
      </c>
      <c r="H16" s="77" t="n">
        <v>281.05</v>
      </c>
      <c r="I16" s="77" t="n">
        <v>296.9</v>
      </c>
      <c r="J16" s="77" t="n">
        <v>291.25</v>
      </c>
      <c r="K16" s="77" t="n">
        <v>239.3</v>
      </c>
      <c r="L16" s="77" t="n">
        <v>215.88</v>
      </c>
      <c r="M16" s="77" t="n">
        <v>220.5</v>
      </c>
      <c r="N16" s="77" t="n">
        <v>225.725</v>
      </c>
      <c r="O16" s="77" t="n">
        <v>212.46</v>
      </c>
      <c r="P16" s="77" t="n">
        <v>225.55</v>
      </c>
      <c r="Q16" s="77" t="n">
        <v>248.875</v>
      </c>
      <c r="R16" s="77" t="n">
        <v>277.3</v>
      </c>
      <c r="S16" s="77" t="n">
        <v>322.3</v>
      </c>
      <c r="T16" s="77" t="n">
        <v>306.225</v>
      </c>
      <c r="U16" s="77" t="n">
        <v>300.06</v>
      </c>
      <c r="V16" s="77" t="n">
        <v>282.7</v>
      </c>
      <c r="W16" s="77" t="n">
        <v>291.8</v>
      </c>
      <c r="X16" s="77" t="n">
        <v>278.48</v>
      </c>
      <c r="Y16" s="77" t="n">
        <v>307.325</v>
      </c>
      <c r="Z16" s="77" t="n">
        <v>295.66</v>
      </c>
      <c r="AA16" s="77" t="n">
        <v>299.775</v>
      </c>
      <c r="AB16" s="77" t="n">
        <v>300.75</v>
      </c>
      <c r="AC16" s="77" t="n">
        <v>319.28</v>
      </c>
      <c r="AD16" s="77" t="n">
        <v>342.375</v>
      </c>
      <c r="AE16" s="77" t="n">
        <v>376.625</v>
      </c>
      <c r="AF16" s="77" t="n">
        <v>399.16</v>
      </c>
      <c r="AG16" s="77" t="n">
        <v>398.325</v>
      </c>
      <c r="AH16" s="77" t="n">
        <v>372.45</v>
      </c>
      <c r="AI16" s="77" t="n">
        <v>372.36</v>
      </c>
      <c r="AJ16" s="77" t="n">
        <v>291.275</v>
      </c>
      <c r="AK16" s="77" t="n">
        <v>199.5</v>
      </c>
      <c r="AL16" s="77" t="n">
        <v>163.06</v>
      </c>
      <c r="AM16" s="77" t="n">
        <v>181.25</v>
      </c>
      <c r="AN16" s="77" t="n">
        <v>186.2</v>
      </c>
      <c r="AO16" s="77" t="n">
        <v>192.74</v>
      </c>
      <c r="AP16" s="77" t="n">
        <v>199.8</v>
      </c>
      <c r="AQ16" s="77" t="n">
        <v>226.875</v>
      </c>
      <c r="AR16" s="77" t="n">
        <v>264.22</v>
      </c>
      <c r="AS16" s="77" t="n">
        <v>244.85</v>
      </c>
      <c r="AT16" s="77" t="n">
        <v>254.32</v>
      </c>
      <c r="AU16" s="77" t="n">
        <v>243.625</v>
      </c>
      <c r="AV16" s="77" t="n">
        <v>249.875</v>
      </c>
      <c r="AW16" s="77" t="n">
        <v>259.62</v>
      </c>
      <c r="AX16" s="77" t="n">
        <v>254.05</v>
      </c>
      <c r="AY16" s="77" t="n">
        <v>266.7</v>
      </c>
      <c r="AZ16" s="77" t="n">
        <v>256.125</v>
      </c>
      <c r="BA16" s="78" t="n">
        <v>267.6788</v>
      </c>
      <c r="BB16" s="78" t="n">
        <v>274.1143</v>
      </c>
      <c r="BC16" s="78" t="n">
        <v>285.4374</v>
      </c>
      <c r="BD16" s="78" t="n">
        <v>294.7374</v>
      </c>
      <c r="BE16" s="78" t="n">
        <v>292.028</v>
      </c>
      <c r="BF16" s="78" t="n">
        <v>290.6031</v>
      </c>
      <c r="BG16" s="78" t="n">
        <v>284.8759</v>
      </c>
      <c r="BH16" s="78" t="n">
        <v>277.6428</v>
      </c>
      <c r="BI16" s="78" t="n">
        <v>271.3337</v>
      </c>
      <c r="BJ16" s="78" t="n">
        <v>274.9574</v>
      </c>
      <c r="BK16" s="78" t="n">
        <v>279.2404</v>
      </c>
      <c r="BL16" s="78" t="n">
        <v>278.858</v>
      </c>
      <c r="BM16" s="78" t="n">
        <v>281.8922</v>
      </c>
      <c r="BN16" s="78" t="n">
        <v>289.4083</v>
      </c>
      <c r="BO16" s="78" t="n">
        <v>296.4419</v>
      </c>
      <c r="BP16" s="78" t="n">
        <v>300.9644</v>
      </c>
      <c r="BQ16" s="78" t="n">
        <v>300.1881</v>
      </c>
      <c r="BR16" s="78" t="n">
        <v>302.2541</v>
      </c>
      <c r="BS16" s="78" t="n">
        <v>299.0014</v>
      </c>
      <c r="BT16" s="78" t="n">
        <v>291.8343</v>
      </c>
      <c r="BU16" s="78" t="n">
        <v>286.0942</v>
      </c>
      <c r="BV16" s="78" t="n">
        <v>283.4473</v>
      </c>
    </row>
    <row r="17" customFormat="false" ht="11.1" hidden="false" customHeight="true" outlineLevel="0" collapsed="false">
      <c r="A17" s="239" t="s">
        <v>588</v>
      </c>
      <c r="B17" s="193" t="s">
        <v>589</v>
      </c>
      <c r="C17" s="77" t="n">
        <v>225.66</v>
      </c>
      <c r="D17" s="77" t="n">
        <v>219.85</v>
      </c>
      <c r="E17" s="77" t="n">
        <v>236.75</v>
      </c>
      <c r="F17" s="77" t="n">
        <v>273.225</v>
      </c>
      <c r="G17" s="77" t="n">
        <v>280.44</v>
      </c>
      <c r="H17" s="77" t="n">
        <v>277.55</v>
      </c>
      <c r="I17" s="77" t="n">
        <v>286.76</v>
      </c>
      <c r="J17" s="77" t="n">
        <v>284.45</v>
      </c>
      <c r="K17" s="77" t="n">
        <v>244.65</v>
      </c>
      <c r="L17" s="77" t="n">
        <v>212.7</v>
      </c>
      <c r="M17" s="77" t="n">
        <v>210.6</v>
      </c>
      <c r="N17" s="77" t="n">
        <v>219.75</v>
      </c>
      <c r="O17" s="77" t="n">
        <v>211.06</v>
      </c>
      <c r="P17" s="77" t="n">
        <v>212.525</v>
      </c>
      <c r="Q17" s="77" t="n">
        <v>240.475</v>
      </c>
      <c r="R17" s="77" t="n">
        <v>272.22</v>
      </c>
      <c r="S17" s="77" t="n">
        <v>298.6</v>
      </c>
      <c r="T17" s="77" t="n">
        <v>294.125</v>
      </c>
      <c r="U17" s="77" t="n">
        <v>285.78</v>
      </c>
      <c r="V17" s="77" t="n">
        <v>269.05</v>
      </c>
      <c r="W17" s="77" t="n">
        <v>268.35</v>
      </c>
      <c r="X17" s="77" t="n">
        <v>268.94</v>
      </c>
      <c r="Y17" s="77" t="n">
        <v>295.225</v>
      </c>
      <c r="Z17" s="77" t="n">
        <v>288.34</v>
      </c>
      <c r="AA17" s="77" t="n">
        <v>292.825</v>
      </c>
      <c r="AB17" s="77" t="n">
        <v>293</v>
      </c>
      <c r="AC17" s="77" t="n">
        <v>315.36</v>
      </c>
      <c r="AD17" s="77" t="n">
        <v>336.35</v>
      </c>
      <c r="AE17" s="77" t="n">
        <v>366.025</v>
      </c>
      <c r="AF17" s="77" t="n">
        <v>390.78</v>
      </c>
      <c r="AG17" s="77" t="n">
        <v>393.2</v>
      </c>
      <c r="AH17" s="77" t="n">
        <v>364.225</v>
      </c>
      <c r="AI17" s="77" t="n">
        <v>363.28</v>
      </c>
      <c r="AJ17" s="77" t="n">
        <v>290.5</v>
      </c>
      <c r="AK17" s="77" t="n">
        <v>202.125</v>
      </c>
      <c r="AL17" s="77" t="n">
        <v>159.5</v>
      </c>
      <c r="AM17" s="77" t="n">
        <v>166.25</v>
      </c>
      <c r="AN17" s="77" t="n">
        <v>181.55</v>
      </c>
      <c r="AO17" s="77" t="n">
        <v>186.02</v>
      </c>
      <c r="AP17" s="77" t="n">
        <v>195.85</v>
      </c>
      <c r="AQ17" s="77" t="n">
        <v>215.625</v>
      </c>
      <c r="AR17" s="77" t="n">
        <v>249.4</v>
      </c>
      <c r="AS17" s="77" t="n">
        <v>238.325</v>
      </c>
      <c r="AT17" s="77" t="n">
        <v>248.36</v>
      </c>
      <c r="AU17" s="77" t="n">
        <v>236.275</v>
      </c>
      <c r="AV17" s="77" t="n">
        <v>239.75</v>
      </c>
      <c r="AW17" s="77" t="n">
        <v>251.86</v>
      </c>
      <c r="AX17" s="77" t="n">
        <v>247.55</v>
      </c>
      <c r="AY17" s="77" t="n">
        <v>258.625</v>
      </c>
      <c r="AZ17" s="77" t="n">
        <v>251.775</v>
      </c>
      <c r="BA17" s="78" t="n">
        <v>261.6905</v>
      </c>
      <c r="BB17" s="78" t="n">
        <v>268.9472</v>
      </c>
      <c r="BC17" s="78" t="n">
        <v>276.5278</v>
      </c>
      <c r="BD17" s="78" t="n">
        <v>284.4837</v>
      </c>
      <c r="BE17" s="78" t="n">
        <v>283.7084</v>
      </c>
      <c r="BF17" s="78" t="n">
        <v>283.6</v>
      </c>
      <c r="BG17" s="78" t="n">
        <v>276.384</v>
      </c>
      <c r="BH17" s="78" t="n">
        <v>271.9</v>
      </c>
      <c r="BI17" s="78" t="n">
        <v>266.8909</v>
      </c>
      <c r="BJ17" s="78" t="n">
        <v>269.0753</v>
      </c>
      <c r="BK17" s="78" t="n">
        <v>273.082</v>
      </c>
      <c r="BL17" s="78" t="n">
        <v>273.8847</v>
      </c>
      <c r="BM17" s="78" t="n">
        <v>276.3012</v>
      </c>
      <c r="BN17" s="78" t="n">
        <v>285.0583</v>
      </c>
      <c r="BO17" s="78" t="n">
        <v>287.5461</v>
      </c>
      <c r="BP17" s="78" t="n">
        <v>290.6035</v>
      </c>
      <c r="BQ17" s="78" t="n">
        <v>290.807</v>
      </c>
      <c r="BR17" s="78" t="n">
        <v>293.5634</v>
      </c>
      <c r="BS17" s="78" t="n">
        <v>289.6411</v>
      </c>
      <c r="BT17" s="78" t="n">
        <v>285.2093</v>
      </c>
      <c r="BU17" s="78" t="n">
        <v>280.6115</v>
      </c>
      <c r="BV17" s="78" t="n">
        <v>278.3847</v>
      </c>
    </row>
    <row r="18" customFormat="false" ht="11.1" hidden="false" customHeight="true" outlineLevel="0" collapsed="false">
      <c r="A18" s="239" t="s">
        <v>590</v>
      </c>
      <c r="B18" s="193" t="s">
        <v>591</v>
      </c>
      <c r="C18" s="77" t="n">
        <v>219.64</v>
      </c>
      <c r="D18" s="77" t="n">
        <v>223.2</v>
      </c>
      <c r="E18" s="77" t="n">
        <v>234.15</v>
      </c>
      <c r="F18" s="77" t="n">
        <v>254.5</v>
      </c>
      <c r="G18" s="77" t="n">
        <v>282.18</v>
      </c>
      <c r="H18" s="77" t="n">
        <v>283.725</v>
      </c>
      <c r="I18" s="77" t="n">
        <v>290</v>
      </c>
      <c r="J18" s="77" t="n">
        <v>300.425</v>
      </c>
      <c r="K18" s="77" t="n">
        <v>282.775</v>
      </c>
      <c r="L18" s="77" t="n">
        <v>243.06</v>
      </c>
      <c r="M18" s="77" t="n">
        <v>225.1</v>
      </c>
      <c r="N18" s="77" t="n">
        <v>224.675</v>
      </c>
      <c r="O18" s="77" t="n">
        <v>219.14</v>
      </c>
      <c r="P18" s="77" t="n">
        <v>217.475</v>
      </c>
      <c r="Q18" s="77" t="n">
        <v>244.775</v>
      </c>
      <c r="R18" s="77" t="n">
        <v>278.8</v>
      </c>
      <c r="S18" s="77" t="n">
        <v>320.6</v>
      </c>
      <c r="T18" s="77" t="n">
        <v>320.1</v>
      </c>
      <c r="U18" s="77" t="n">
        <v>305.56</v>
      </c>
      <c r="V18" s="77" t="n">
        <v>286.8</v>
      </c>
      <c r="W18" s="77" t="n">
        <v>282.45</v>
      </c>
      <c r="X18" s="77" t="n">
        <v>282.5</v>
      </c>
      <c r="Y18" s="77" t="n">
        <v>304.175</v>
      </c>
      <c r="Z18" s="77" t="n">
        <v>297.54</v>
      </c>
      <c r="AA18" s="77" t="n">
        <v>293.525</v>
      </c>
      <c r="AB18" s="77" t="n">
        <v>297.15</v>
      </c>
      <c r="AC18" s="77" t="n">
        <v>316.1</v>
      </c>
      <c r="AD18" s="77" t="n">
        <v>337.125</v>
      </c>
      <c r="AE18" s="77" t="n">
        <v>366</v>
      </c>
      <c r="AF18" s="77" t="n">
        <v>397.22</v>
      </c>
      <c r="AG18" s="77" t="n">
        <v>408.175</v>
      </c>
      <c r="AH18" s="77" t="n">
        <v>392.025</v>
      </c>
      <c r="AI18" s="77" t="n">
        <v>371.7</v>
      </c>
      <c r="AJ18" s="77" t="n">
        <v>314.15</v>
      </c>
      <c r="AK18" s="77" t="n">
        <v>215.475</v>
      </c>
      <c r="AL18" s="77" t="n">
        <v>159.02</v>
      </c>
      <c r="AM18" s="77" t="n">
        <v>157.725</v>
      </c>
      <c r="AN18" s="77" t="n">
        <v>177.8</v>
      </c>
      <c r="AO18" s="77" t="n">
        <v>184.48</v>
      </c>
      <c r="AP18" s="77" t="n">
        <v>202.225</v>
      </c>
      <c r="AQ18" s="77" t="n">
        <v>221.975</v>
      </c>
      <c r="AR18" s="77" t="n">
        <v>254.38</v>
      </c>
      <c r="AS18" s="77" t="n">
        <v>254.5</v>
      </c>
      <c r="AT18" s="77" t="n">
        <v>258.44</v>
      </c>
      <c r="AU18" s="77" t="n">
        <v>257.475</v>
      </c>
      <c r="AV18" s="77" t="n">
        <v>251.925</v>
      </c>
      <c r="AW18" s="77" t="n">
        <v>259.3</v>
      </c>
      <c r="AX18" s="77" t="n">
        <v>252.425</v>
      </c>
      <c r="AY18" s="77" t="n">
        <v>258.15</v>
      </c>
      <c r="AZ18" s="77" t="n">
        <v>261.325</v>
      </c>
      <c r="BA18" s="78" t="n">
        <v>265.7503</v>
      </c>
      <c r="BB18" s="78" t="n">
        <v>276.8949</v>
      </c>
      <c r="BC18" s="78" t="n">
        <v>286.3581</v>
      </c>
      <c r="BD18" s="78" t="n">
        <v>295.6824</v>
      </c>
      <c r="BE18" s="78" t="n">
        <v>299.6793</v>
      </c>
      <c r="BF18" s="78" t="n">
        <v>301.1725</v>
      </c>
      <c r="BG18" s="78" t="n">
        <v>296.6072</v>
      </c>
      <c r="BH18" s="78" t="n">
        <v>287.989</v>
      </c>
      <c r="BI18" s="78" t="n">
        <v>279.9552</v>
      </c>
      <c r="BJ18" s="78" t="n">
        <v>275.5247</v>
      </c>
      <c r="BK18" s="78" t="n">
        <v>277.8924</v>
      </c>
      <c r="BL18" s="78" t="n">
        <v>277.7471</v>
      </c>
      <c r="BM18" s="78" t="n">
        <v>279.1528</v>
      </c>
      <c r="BN18" s="78" t="n">
        <v>289.8799</v>
      </c>
      <c r="BO18" s="78" t="n">
        <v>297.5698</v>
      </c>
      <c r="BP18" s="78" t="n">
        <v>303.2364</v>
      </c>
      <c r="BQ18" s="78" t="n">
        <v>306.6811</v>
      </c>
      <c r="BR18" s="78" t="n">
        <v>310.2405</v>
      </c>
      <c r="BS18" s="78" t="n">
        <v>308.7571</v>
      </c>
      <c r="BT18" s="78" t="n">
        <v>301.2973</v>
      </c>
      <c r="BU18" s="78" t="n">
        <v>293.7942</v>
      </c>
      <c r="BV18" s="78" t="n">
        <v>286.8159</v>
      </c>
    </row>
    <row r="19" customFormat="false" ht="11.1" hidden="false" customHeight="true" outlineLevel="0" collapsed="false">
      <c r="A19" s="239" t="s">
        <v>592</v>
      </c>
      <c r="B19" s="193" t="s">
        <v>593</v>
      </c>
      <c r="C19" s="77" t="n">
        <v>234.46</v>
      </c>
      <c r="D19" s="77" t="n">
        <v>243.175</v>
      </c>
      <c r="E19" s="77" t="n">
        <v>251.975</v>
      </c>
      <c r="F19" s="77" t="n">
        <v>281.875</v>
      </c>
      <c r="G19" s="77" t="n">
        <v>321.5</v>
      </c>
      <c r="H19" s="77" t="n">
        <v>314.725</v>
      </c>
      <c r="I19" s="77" t="n">
        <v>313</v>
      </c>
      <c r="J19" s="77" t="n">
        <v>309.85</v>
      </c>
      <c r="K19" s="77" t="n">
        <v>284.9</v>
      </c>
      <c r="L19" s="77" t="n">
        <v>251.86</v>
      </c>
      <c r="M19" s="77" t="n">
        <v>244.175</v>
      </c>
      <c r="N19" s="77" t="n">
        <v>252.525</v>
      </c>
      <c r="O19" s="77" t="n">
        <v>253.98</v>
      </c>
      <c r="P19" s="77" t="n">
        <v>256.85</v>
      </c>
      <c r="Q19" s="77" t="n">
        <v>291.95</v>
      </c>
      <c r="R19" s="77" t="n">
        <v>318.48</v>
      </c>
      <c r="S19" s="77" t="n">
        <v>336.8</v>
      </c>
      <c r="T19" s="77" t="n">
        <v>322.9</v>
      </c>
      <c r="U19" s="77" t="n">
        <v>306.46</v>
      </c>
      <c r="V19" s="77" t="n">
        <v>285.625</v>
      </c>
      <c r="W19" s="77" t="n">
        <v>283.925</v>
      </c>
      <c r="X19" s="77" t="n">
        <v>299.82</v>
      </c>
      <c r="Y19" s="77" t="n">
        <v>326.3</v>
      </c>
      <c r="Z19" s="77" t="n">
        <v>322.5</v>
      </c>
      <c r="AA19" s="77" t="n">
        <v>317.55</v>
      </c>
      <c r="AB19" s="77" t="n">
        <v>312.925</v>
      </c>
      <c r="AC19" s="77" t="n">
        <v>348.12</v>
      </c>
      <c r="AD19" s="77" t="n">
        <v>369</v>
      </c>
      <c r="AE19" s="77" t="n">
        <v>388.625</v>
      </c>
      <c r="AF19" s="77" t="n">
        <v>437.18</v>
      </c>
      <c r="AG19" s="77" t="n">
        <v>436.575</v>
      </c>
      <c r="AH19" s="77" t="n">
        <v>402.075</v>
      </c>
      <c r="AI19" s="77" t="n">
        <v>375.54</v>
      </c>
      <c r="AJ19" s="77" t="n">
        <v>332.85</v>
      </c>
      <c r="AK19" s="77" t="n">
        <v>243.7</v>
      </c>
      <c r="AL19" s="77" t="n">
        <v>182.66</v>
      </c>
      <c r="AM19" s="77" t="n">
        <v>197.15</v>
      </c>
      <c r="AN19" s="77" t="n">
        <v>218.05</v>
      </c>
      <c r="AO19" s="77" t="n">
        <v>216.2</v>
      </c>
      <c r="AP19" s="77" t="n">
        <v>226.875</v>
      </c>
      <c r="AQ19" s="77" t="n">
        <v>242.325</v>
      </c>
      <c r="AR19" s="77" t="n">
        <v>284.54</v>
      </c>
      <c r="AS19" s="77" t="n">
        <v>281.125</v>
      </c>
      <c r="AT19" s="77" t="n">
        <v>293.06</v>
      </c>
      <c r="AU19" s="77" t="n">
        <v>301.5</v>
      </c>
      <c r="AV19" s="77" t="n">
        <v>289.95</v>
      </c>
      <c r="AW19" s="77" t="n">
        <v>289.1</v>
      </c>
      <c r="AX19" s="77" t="n">
        <v>285.4</v>
      </c>
      <c r="AY19" s="77" t="n">
        <v>293.975</v>
      </c>
      <c r="AZ19" s="77" t="n">
        <v>288.4</v>
      </c>
      <c r="BA19" s="78" t="n">
        <v>297.2341</v>
      </c>
      <c r="BB19" s="78" t="n">
        <v>304.8843</v>
      </c>
      <c r="BC19" s="78" t="n">
        <v>313.2874</v>
      </c>
      <c r="BD19" s="78" t="n">
        <v>319.1035</v>
      </c>
      <c r="BE19" s="78" t="n">
        <v>317.7666</v>
      </c>
      <c r="BF19" s="78" t="n">
        <v>314.4597</v>
      </c>
      <c r="BG19" s="78" t="n">
        <v>310.2279</v>
      </c>
      <c r="BH19" s="78" t="n">
        <v>305.404</v>
      </c>
      <c r="BI19" s="78" t="n">
        <v>299.3925</v>
      </c>
      <c r="BJ19" s="78" t="n">
        <v>297.2357</v>
      </c>
      <c r="BK19" s="78" t="n">
        <v>300.5692</v>
      </c>
      <c r="BL19" s="78" t="n">
        <v>305.0008</v>
      </c>
      <c r="BM19" s="78" t="n">
        <v>311.0244</v>
      </c>
      <c r="BN19" s="78" t="n">
        <v>320.5337</v>
      </c>
      <c r="BO19" s="78" t="n">
        <v>325.6089</v>
      </c>
      <c r="BP19" s="78" t="n">
        <v>326.8518</v>
      </c>
      <c r="BQ19" s="78" t="n">
        <v>326.3244</v>
      </c>
      <c r="BR19" s="78" t="n">
        <v>325.7153</v>
      </c>
      <c r="BS19" s="78" t="n">
        <v>324.6056</v>
      </c>
      <c r="BT19" s="78" t="n">
        <v>320.4347</v>
      </c>
      <c r="BU19" s="78" t="n">
        <v>315.0476</v>
      </c>
      <c r="BV19" s="78" t="n">
        <v>309.6766</v>
      </c>
    </row>
    <row r="20" customFormat="false" ht="11.1" hidden="false" customHeight="true" outlineLevel="0" collapsed="false">
      <c r="A20" s="239" t="s">
        <v>138</v>
      </c>
      <c r="B20" s="193" t="s">
        <v>582</v>
      </c>
      <c r="C20" s="77" t="n">
        <v>231.56</v>
      </c>
      <c r="D20" s="77" t="n">
        <v>228</v>
      </c>
      <c r="E20" s="77" t="n">
        <v>242.475</v>
      </c>
      <c r="F20" s="77" t="n">
        <v>274.2</v>
      </c>
      <c r="G20" s="77" t="n">
        <v>290.68</v>
      </c>
      <c r="H20" s="77" t="n">
        <v>288.45</v>
      </c>
      <c r="I20" s="77" t="n">
        <v>298.06</v>
      </c>
      <c r="J20" s="77" t="n">
        <v>295.175</v>
      </c>
      <c r="K20" s="77" t="n">
        <v>255.5</v>
      </c>
      <c r="L20" s="77" t="n">
        <v>224.46</v>
      </c>
      <c r="M20" s="77" t="n">
        <v>222.925</v>
      </c>
      <c r="N20" s="77" t="n">
        <v>231.275</v>
      </c>
      <c r="O20" s="77" t="n">
        <v>223.98</v>
      </c>
      <c r="P20" s="77" t="n">
        <v>227.775</v>
      </c>
      <c r="Q20" s="77" t="n">
        <v>256.275</v>
      </c>
      <c r="R20" s="77" t="n">
        <v>284.5</v>
      </c>
      <c r="S20" s="77" t="n">
        <v>314.6</v>
      </c>
      <c r="T20" s="77" t="n">
        <v>305.6</v>
      </c>
      <c r="U20" s="77" t="n">
        <v>296.46</v>
      </c>
      <c r="V20" s="77" t="n">
        <v>278.575</v>
      </c>
      <c r="W20" s="77" t="n">
        <v>280.325</v>
      </c>
      <c r="X20" s="77" t="n">
        <v>280.3</v>
      </c>
      <c r="Y20" s="77" t="n">
        <v>308</v>
      </c>
      <c r="Z20" s="77" t="n">
        <v>301.84</v>
      </c>
      <c r="AA20" s="77" t="n">
        <v>304.275</v>
      </c>
      <c r="AB20" s="77" t="n">
        <v>302.75</v>
      </c>
      <c r="AC20" s="77" t="n">
        <v>324.4</v>
      </c>
      <c r="AD20" s="77" t="n">
        <v>345.8</v>
      </c>
      <c r="AE20" s="77" t="n">
        <v>376.575</v>
      </c>
      <c r="AF20" s="77" t="n">
        <v>405.42</v>
      </c>
      <c r="AG20" s="77" t="n">
        <v>406.15</v>
      </c>
      <c r="AH20" s="77" t="n">
        <v>377.85</v>
      </c>
      <c r="AI20" s="77" t="n">
        <v>370.26</v>
      </c>
      <c r="AJ20" s="77" t="n">
        <v>305.125</v>
      </c>
      <c r="AK20" s="77" t="n">
        <v>214.7</v>
      </c>
      <c r="AL20" s="77" t="n">
        <v>168.7</v>
      </c>
      <c r="AM20" s="77" t="n">
        <v>178.825</v>
      </c>
      <c r="AN20" s="77" t="n">
        <v>192.275</v>
      </c>
      <c r="AO20" s="77" t="n">
        <v>195.86</v>
      </c>
      <c r="AP20" s="77" t="n">
        <v>204.9</v>
      </c>
      <c r="AQ20" s="77" t="n">
        <v>226.55</v>
      </c>
      <c r="AR20" s="77" t="n">
        <v>263.06</v>
      </c>
      <c r="AS20" s="77" t="n">
        <v>252.65</v>
      </c>
      <c r="AT20" s="77" t="n">
        <v>261.64</v>
      </c>
      <c r="AU20" s="77" t="n">
        <v>255.4</v>
      </c>
      <c r="AV20" s="77" t="n">
        <v>255.125</v>
      </c>
      <c r="AW20" s="77" t="n">
        <v>265.14</v>
      </c>
      <c r="AX20" s="77" t="n">
        <v>260.725</v>
      </c>
      <c r="AY20" s="77" t="n">
        <v>271.5</v>
      </c>
      <c r="AZ20" s="77" t="n">
        <v>264.4</v>
      </c>
      <c r="BA20" s="78" t="n">
        <v>273.4633</v>
      </c>
      <c r="BB20" s="78" t="n">
        <v>280.8097</v>
      </c>
      <c r="BC20" s="78" t="n">
        <v>289.9711</v>
      </c>
      <c r="BD20" s="78" t="n">
        <v>298.5004</v>
      </c>
      <c r="BE20" s="78" t="n">
        <v>297.2451</v>
      </c>
      <c r="BF20" s="78" t="n">
        <v>295.003</v>
      </c>
      <c r="BG20" s="78" t="n">
        <v>289.0394</v>
      </c>
      <c r="BH20" s="78" t="n">
        <v>283.4855</v>
      </c>
      <c r="BI20" s="78" t="n">
        <v>277.4975</v>
      </c>
      <c r="BJ20" s="78" t="n">
        <v>279.7518</v>
      </c>
      <c r="BK20" s="78" t="n">
        <v>284.437</v>
      </c>
      <c r="BL20" s="78" t="n">
        <v>284.1829</v>
      </c>
      <c r="BM20" s="78" t="n">
        <v>286.582</v>
      </c>
      <c r="BN20" s="78" t="n">
        <v>295.0893</v>
      </c>
      <c r="BO20" s="78" t="n">
        <v>300.9381</v>
      </c>
      <c r="BP20" s="78" t="n">
        <v>304.4236</v>
      </c>
      <c r="BQ20" s="78" t="n">
        <v>304.4453</v>
      </c>
      <c r="BR20" s="78" t="n">
        <v>305.8127</v>
      </c>
      <c r="BS20" s="78" t="n">
        <v>302.8985</v>
      </c>
      <c r="BT20" s="78" t="n">
        <v>297.695</v>
      </c>
      <c r="BU20" s="78" t="n">
        <v>292.1948</v>
      </c>
      <c r="BV20" s="78" t="n">
        <v>289.8806</v>
      </c>
    </row>
    <row r="21" customFormat="false" ht="11.1" hidden="false" customHeight="true" outlineLevel="0" collapsed="false">
      <c r="A21" s="239" t="s">
        <v>140</v>
      </c>
      <c r="B21" s="242" t="s">
        <v>594</v>
      </c>
      <c r="C21" s="77" t="n">
        <v>236.04</v>
      </c>
      <c r="D21" s="77" t="n">
        <v>232.575</v>
      </c>
      <c r="E21" s="77" t="n">
        <v>246.775</v>
      </c>
      <c r="F21" s="77" t="n">
        <v>278.65</v>
      </c>
      <c r="G21" s="77" t="n">
        <v>295.28</v>
      </c>
      <c r="H21" s="77" t="n">
        <v>292.975</v>
      </c>
      <c r="I21" s="77" t="n">
        <v>302.54</v>
      </c>
      <c r="J21" s="77" t="n">
        <v>299.85</v>
      </c>
      <c r="K21" s="77" t="n">
        <v>260.625</v>
      </c>
      <c r="L21" s="77" t="n">
        <v>229.26</v>
      </c>
      <c r="M21" s="77" t="n">
        <v>227.525</v>
      </c>
      <c r="N21" s="77" t="n">
        <v>235.875</v>
      </c>
      <c r="O21" s="77" t="n">
        <v>228.9</v>
      </c>
      <c r="P21" s="77" t="n">
        <v>232.325</v>
      </c>
      <c r="Q21" s="77" t="n">
        <v>260.85</v>
      </c>
      <c r="R21" s="77" t="n">
        <v>289.14</v>
      </c>
      <c r="S21" s="77" t="n">
        <v>318.7</v>
      </c>
      <c r="T21" s="77" t="n">
        <v>310.2</v>
      </c>
      <c r="U21" s="77" t="n">
        <v>301.08</v>
      </c>
      <c r="V21" s="77" t="n">
        <v>283.425</v>
      </c>
      <c r="W21" s="77" t="n">
        <v>284.925</v>
      </c>
      <c r="X21" s="77" t="n">
        <v>285.32</v>
      </c>
      <c r="Y21" s="77" t="n">
        <v>312.825</v>
      </c>
      <c r="Z21" s="77" t="n">
        <v>307.04</v>
      </c>
      <c r="AA21" s="77" t="n">
        <v>309.45</v>
      </c>
      <c r="AB21" s="77" t="n">
        <v>307.825</v>
      </c>
      <c r="AC21" s="77" t="n">
        <v>329.32</v>
      </c>
      <c r="AD21" s="77" t="n">
        <v>350.725</v>
      </c>
      <c r="AE21" s="77" t="n">
        <v>381.5</v>
      </c>
      <c r="AF21" s="77" t="n">
        <v>410.54</v>
      </c>
      <c r="AG21" s="77" t="n">
        <v>411.425</v>
      </c>
      <c r="AH21" s="77" t="n">
        <v>383.275</v>
      </c>
      <c r="AI21" s="77" t="n">
        <v>375.6</v>
      </c>
      <c r="AJ21" s="77" t="n">
        <v>311.2</v>
      </c>
      <c r="AK21" s="77" t="n">
        <v>220.75</v>
      </c>
      <c r="AL21" s="77" t="n">
        <v>174.48</v>
      </c>
      <c r="AM21" s="77" t="n">
        <v>184</v>
      </c>
      <c r="AN21" s="77" t="n">
        <v>197.525</v>
      </c>
      <c r="AO21" s="77" t="n">
        <v>201.12</v>
      </c>
      <c r="AP21" s="77" t="n">
        <v>210.2</v>
      </c>
      <c r="AQ21" s="77" t="n">
        <v>231.6</v>
      </c>
      <c r="AR21" s="77" t="n">
        <v>268.1</v>
      </c>
      <c r="AS21" s="77" t="n">
        <v>258.15</v>
      </c>
      <c r="AT21" s="77" t="n">
        <v>267</v>
      </c>
      <c r="AU21" s="77" t="n">
        <v>260.875</v>
      </c>
      <c r="AV21" s="77" t="n">
        <v>260.475</v>
      </c>
      <c r="AW21" s="77" t="n">
        <v>270.56</v>
      </c>
      <c r="AX21" s="77" t="n">
        <v>266.275</v>
      </c>
      <c r="AY21" s="77" t="n">
        <v>276.875</v>
      </c>
      <c r="AZ21" s="77" t="n">
        <v>269.925</v>
      </c>
      <c r="BA21" s="78" t="n">
        <v>278.4052</v>
      </c>
      <c r="BB21" s="78" t="n">
        <v>285.7992</v>
      </c>
      <c r="BC21" s="78" t="n">
        <v>294.7837</v>
      </c>
      <c r="BD21" s="78" t="n">
        <v>303.4573</v>
      </c>
      <c r="BE21" s="78" t="n">
        <v>302.2639</v>
      </c>
      <c r="BF21" s="78" t="n">
        <v>300.09</v>
      </c>
      <c r="BG21" s="78" t="n">
        <v>294.0357</v>
      </c>
      <c r="BH21" s="78" t="n">
        <v>288.5618</v>
      </c>
      <c r="BI21" s="78" t="n">
        <v>282.6094</v>
      </c>
      <c r="BJ21" s="78" t="n">
        <v>284.9112</v>
      </c>
      <c r="BK21" s="78" t="n">
        <v>289.5555</v>
      </c>
      <c r="BL21" s="78" t="n">
        <v>289.157</v>
      </c>
      <c r="BM21" s="78" t="n">
        <v>291.6343</v>
      </c>
      <c r="BN21" s="78" t="n">
        <v>300.1891</v>
      </c>
      <c r="BO21" s="78" t="n">
        <v>305.861</v>
      </c>
      <c r="BP21" s="78" t="n">
        <v>309.4908</v>
      </c>
      <c r="BQ21" s="78" t="n">
        <v>309.5745</v>
      </c>
      <c r="BR21" s="78" t="n">
        <v>311.01</v>
      </c>
      <c r="BS21" s="78" t="n">
        <v>308.0051</v>
      </c>
      <c r="BT21" s="78" t="n">
        <v>302.8816</v>
      </c>
      <c r="BU21" s="78" t="n">
        <v>297.4171</v>
      </c>
      <c r="BV21" s="78" t="n">
        <v>295.1504</v>
      </c>
    </row>
    <row r="22" customFormat="false" ht="11.1" hidden="false" customHeight="true" outlineLevel="0" collapsed="false">
      <c r="A22" s="239"/>
      <c r="B22" s="242"/>
      <c r="C22" s="52"/>
      <c r="D22" s="52"/>
      <c r="E22" s="52"/>
      <c r="F22" s="52"/>
      <c r="G22" s="52"/>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3"/>
      <c r="BB22" s="53"/>
      <c r="BC22" s="53"/>
      <c r="BD22" s="53"/>
      <c r="BE22" s="53"/>
      <c r="BF22" s="53"/>
      <c r="BG22" s="53"/>
      <c r="BH22" s="53"/>
      <c r="BI22" s="53"/>
      <c r="BJ22" s="53"/>
      <c r="BK22" s="53"/>
      <c r="BL22" s="53"/>
      <c r="BM22" s="53"/>
      <c r="BN22" s="53"/>
      <c r="BO22" s="53"/>
      <c r="BP22" s="53"/>
      <c r="BQ22" s="53"/>
      <c r="BR22" s="53"/>
      <c r="BS22" s="53"/>
      <c r="BT22" s="53"/>
      <c r="BU22" s="53"/>
      <c r="BV22" s="53"/>
    </row>
    <row r="23" customFormat="false" ht="11.1" hidden="false" customHeight="true" outlineLevel="0" collapsed="false">
      <c r="A23" s="239"/>
      <c r="B23" s="187" t="s">
        <v>239</v>
      </c>
      <c r="C23" s="243"/>
      <c r="D23" s="243"/>
      <c r="E23" s="243"/>
      <c r="F23" s="243"/>
      <c r="G23" s="243"/>
      <c r="H23" s="243"/>
      <c r="I23" s="243"/>
      <c r="J23" s="243"/>
      <c r="K23" s="243"/>
      <c r="L23" s="243"/>
      <c r="M23" s="243"/>
      <c r="N23" s="243"/>
      <c r="O23" s="243"/>
      <c r="P23" s="243"/>
      <c r="Q23" s="243"/>
      <c r="R23" s="243"/>
      <c r="S23" s="243"/>
      <c r="T23" s="243"/>
      <c r="U23" s="243"/>
      <c r="V23" s="243"/>
      <c r="W23" s="243"/>
      <c r="X23" s="243"/>
      <c r="Y23" s="243"/>
      <c r="Z23" s="243"/>
      <c r="AA23" s="243"/>
      <c r="AB23" s="243"/>
      <c r="AC23" s="243"/>
      <c r="AD23" s="243"/>
      <c r="AE23" s="243"/>
      <c r="AF23" s="243"/>
      <c r="AG23" s="243"/>
      <c r="AH23" s="243"/>
      <c r="AI23" s="243"/>
      <c r="AJ23" s="243"/>
      <c r="AK23" s="243"/>
      <c r="AL23" s="243"/>
      <c r="AM23" s="243"/>
      <c r="AN23" s="243"/>
      <c r="AO23" s="243"/>
      <c r="AP23" s="243"/>
      <c r="AQ23" s="243"/>
      <c r="AR23" s="243"/>
      <c r="AS23" s="243"/>
      <c r="AT23" s="243"/>
      <c r="AU23" s="243"/>
      <c r="AV23" s="243"/>
      <c r="AW23" s="243"/>
      <c r="AX23" s="243"/>
      <c r="AY23" s="243"/>
      <c r="AZ23" s="243"/>
      <c r="BA23" s="244"/>
      <c r="BB23" s="244"/>
      <c r="BC23" s="244"/>
      <c r="BD23" s="244"/>
      <c r="BE23" s="244"/>
      <c r="BF23" s="244"/>
      <c r="BG23" s="244"/>
      <c r="BH23" s="244"/>
      <c r="BI23" s="244"/>
      <c r="BJ23" s="244"/>
      <c r="BK23" s="244"/>
      <c r="BL23" s="244"/>
      <c r="BM23" s="244"/>
      <c r="BN23" s="244"/>
      <c r="BO23" s="244"/>
      <c r="BP23" s="244"/>
      <c r="BQ23" s="244"/>
      <c r="BR23" s="244"/>
      <c r="BS23" s="244"/>
      <c r="BT23" s="244"/>
      <c r="BU23" s="244"/>
      <c r="BV23" s="244"/>
    </row>
    <row r="24" customFormat="false" ht="11.1" hidden="false" customHeight="true" outlineLevel="0" collapsed="false">
      <c r="A24" s="239"/>
      <c r="B24" s="187" t="s">
        <v>595</v>
      </c>
      <c r="C24" s="245"/>
      <c r="D24" s="245"/>
      <c r="E24" s="245"/>
      <c r="F24" s="245"/>
      <c r="G24" s="245"/>
      <c r="H24" s="245"/>
      <c r="I24" s="245"/>
      <c r="J24" s="245"/>
      <c r="K24" s="245"/>
      <c r="L24" s="245"/>
      <c r="M24" s="245"/>
      <c r="N24" s="245"/>
      <c r="O24" s="245"/>
      <c r="P24" s="245"/>
      <c r="Q24" s="245"/>
      <c r="R24" s="245"/>
      <c r="S24" s="245"/>
      <c r="T24" s="245"/>
      <c r="U24" s="245"/>
      <c r="V24" s="245"/>
      <c r="W24" s="245"/>
      <c r="X24" s="245"/>
      <c r="Y24" s="245"/>
      <c r="Z24" s="245"/>
      <c r="AA24" s="245"/>
      <c r="AB24" s="245"/>
      <c r="AC24" s="245"/>
      <c r="AD24" s="245"/>
      <c r="AE24" s="245"/>
      <c r="AF24" s="245"/>
      <c r="AG24" s="245"/>
      <c r="AH24" s="245"/>
      <c r="AI24" s="245"/>
      <c r="AJ24" s="245"/>
      <c r="AK24" s="245"/>
      <c r="AL24" s="245"/>
      <c r="AM24" s="245"/>
      <c r="AN24" s="245"/>
      <c r="AO24" s="245"/>
      <c r="AP24" s="245"/>
      <c r="AQ24" s="245"/>
      <c r="AR24" s="245"/>
      <c r="AS24" s="245"/>
      <c r="AT24" s="245"/>
      <c r="AU24" s="245"/>
      <c r="AV24" s="245"/>
      <c r="AW24" s="245"/>
      <c r="AX24" s="245"/>
      <c r="AY24" s="245"/>
      <c r="AZ24" s="245"/>
      <c r="BA24" s="246"/>
      <c r="BB24" s="246"/>
      <c r="BC24" s="246"/>
      <c r="BD24" s="246"/>
      <c r="BE24" s="246"/>
      <c r="BF24" s="246"/>
      <c r="BG24" s="246"/>
      <c r="BH24" s="246"/>
      <c r="BI24" s="246"/>
      <c r="BJ24" s="246"/>
      <c r="BK24" s="246"/>
      <c r="BL24" s="246"/>
      <c r="BM24" s="246"/>
      <c r="BN24" s="246"/>
      <c r="BO24" s="246"/>
      <c r="BP24" s="246"/>
      <c r="BQ24" s="246"/>
      <c r="BR24" s="246"/>
      <c r="BS24" s="246"/>
      <c r="BT24" s="246"/>
      <c r="BU24" s="246"/>
      <c r="BV24" s="246"/>
    </row>
    <row r="25" customFormat="false" ht="11.1" hidden="false" customHeight="true" outlineLevel="0" collapsed="false">
      <c r="A25" s="239" t="s">
        <v>596</v>
      </c>
      <c r="B25" s="193" t="s">
        <v>585</v>
      </c>
      <c r="C25" s="55" t="n">
        <v>55.462</v>
      </c>
      <c r="D25" s="55" t="n">
        <v>58.491</v>
      </c>
      <c r="E25" s="55" t="n">
        <v>52.774</v>
      </c>
      <c r="F25" s="55" t="n">
        <v>52.262</v>
      </c>
      <c r="G25" s="55" t="n">
        <v>58.458</v>
      </c>
      <c r="H25" s="55" t="n">
        <v>57.167</v>
      </c>
      <c r="I25" s="55" t="n">
        <v>53.513</v>
      </c>
      <c r="J25" s="55" t="n">
        <v>54.035</v>
      </c>
      <c r="K25" s="55" t="n">
        <v>57.632</v>
      </c>
      <c r="L25" s="55" t="n">
        <v>53.372</v>
      </c>
      <c r="M25" s="55" t="n">
        <v>52.683</v>
      </c>
      <c r="N25" s="55" t="n">
        <v>54.277</v>
      </c>
      <c r="O25" s="55" t="n">
        <v>61.355</v>
      </c>
      <c r="P25" s="55" t="n">
        <v>56.313</v>
      </c>
      <c r="Q25" s="55" t="n">
        <v>54.289</v>
      </c>
      <c r="R25" s="55" t="n">
        <v>53.306</v>
      </c>
      <c r="S25" s="55" t="n">
        <v>52.772</v>
      </c>
      <c r="T25" s="55" t="n">
        <v>53.473</v>
      </c>
      <c r="U25" s="55" t="n">
        <v>53.603</v>
      </c>
      <c r="V25" s="55" t="n">
        <v>49.396</v>
      </c>
      <c r="W25" s="55" t="n">
        <v>51.808</v>
      </c>
      <c r="X25" s="55" t="n">
        <v>49.764</v>
      </c>
      <c r="Y25" s="55" t="n">
        <v>51.859</v>
      </c>
      <c r="Z25" s="55" t="n">
        <v>59.858</v>
      </c>
      <c r="AA25" s="55" t="n">
        <v>61.817</v>
      </c>
      <c r="AB25" s="55" t="n">
        <v>64.395</v>
      </c>
      <c r="AC25" s="55" t="n">
        <v>59.434</v>
      </c>
      <c r="AD25" s="55" t="n">
        <v>57.3</v>
      </c>
      <c r="AE25" s="55" t="n">
        <v>55.341</v>
      </c>
      <c r="AF25" s="55" t="n">
        <v>58.903</v>
      </c>
      <c r="AG25" s="55" t="n">
        <v>56.839</v>
      </c>
      <c r="AH25" s="55" t="n">
        <v>52.787</v>
      </c>
      <c r="AI25" s="55" t="n">
        <v>45.368</v>
      </c>
      <c r="AJ25" s="55" t="n">
        <v>47.467</v>
      </c>
      <c r="AK25" s="55" t="n">
        <v>53.94</v>
      </c>
      <c r="AL25" s="55" t="n">
        <v>62.625</v>
      </c>
      <c r="AM25" s="55" t="n">
        <v>61.733</v>
      </c>
      <c r="AN25" s="55" t="n">
        <v>55.33</v>
      </c>
      <c r="AO25" s="55" t="n">
        <v>56.536</v>
      </c>
      <c r="AP25" s="55" t="n">
        <v>57.495</v>
      </c>
      <c r="AQ25" s="55" t="n">
        <v>55.701</v>
      </c>
      <c r="AR25" s="55" t="n">
        <v>55.999</v>
      </c>
      <c r="AS25" s="55" t="n">
        <v>55.869</v>
      </c>
      <c r="AT25" s="55" t="n">
        <v>54.74</v>
      </c>
      <c r="AU25" s="55" t="n">
        <v>59.006</v>
      </c>
      <c r="AV25" s="55" t="n">
        <v>57.738</v>
      </c>
      <c r="AW25" s="55" t="n">
        <v>59.455</v>
      </c>
      <c r="AX25" s="55" t="n">
        <v>60.825</v>
      </c>
      <c r="AY25" s="55" t="n">
        <v>59.5218571428571</v>
      </c>
      <c r="AZ25" s="55" t="n">
        <v>60.288415268572</v>
      </c>
      <c r="BA25" s="56" t="n">
        <v>57.58837</v>
      </c>
      <c r="BB25" s="56" t="n">
        <v>58.31274</v>
      </c>
      <c r="BC25" s="56" t="n">
        <v>58.02361</v>
      </c>
      <c r="BD25" s="56" t="n">
        <v>58.12512</v>
      </c>
      <c r="BE25" s="56" t="n">
        <v>56.82784</v>
      </c>
      <c r="BF25" s="56" t="n">
        <v>53.98758</v>
      </c>
      <c r="BG25" s="56" t="n">
        <v>55.31012</v>
      </c>
      <c r="BH25" s="56" t="n">
        <v>54.27721</v>
      </c>
      <c r="BI25" s="56" t="n">
        <v>56.13249</v>
      </c>
      <c r="BJ25" s="56" t="n">
        <v>59.47166</v>
      </c>
      <c r="BK25" s="56" t="n">
        <v>61.51526</v>
      </c>
      <c r="BL25" s="56" t="n">
        <v>60.53444</v>
      </c>
      <c r="BM25" s="56" t="n">
        <v>57.08021</v>
      </c>
      <c r="BN25" s="56" t="n">
        <v>57.55436</v>
      </c>
      <c r="BO25" s="56" t="n">
        <v>57.21787</v>
      </c>
      <c r="BP25" s="56" t="n">
        <v>57.61881</v>
      </c>
      <c r="BQ25" s="56" t="n">
        <v>55.69626</v>
      </c>
      <c r="BR25" s="56" t="n">
        <v>53.38598</v>
      </c>
      <c r="BS25" s="56" t="n">
        <v>54.32232</v>
      </c>
      <c r="BT25" s="56" t="n">
        <v>53.58168</v>
      </c>
      <c r="BU25" s="56" t="n">
        <v>56.49895</v>
      </c>
      <c r="BV25" s="56" t="n">
        <v>59.63407</v>
      </c>
    </row>
    <row r="26" customFormat="false" ht="11.1" hidden="false" customHeight="true" outlineLevel="0" collapsed="false">
      <c r="A26" s="239" t="s">
        <v>597</v>
      </c>
      <c r="B26" s="193" t="s">
        <v>587</v>
      </c>
      <c r="C26" s="55" t="n">
        <v>55.899</v>
      </c>
      <c r="D26" s="55" t="n">
        <v>53.866</v>
      </c>
      <c r="E26" s="55" t="n">
        <v>54.532</v>
      </c>
      <c r="F26" s="55" t="n">
        <v>51.558</v>
      </c>
      <c r="G26" s="55" t="n">
        <v>52.72</v>
      </c>
      <c r="H26" s="55" t="n">
        <v>50.889</v>
      </c>
      <c r="I26" s="55" t="n">
        <v>48.931</v>
      </c>
      <c r="J26" s="55" t="n">
        <v>51.418</v>
      </c>
      <c r="K26" s="55" t="n">
        <v>54.908</v>
      </c>
      <c r="L26" s="55" t="n">
        <v>51.121</v>
      </c>
      <c r="M26" s="55" t="n">
        <v>53.413</v>
      </c>
      <c r="N26" s="55" t="n">
        <v>53.689</v>
      </c>
      <c r="O26" s="55" t="n">
        <v>55.497</v>
      </c>
      <c r="P26" s="55" t="n">
        <v>54.171</v>
      </c>
      <c r="Q26" s="55" t="n">
        <v>49.149</v>
      </c>
      <c r="R26" s="55" t="n">
        <v>47.125</v>
      </c>
      <c r="S26" s="55" t="n">
        <v>48.7</v>
      </c>
      <c r="T26" s="55" t="n">
        <v>49.758</v>
      </c>
      <c r="U26" s="55" t="n">
        <v>48.021</v>
      </c>
      <c r="V26" s="55" t="n">
        <v>47.267</v>
      </c>
      <c r="W26" s="55" t="n">
        <v>49.909</v>
      </c>
      <c r="X26" s="55" t="n">
        <v>46.655</v>
      </c>
      <c r="Y26" s="55" t="n">
        <v>49.852</v>
      </c>
      <c r="Z26" s="55" t="n">
        <v>52.719</v>
      </c>
      <c r="AA26" s="55" t="n">
        <v>56.725</v>
      </c>
      <c r="AB26" s="55" t="n">
        <v>59.41</v>
      </c>
      <c r="AC26" s="55" t="n">
        <v>52.713</v>
      </c>
      <c r="AD26" s="55" t="n">
        <v>50.405</v>
      </c>
      <c r="AE26" s="55" t="n">
        <v>50.962</v>
      </c>
      <c r="AF26" s="55" t="n">
        <v>51.511</v>
      </c>
      <c r="AG26" s="55" t="n">
        <v>49.758</v>
      </c>
      <c r="AH26" s="55" t="n">
        <v>50.896</v>
      </c>
      <c r="AI26" s="55" t="n">
        <v>48.951</v>
      </c>
      <c r="AJ26" s="55" t="n">
        <v>47.685</v>
      </c>
      <c r="AK26" s="55" t="n">
        <v>49.004</v>
      </c>
      <c r="AL26" s="55" t="n">
        <v>48.178</v>
      </c>
      <c r="AM26" s="55" t="n">
        <v>52.292</v>
      </c>
      <c r="AN26" s="55" t="n">
        <v>54.215</v>
      </c>
      <c r="AO26" s="55" t="n">
        <v>51.886</v>
      </c>
      <c r="AP26" s="55" t="n">
        <v>49.268</v>
      </c>
      <c r="AQ26" s="55" t="n">
        <v>48.098</v>
      </c>
      <c r="AR26" s="55" t="n">
        <v>51.063</v>
      </c>
      <c r="AS26" s="55" t="n">
        <v>53.026</v>
      </c>
      <c r="AT26" s="55" t="n">
        <v>50.638</v>
      </c>
      <c r="AU26" s="55" t="n">
        <v>50.939</v>
      </c>
      <c r="AV26" s="55" t="n">
        <v>49.885</v>
      </c>
      <c r="AW26" s="55" t="n">
        <v>51.574</v>
      </c>
      <c r="AX26" s="55" t="n">
        <v>52.915</v>
      </c>
      <c r="AY26" s="55" t="n">
        <v>56.2995714285714</v>
      </c>
      <c r="AZ26" s="55" t="n">
        <v>58.8731892908291</v>
      </c>
      <c r="BA26" s="56" t="n">
        <v>55.00956</v>
      </c>
      <c r="BB26" s="56" t="n">
        <v>52.232</v>
      </c>
      <c r="BC26" s="56" t="n">
        <v>52.44769</v>
      </c>
      <c r="BD26" s="56" t="n">
        <v>52.11249</v>
      </c>
      <c r="BE26" s="56" t="n">
        <v>50.76754</v>
      </c>
      <c r="BF26" s="56" t="n">
        <v>50.23035</v>
      </c>
      <c r="BG26" s="56" t="n">
        <v>50.92413</v>
      </c>
      <c r="BH26" s="56" t="n">
        <v>48.82559</v>
      </c>
      <c r="BI26" s="56" t="n">
        <v>50.67778</v>
      </c>
      <c r="BJ26" s="56" t="n">
        <v>50.33369</v>
      </c>
      <c r="BK26" s="56" t="n">
        <v>52.4878</v>
      </c>
      <c r="BL26" s="56" t="n">
        <v>52.41494</v>
      </c>
      <c r="BM26" s="56" t="n">
        <v>49.17038</v>
      </c>
      <c r="BN26" s="56" t="n">
        <v>47.94099</v>
      </c>
      <c r="BO26" s="56" t="n">
        <v>48.58559</v>
      </c>
      <c r="BP26" s="56" t="n">
        <v>48.7625</v>
      </c>
      <c r="BQ26" s="56" t="n">
        <v>47.71628</v>
      </c>
      <c r="BR26" s="56" t="n">
        <v>47.27169</v>
      </c>
      <c r="BS26" s="56" t="n">
        <v>48.83807</v>
      </c>
      <c r="BT26" s="56" t="n">
        <v>46.87325</v>
      </c>
      <c r="BU26" s="56" t="n">
        <v>49.09031</v>
      </c>
      <c r="BV26" s="56" t="n">
        <v>49.37775</v>
      </c>
    </row>
    <row r="27" customFormat="false" ht="11.1" hidden="false" customHeight="true" outlineLevel="0" collapsed="false">
      <c r="A27" s="239" t="s">
        <v>598</v>
      </c>
      <c r="B27" s="193" t="s">
        <v>589</v>
      </c>
      <c r="C27" s="55" t="n">
        <v>70.048</v>
      </c>
      <c r="D27" s="55" t="n">
        <v>69.69</v>
      </c>
      <c r="E27" s="55" t="n">
        <v>64.593</v>
      </c>
      <c r="F27" s="55" t="n">
        <v>69.363</v>
      </c>
      <c r="G27" s="55" t="n">
        <v>66.461</v>
      </c>
      <c r="H27" s="55" t="n">
        <v>67.747</v>
      </c>
      <c r="I27" s="55" t="n">
        <v>70.526</v>
      </c>
      <c r="J27" s="55" t="n">
        <v>67.354</v>
      </c>
      <c r="K27" s="55" t="n">
        <v>66.391</v>
      </c>
      <c r="L27" s="55" t="n">
        <v>66.144</v>
      </c>
      <c r="M27" s="55" t="n">
        <v>64.242</v>
      </c>
      <c r="N27" s="55" t="n">
        <v>66.502</v>
      </c>
      <c r="O27" s="55" t="n">
        <v>71.626</v>
      </c>
      <c r="P27" s="55" t="n">
        <v>67.002</v>
      </c>
      <c r="Q27" s="55" t="n">
        <v>63.684</v>
      </c>
      <c r="R27" s="55" t="n">
        <v>63.703</v>
      </c>
      <c r="S27" s="55" t="n">
        <v>66.415</v>
      </c>
      <c r="T27" s="55" t="n">
        <v>65.293</v>
      </c>
      <c r="U27" s="55" t="n">
        <v>65.679</v>
      </c>
      <c r="V27" s="55" t="n">
        <v>61.732</v>
      </c>
      <c r="W27" s="55" t="n">
        <v>63.295</v>
      </c>
      <c r="X27" s="55" t="n">
        <v>67.821</v>
      </c>
      <c r="Y27" s="55" t="n">
        <v>68.886</v>
      </c>
      <c r="Z27" s="55" t="n">
        <v>67.241</v>
      </c>
      <c r="AA27" s="55" t="n">
        <v>71.983</v>
      </c>
      <c r="AB27" s="55" t="n">
        <v>71.347</v>
      </c>
      <c r="AC27" s="55" t="n">
        <v>72.103</v>
      </c>
      <c r="AD27" s="55" t="n">
        <v>68.616</v>
      </c>
      <c r="AE27" s="55" t="n">
        <v>67.368</v>
      </c>
      <c r="AF27" s="55" t="n">
        <v>65.799</v>
      </c>
      <c r="AG27" s="55" t="n">
        <v>65.761</v>
      </c>
      <c r="AH27" s="55" t="n">
        <v>59.756</v>
      </c>
      <c r="AI27" s="55" t="n">
        <v>62.539</v>
      </c>
      <c r="AJ27" s="55" t="n">
        <v>66.676</v>
      </c>
      <c r="AK27" s="55" t="n">
        <v>65.588</v>
      </c>
      <c r="AL27" s="55" t="n">
        <v>68.709</v>
      </c>
      <c r="AM27" s="55" t="n">
        <v>68.965</v>
      </c>
      <c r="AN27" s="55" t="n">
        <v>69.387</v>
      </c>
      <c r="AO27" s="55" t="n">
        <v>72.541</v>
      </c>
      <c r="AP27" s="55" t="n">
        <v>72.629</v>
      </c>
      <c r="AQ27" s="55" t="n">
        <v>68.722</v>
      </c>
      <c r="AR27" s="55" t="n">
        <v>71.249</v>
      </c>
      <c r="AS27" s="55" t="n">
        <v>68.49</v>
      </c>
      <c r="AT27" s="55" t="n">
        <v>68.222</v>
      </c>
      <c r="AU27" s="55" t="n">
        <v>67.908</v>
      </c>
      <c r="AV27" s="55" t="n">
        <v>66.789</v>
      </c>
      <c r="AW27" s="55" t="n">
        <v>71.222</v>
      </c>
      <c r="AX27" s="55" t="n">
        <v>71.481</v>
      </c>
      <c r="AY27" s="55" t="n">
        <v>74.4458571428571</v>
      </c>
      <c r="AZ27" s="55" t="n">
        <v>73.2968233365265</v>
      </c>
      <c r="BA27" s="56" t="n">
        <v>72.56684</v>
      </c>
      <c r="BB27" s="56" t="n">
        <v>72.40103</v>
      </c>
      <c r="BC27" s="56" t="n">
        <v>71.76247</v>
      </c>
      <c r="BD27" s="56" t="n">
        <v>72.03662</v>
      </c>
      <c r="BE27" s="56" t="n">
        <v>71.94343</v>
      </c>
      <c r="BF27" s="56" t="n">
        <v>68.64078</v>
      </c>
      <c r="BG27" s="56" t="n">
        <v>68.68837</v>
      </c>
      <c r="BH27" s="56" t="n">
        <v>71.91287</v>
      </c>
      <c r="BI27" s="56" t="n">
        <v>71.39911</v>
      </c>
      <c r="BJ27" s="56" t="n">
        <v>72.13533</v>
      </c>
      <c r="BK27" s="56" t="n">
        <v>75.101</v>
      </c>
      <c r="BL27" s="56" t="n">
        <v>74.74331</v>
      </c>
      <c r="BM27" s="56" t="n">
        <v>72.58889</v>
      </c>
      <c r="BN27" s="56" t="n">
        <v>72.52852</v>
      </c>
      <c r="BO27" s="56" t="n">
        <v>72.21416</v>
      </c>
      <c r="BP27" s="56" t="n">
        <v>72.55372</v>
      </c>
      <c r="BQ27" s="56" t="n">
        <v>72.07465</v>
      </c>
      <c r="BR27" s="56" t="n">
        <v>68.89939</v>
      </c>
      <c r="BS27" s="56" t="n">
        <v>69.22068</v>
      </c>
      <c r="BT27" s="56" t="n">
        <v>71.74983</v>
      </c>
      <c r="BU27" s="56" t="n">
        <v>71.61894</v>
      </c>
      <c r="BV27" s="56" t="n">
        <v>72.1588</v>
      </c>
    </row>
    <row r="28" customFormat="false" ht="11.1" hidden="false" customHeight="true" outlineLevel="0" collapsed="false">
      <c r="A28" s="239" t="s">
        <v>599</v>
      </c>
      <c r="B28" s="193" t="s">
        <v>591</v>
      </c>
      <c r="C28" s="55" t="n">
        <v>6.725</v>
      </c>
      <c r="D28" s="55" t="n">
        <v>6.934</v>
      </c>
      <c r="E28" s="55" t="n">
        <v>6.106</v>
      </c>
      <c r="F28" s="55" t="n">
        <v>5.389</v>
      </c>
      <c r="G28" s="55" t="n">
        <v>5.735</v>
      </c>
      <c r="H28" s="55" t="n">
        <v>5.785</v>
      </c>
      <c r="I28" s="55" t="n">
        <v>5.568</v>
      </c>
      <c r="J28" s="55" t="n">
        <v>5.642</v>
      </c>
      <c r="K28" s="55" t="n">
        <v>6.259</v>
      </c>
      <c r="L28" s="55" t="n">
        <v>6.251</v>
      </c>
      <c r="M28" s="55" t="n">
        <v>6.441</v>
      </c>
      <c r="N28" s="55" t="n">
        <v>7.131</v>
      </c>
      <c r="O28" s="55" t="n">
        <v>7.377</v>
      </c>
      <c r="P28" s="55" t="n">
        <v>7.15</v>
      </c>
      <c r="Q28" s="55" t="n">
        <v>6.484</v>
      </c>
      <c r="R28" s="55" t="n">
        <v>5.542</v>
      </c>
      <c r="S28" s="55" t="n">
        <v>5.818</v>
      </c>
      <c r="T28" s="55" t="n">
        <v>6.277</v>
      </c>
      <c r="U28" s="55" t="n">
        <v>6.493</v>
      </c>
      <c r="V28" s="55" t="n">
        <v>6.131</v>
      </c>
      <c r="W28" s="55" t="n">
        <v>6.134</v>
      </c>
      <c r="X28" s="55" t="n">
        <v>5.616</v>
      </c>
      <c r="Y28" s="55" t="n">
        <v>6.027</v>
      </c>
      <c r="Z28" s="55" t="n">
        <v>6.529</v>
      </c>
      <c r="AA28" s="55" t="n">
        <v>7.113</v>
      </c>
      <c r="AB28" s="55" t="n">
        <v>7.105</v>
      </c>
      <c r="AC28" s="55" t="n">
        <v>6.65</v>
      </c>
      <c r="AD28" s="55" t="n">
        <v>6.233</v>
      </c>
      <c r="AE28" s="55" t="n">
        <v>6.297</v>
      </c>
      <c r="AF28" s="55" t="n">
        <v>6.614</v>
      </c>
      <c r="AG28" s="55" t="n">
        <v>6.09</v>
      </c>
      <c r="AH28" s="55" t="n">
        <v>6.152</v>
      </c>
      <c r="AI28" s="55" t="n">
        <v>6.594</v>
      </c>
      <c r="AJ28" s="55" t="n">
        <v>6.888</v>
      </c>
      <c r="AK28" s="55" t="n">
        <v>7.243</v>
      </c>
      <c r="AL28" s="55" t="n">
        <v>6.903</v>
      </c>
      <c r="AM28" s="55" t="n">
        <v>6.66</v>
      </c>
      <c r="AN28" s="55" t="n">
        <v>6.697</v>
      </c>
      <c r="AO28" s="55" t="n">
        <v>6.269</v>
      </c>
      <c r="AP28" s="55" t="n">
        <v>5.179</v>
      </c>
      <c r="AQ28" s="55" t="n">
        <v>5.752</v>
      </c>
      <c r="AR28" s="55" t="n">
        <v>5.98</v>
      </c>
      <c r="AS28" s="55" t="n">
        <v>5.583</v>
      </c>
      <c r="AT28" s="55" t="n">
        <v>5.751</v>
      </c>
      <c r="AU28" s="55" t="n">
        <v>6.079</v>
      </c>
      <c r="AV28" s="55" t="n">
        <v>5.558</v>
      </c>
      <c r="AW28" s="55" t="n">
        <v>6.698</v>
      </c>
      <c r="AX28" s="55" t="n">
        <v>5.715</v>
      </c>
      <c r="AY28" s="55" t="n">
        <v>6.01314285714286</v>
      </c>
      <c r="AZ28" s="55" t="n">
        <v>6.3004426984148</v>
      </c>
      <c r="BA28" s="56" t="n">
        <v>5.906878</v>
      </c>
      <c r="BB28" s="56" t="n">
        <v>5.364707</v>
      </c>
      <c r="BC28" s="56" t="n">
        <v>5.740548</v>
      </c>
      <c r="BD28" s="56" t="n">
        <v>5.944182</v>
      </c>
      <c r="BE28" s="56" t="n">
        <v>5.684307</v>
      </c>
      <c r="BF28" s="56" t="n">
        <v>5.620968</v>
      </c>
      <c r="BG28" s="56" t="n">
        <v>5.938788</v>
      </c>
      <c r="BH28" s="56" t="n">
        <v>5.954822</v>
      </c>
      <c r="BI28" s="56" t="n">
        <v>6.256794</v>
      </c>
      <c r="BJ28" s="56" t="n">
        <v>6.582747</v>
      </c>
      <c r="BK28" s="56" t="n">
        <v>7.083034</v>
      </c>
      <c r="BL28" s="56" t="n">
        <v>6.970175</v>
      </c>
      <c r="BM28" s="56" t="n">
        <v>6.388915</v>
      </c>
      <c r="BN28" s="56" t="n">
        <v>5.736699</v>
      </c>
      <c r="BO28" s="56" t="n">
        <v>6.009618</v>
      </c>
      <c r="BP28" s="56" t="n">
        <v>6.135521</v>
      </c>
      <c r="BQ28" s="56" t="n">
        <v>5.907079</v>
      </c>
      <c r="BR28" s="56" t="n">
        <v>5.851471</v>
      </c>
      <c r="BS28" s="56" t="n">
        <v>6.167647</v>
      </c>
      <c r="BT28" s="56" t="n">
        <v>6.13908</v>
      </c>
      <c r="BU28" s="56" t="n">
        <v>6.364608</v>
      </c>
      <c r="BV28" s="56" t="n">
        <v>6.668518</v>
      </c>
    </row>
    <row r="29" customFormat="false" ht="11.1" hidden="false" customHeight="true" outlineLevel="0" collapsed="false">
      <c r="A29" s="239" t="s">
        <v>600</v>
      </c>
      <c r="B29" s="193" t="s">
        <v>593</v>
      </c>
      <c r="C29" s="55" t="n">
        <v>32.292</v>
      </c>
      <c r="D29" s="55" t="n">
        <v>33.389</v>
      </c>
      <c r="E29" s="55" t="n">
        <v>30.717</v>
      </c>
      <c r="F29" s="55" t="n">
        <v>28.29</v>
      </c>
      <c r="G29" s="55" t="n">
        <v>30.789</v>
      </c>
      <c r="H29" s="55" t="n">
        <v>31.704</v>
      </c>
      <c r="I29" s="55" t="n">
        <v>30.326</v>
      </c>
      <c r="J29" s="55" t="n">
        <v>30.537</v>
      </c>
      <c r="K29" s="55" t="n">
        <v>28.937</v>
      </c>
      <c r="L29" s="55" t="n">
        <v>27.716</v>
      </c>
      <c r="M29" s="55" t="n">
        <v>27.252</v>
      </c>
      <c r="N29" s="55" t="n">
        <v>30.207</v>
      </c>
      <c r="O29" s="55" t="n">
        <v>31.57</v>
      </c>
      <c r="P29" s="55" t="n">
        <v>30.691</v>
      </c>
      <c r="Q29" s="55" t="n">
        <v>27.964</v>
      </c>
      <c r="R29" s="55" t="n">
        <v>27.245</v>
      </c>
      <c r="S29" s="55" t="n">
        <v>29.041</v>
      </c>
      <c r="T29" s="55" t="n">
        <v>30.745</v>
      </c>
      <c r="U29" s="55" t="n">
        <v>31.301</v>
      </c>
      <c r="V29" s="55" t="n">
        <v>29.442</v>
      </c>
      <c r="W29" s="55" t="n">
        <v>28.84</v>
      </c>
      <c r="X29" s="55" t="n">
        <v>28.736</v>
      </c>
      <c r="Y29" s="55" t="n">
        <v>28.135</v>
      </c>
      <c r="Z29" s="55" t="n">
        <v>31.76</v>
      </c>
      <c r="AA29" s="55" t="n">
        <v>35.193</v>
      </c>
      <c r="AB29" s="55" t="n">
        <v>32.9</v>
      </c>
      <c r="AC29" s="55" t="n">
        <v>31.298</v>
      </c>
      <c r="AD29" s="55" t="n">
        <v>28.795</v>
      </c>
      <c r="AE29" s="55" t="n">
        <v>28.377</v>
      </c>
      <c r="AF29" s="55" t="n">
        <v>28.043</v>
      </c>
      <c r="AG29" s="55" t="n">
        <v>28.231</v>
      </c>
      <c r="AH29" s="55" t="n">
        <v>26.146</v>
      </c>
      <c r="AI29" s="55" t="n">
        <v>26.568</v>
      </c>
      <c r="AJ29" s="55" t="n">
        <v>26.256</v>
      </c>
      <c r="AK29" s="55" t="n">
        <v>27.954</v>
      </c>
      <c r="AL29" s="55" t="n">
        <v>27.135</v>
      </c>
      <c r="AM29" s="55" t="n">
        <v>28.054</v>
      </c>
      <c r="AN29" s="55" t="n">
        <v>30.007</v>
      </c>
      <c r="AO29" s="55" t="n">
        <v>29.425</v>
      </c>
      <c r="AP29" s="55" t="n">
        <v>28.12</v>
      </c>
      <c r="AQ29" s="55" t="n">
        <v>27.785</v>
      </c>
      <c r="AR29" s="55" t="n">
        <v>29.701</v>
      </c>
      <c r="AS29" s="55" t="n">
        <v>27.354</v>
      </c>
      <c r="AT29" s="55" t="n">
        <v>26.745</v>
      </c>
      <c r="AU29" s="55" t="n">
        <v>28.139</v>
      </c>
      <c r="AV29" s="55" t="n">
        <v>28.853</v>
      </c>
      <c r="AW29" s="55" t="n">
        <v>29.431</v>
      </c>
      <c r="AX29" s="55" t="n">
        <v>31.727</v>
      </c>
      <c r="AY29" s="55" t="n">
        <v>32.8365714285714</v>
      </c>
      <c r="AZ29" s="55" t="n">
        <v>33.0992072131907</v>
      </c>
      <c r="BA29" s="56" t="n">
        <v>32.11461</v>
      </c>
      <c r="BB29" s="56" t="n">
        <v>31.00546</v>
      </c>
      <c r="BC29" s="56" t="n">
        <v>31.23788</v>
      </c>
      <c r="BD29" s="56" t="n">
        <v>31.5932</v>
      </c>
      <c r="BE29" s="56" t="n">
        <v>30.98168</v>
      </c>
      <c r="BF29" s="56" t="n">
        <v>30.24183</v>
      </c>
      <c r="BG29" s="56" t="n">
        <v>29.84962</v>
      </c>
      <c r="BH29" s="56" t="n">
        <v>29.45353</v>
      </c>
      <c r="BI29" s="56" t="n">
        <v>29.92297</v>
      </c>
      <c r="BJ29" s="56" t="n">
        <v>31.07259</v>
      </c>
      <c r="BK29" s="56" t="n">
        <v>32.06419</v>
      </c>
      <c r="BL29" s="56" t="n">
        <v>31.74693</v>
      </c>
      <c r="BM29" s="56" t="n">
        <v>30.73691</v>
      </c>
      <c r="BN29" s="56" t="n">
        <v>29.64939</v>
      </c>
      <c r="BO29" s="56" t="n">
        <v>29.89442</v>
      </c>
      <c r="BP29" s="56" t="n">
        <v>30.24735</v>
      </c>
      <c r="BQ29" s="56" t="n">
        <v>29.63864</v>
      </c>
      <c r="BR29" s="56" t="n">
        <v>28.92177</v>
      </c>
      <c r="BS29" s="56" t="n">
        <v>28.97063</v>
      </c>
      <c r="BT29" s="56" t="n">
        <v>28.69265</v>
      </c>
      <c r="BU29" s="56" t="n">
        <v>29.17329</v>
      </c>
      <c r="BV29" s="56" t="n">
        <v>30.31834</v>
      </c>
    </row>
    <row r="30" customFormat="false" ht="11.1" hidden="false" customHeight="true" outlineLevel="0" collapsed="false">
      <c r="A30" s="239" t="s">
        <v>503</v>
      </c>
      <c r="B30" s="193" t="s">
        <v>601</v>
      </c>
      <c r="C30" s="55" t="n">
        <v>220.426</v>
      </c>
      <c r="D30" s="55" t="n">
        <v>222.37</v>
      </c>
      <c r="E30" s="55" t="n">
        <v>208.722</v>
      </c>
      <c r="F30" s="55" t="n">
        <v>206.862</v>
      </c>
      <c r="G30" s="55" t="n">
        <v>214.163</v>
      </c>
      <c r="H30" s="55" t="n">
        <v>213.292</v>
      </c>
      <c r="I30" s="55" t="n">
        <v>208.864</v>
      </c>
      <c r="J30" s="55" t="n">
        <v>208.986</v>
      </c>
      <c r="K30" s="55" t="n">
        <v>214.127</v>
      </c>
      <c r="L30" s="55" t="n">
        <v>204.604</v>
      </c>
      <c r="M30" s="55" t="n">
        <v>204.031</v>
      </c>
      <c r="N30" s="55" t="n">
        <v>211.806</v>
      </c>
      <c r="O30" s="55" t="n">
        <v>227.425</v>
      </c>
      <c r="P30" s="55" t="n">
        <v>215.327</v>
      </c>
      <c r="Q30" s="55" t="n">
        <v>201.57</v>
      </c>
      <c r="R30" s="55" t="n">
        <v>196.921</v>
      </c>
      <c r="S30" s="55" t="n">
        <v>202.746</v>
      </c>
      <c r="T30" s="55" t="n">
        <v>205.546</v>
      </c>
      <c r="U30" s="55" t="n">
        <v>205.097</v>
      </c>
      <c r="V30" s="55" t="n">
        <v>193.968</v>
      </c>
      <c r="W30" s="55" t="n">
        <v>199.986</v>
      </c>
      <c r="X30" s="55" t="n">
        <v>198.592</v>
      </c>
      <c r="Y30" s="55" t="n">
        <v>204.759</v>
      </c>
      <c r="Z30" s="55" t="n">
        <v>218.107</v>
      </c>
      <c r="AA30" s="55" t="n">
        <v>232.831</v>
      </c>
      <c r="AB30" s="55" t="n">
        <v>235.157</v>
      </c>
      <c r="AC30" s="55" t="n">
        <v>222.198</v>
      </c>
      <c r="AD30" s="55" t="n">
        <v>211.349</v>
      </c>
      <c r="AE30" s="55" t="n">
        <v>208.345</v>
      </c>
      <c r="AF30" s="55" t="n">
        <v>210.87</v>
      </c>
      <c r="AG30" s="55" t="n">
        <v>206.679</v>
      </c>
      <c r="AH30" s="55" t="n">
        <v>195.737</v>
      </c>
      <c r="AI30" s="55" t="n">
        <v>190.02</v>
      </c>
      <c r="AJ30" s="55" t="n">
        <v>194.972</v>
      </c>
      <c r="AK30" s="55" t="n">
        <v>203.729</v>
      </c>
      <c r="AL30" s="55" t="n">
        <v>213.55</v>
      </c>
      <c r="AM30" s="55" t="n">
        <v>217.704</v>
      </c>
      <c r="AN30" s="55" t="n">
        <v>215.636</v>
      </c>
      <c r="AO30" s="55" t="n">
        <v>216.657</v>
      </c>
      <c r="AP30" s="55" t="n">
        <v>212.691</v>
      </c>
      <c r="AQ30" s="55" t="n">
        <v>206.058</v>
      </c>
      <c r="AR30" s="55" t="n">
        <v>213.992</v>
      </c>
      <c r="AS30" s="55" t="n">
        <v>210.322</v>
      </c>
      <c r="AT30" s="55" t="n">
        <v>206.096</v>
      </c>
      <c r="AU30" s="55" t="n">
        <v>212.071</v>
      </c>
      <c r="AV30" s="55" t="n">
        <v>208.823</v>
      </c>
      <c r="AW30" s="55" t="n">
        <v>218.38</v>
      </c>
      <c r="AX30" s="55" t="n">
        <v>222.663</v>
      </c>
      <c r="AY30" s="55" t="n">
        <v>229.117</v>
      </c>
      <c r="AZ30" s="55" t="n">
        <v>231.858077807533</v>
      </c>
      <c r="BA30" s="56" t="n">
        <v>223.1863</v>
      </c>
      <c r="BB30" s="56" t="n">
        <v>219.3159</v>
      </c>
      <c r="BC30" s="56" t="n">
        <v>219.2122</v>
      </c>
      <c r="BD30" s="56" t="n">
        <v>219.8116</v>
      </c>
      <c r="BE30" s="56" t="n">
        <v>216.2048</v>
      </c>
      <c r="BF30" s="56" t="n">
        <v>208.7215</v>
      </c>
      <c r="BG30" s="56" t="n">
        <v>210.711</v>
      </c>
      <c r="BH30" s="56" t="n">
        <v>210.424</v>
      </c>
      <c r="BI30" s="56" t="n">
        <v>214.3892</v>
      </c>
      <c r="BJ30" s="56" t="n">
        <v>219.596</v>
      </c>
      <c r="BK30" s="56" t="n">
        <v>228.2513</v>
      </c>
      <c r="BL30" s="56" t="n">
        <v>226.4098</v>
      </c>
      <c r="BM30" s="56" t="n">
        <v>215.9653</v>
      </c>
      <c r="BN30" s="56" t="n">
        <v>213.41</v>
      </c>
      <c r="BO30" s="56" t="n">
        <v>213.9217</v>
      </c>
      <c r="BP30" s="56" t="n">
        <v>215.3179</v>
      </c>
      <c r="BQ30" s="56" t="n">
        <v>211.0329</v>
      </c>
      <c r="BR30" s="56" t="n">
        <v>204.3303</v>
      </c>
      <c r="BS30" s="56" t="n">
        <v>207.5194</v>
      </c>
      <c r="BT30" s="56" t="n">
        <v>207.0365</v>
      </c>
      <c r="BU30" s="56" t="n">
        <v>212.7461</v>
      </c>
      <c r="BV30" s="56" t="n">
        <v>218.1575</v>
      </c>
    </row>
    <row r="31" customFormat="false" ht="11.1" hidden="false" customHeight="true" outlineLevel="0" collapsed="false">
      <c r="A31" s="239"/>
      <c r="B31" s="187" t="s">
        <v>602</v>
      </c>
      <c r="C31" s="245"/>
      <c r="D31" s="245"/>
      <c r="E31" s="245"/>
      <c r="F31" s="245"/>
      <c r="G31" s="245"/>
      <c r="H31" s="245"/>
      <c r="I31" s="245"/>
      <c r="J31" s="245"/>
      <c r="K31" s="245"/>
      <c r="L31" s="245"/>
      <c r="M31" s="245"/>
      <c r="N31" s="245"/>
      <c r="O31" s="245"/>
      <c r="P31" s="245"/>
      <c r="Q31" s="245"/>
      <c r="R31" s="245"/>
      <c r="S31" s="245"/>
      <c r="T31" s="245"/>
      <c r="U31" s="245"/>
      <c r="V31" s="245"/>
      <c r="W31" s="245"/>
      <c r="X31" s="245"/>
      <c r="Y31" s="245"/>
      <c r="Z31" s="245"/>
      <c r="AA31" s="245"/>
      <c r="AB31" s="245"/>
      <c r="AC31" s="245"/>
      <c r="AD31" s="245"/>
      <c r="AE31" s="245"/>
      <c r="AF31" s="245"/>
      <c r="AG31" s="245"/>
      <c r="AH31" s="245"/>
      <c r="AI31" s="245"/>
      <c r="AJ31" s="245"/>
      <c r="AK31" s="245"/>
      <c r="AL31" s="245"/>
      <c r="AM31" s="245"/>
      <c r="AN31" s="245"/>
      <c r="AO31" s="245"/>
      <c r="AP31" s="245"/>
      <c r="AQ31" s="245"/>
      <c r="AR31" s="245"/>
      <c r="AS31" s="245"/>
      <c r="AT31" s="245"/>
      <c r="AU31" s="245"/>
      <c r="AV31" s="245"/>
      <c r="AW31" s="245"/>
      <c r="AX31" s="245"/>
      <c r="AY31" s="245"/>
      <c r="AZ31" s="245"/>
      <c r="BA31" s="246"/>
      <c r="BB31" s="246"/>
      <c r="BC31" s="246"/>
      <c r="BD31" s="246"/>
      <c r="BE31" s="246"/>
      <c r="BF31" s="246"/>
      <c r="BG31" s="246"/>
      <c r="BH31" s="246"/>
      <c r="BI31" s="246"/>
      <c r="BJ31" s="246"/>
      <c r="BK31" s="246"/>
      <c r="BL31" s="246"/>
      <c r="BM31" s="246"/>
      <c r="BN31" s="246"/>
      <c r="BO31" s="246"/>
      <c r="BP31" s="246"/>
      <c r="BQ31" s="246"/>
      <c r="BR31" s="246"/>
      <c r="BS31" s="246"/>
      <c r="BT31" s="246"/>
      <c r="BU31" s="246"/>
      <c r="BV31" s="246"/>
    </row>
    <row r="32" customFormat="false" ht="11.1" hidden="false" customHeight="true" outlineLevel="0" collapsed="false">
      <c r="A32" s="239" t="s">
        <v>603</v>
      </c>
      <c r="B32" s="193" t="s">
        <v>585</v>
      </c>
      <c r="C32" s="55" t="n">
        <v>40.899</v>
      </c>
      <c r="D32" s="55" t="n">
        <v>41.641</v>
      </c>
      <c r="E32" s="55" t="n">
        <v>34.463</v>
      </c>
      <c r="F32" s="55" t="n">
        <v>27.891</v>
      </c>
      <c r="G32" s="55" t="n">
        <v>30.679</v>
      </c>
      <c r="H32" s="55" t="n">
        <v>29.307</v>
      </c>
      <c r="I32" s="55" t="n">
        <v>28.562</v>
      </c>
      <c r="J32" s="55" t="n">
        <v>28.408</v>
      </c>
      <c r="K32" s="55" t="n">
        <v>30.699</v>
      </c>
      <c r="L32" s="55" t="n">
        <v>28.648</v>
      </c>
      <c r="M32" s="55" t="n">
        <v>28.9</v>
      </c>
      <c r="N32" s="55" t="n">
        <v>29.341</v>
      </c>
      <c r="O32" s="55" t="n">
        <v>31.379</v>
      </c>
      <c r="P32" s="55" t="n">
        <v>27.219</v>
      </c>
      <c r="Q32" s="55" t="n">
        <v>25.834</v>
      </c>
      <c r="R32" s="55" t="n">
        <v>26.735</v>
      </c>
      <c r="S32" s="55" t="n">
        <v>29.051</v>
      </c>
      <c r="T32" s="55" t="n">
        <v>29.918</v>
      </c>
      <c r="U32" s="55" t="n">
        <v>29.16</v>
      </c>
      <c r="V32" s="55" t="n">
        <v>27.814</v>
      </c>
      <c r="W32" s="55" t="n">
        <v>29.49</v>
      </c>
      <c r="X32" s="55" t="n">
        <v>27.004</v>
      </c>
      <c r="Y32" s="55" t="n">
        <v>28.355</v>
      </c>
      <c r="Z32" s="55" t="n">
        <v>29.055</v>
      </c>
      <c r="AA32" s="55" t="n">
        <v>29.758</v>
      </c>
      <c r="AB32" s="55" t="n">
        <v>30.99</v>
      </c>
      <c r="AC32" s="55" t="n">
        <v>27.003</v>
      </c>
      <c r="AD32" s="55" t="n">
        <v>27.185</v>
      </c>
      <c r="AE32" s="55" t="n">
        <v>26.186</v>
      </c>
      <c r="AF32" s="55" t="n">
        <v>28.322</v>
      </c>
      <c r="AG32" s="55" t="n">
        <v>23.418</v>
      </c>
      <c r="AH32" s="55" t="n">
        <v>22.175</v>
      </c>
      <c r="AI32" s="55" t="n">
        <v>19.568</v>
      </c>
      <c r="AJ32" s="55" t="n">
        <v>21.338</v>
      </c>
      <c r="AK32" s="55" t="n">
        <v>22.821</v>
      </c>
      <c r="AL32" s="55" t="n">
        <v>25.657</v>
      </c>
      <c r="AM32" s="55" t="n">
        <v>22.348</v>
      </c>
      <c r="AN32" s="55" t="n">
        <v>18.754</v>
      </c>
      <c r="AO32" s="55" t="n">
        <v>18.559</v>
      </c>
      <c r="AP32" s="55" t="n">
        <v>19.004</v>
      </c>
      <c r="AQ32" s="55" t="n">
        <v>18.223</v>
      </c>
      <c r="AR32" s="55" t="n">
        <v>18.601</v>
      </c>
      <c r="AS32" s="55" t="n">
        <v>18.955</v>
      </c>
      <c r="AT32" s="55" t="n">
        <v>19.524</v>
      </c>
      <c r="AU32" s="55" t="n">
        <v>19.149</v>
      </c>
      <c r="AV32" s="55" t="n">
        <v>16.668</v>
      </c>
      <c r="AW32" s="55" t="n">
        <v>17.864</v>
      </c>
      <c r="AX32" s="55" t="n">
        <v>18.384</v>
      </c>
      <c r="AY32" s="55" t="n">
        <v>18.0345714285714</v>
      </c>
      <c r="AZ32" s="55" t="n">
        <v>17.111938096915</v>
      </c>
      <c r="BA32" s="56" t="n">
        <v>14.78876</v>
      </c>
      <c r="BB32" s="56" t="n">
        <v>15.17514</v>
      </c>
      <c r="BC32" s="56" t="n">
        <v>15.89978</v>
      </c>
      <c r="BD32" s="56" t="n">
        <v>16.42399</v>
      </c>
      <c r="BE32" s="56" t="n">
        <v>15.73077</v>
      </c>
      <c r="BF32" s="56" t="n">
        <v>15.04046</v>
      </c>
      <c r="BG32" s="56" t="n">
        <v>16.62869</v>
      </c>
      <c r="BH32" s="56" t="n">
        <v>16.61701</v>
      </c>
      <c r="BI32" s="56" t="n">
        <v>18.08062</v>
      </c>
      <c r="BJ32" s="56" t="n">
        <v>19.0735</v>
      </c>
      <c r="BK32" s="56" t="n">
        <v>19.26268</v>
      </c>
      <c r="BL32" s="56" t="n">
        <v>17.8137</v>
      </c>
      <c r="BM32" s="56" t="n">
        <v>14.95372</v>
      </c>
      <c r="BN32" s="56" t="n">
        <v>15.31698</v>
      </c>
      <c r="BO32" s="56" t="n">
        <v>16.0697</v>
      </c>
      <c r="BP32" s="56" t="n">
        <v>16.71013</v>
      </c>
      <c r="BQ32" s="56" t="n">
        <v>15.52085</v>
      </c>
      <c r="BR32" s="56" t="n">
        <v>14.6614</v>
      </c>
      <c r="BS32" s="56" t="n">
        <v>16.02075</v>
      </c>
      <c r="BT32" s="56" t="n">
        <v>16.16813</v>
      </c>
      <c r="BU32" s="56" t="n">
        <v>18.05394</v>
      </c>
      <c r="BV32" s="56" t="n">
        <v>19.2153</v>
      </c>
    </row>
    <row r="33" customFormat="false" ht="11.1" hidden="false" customHeight="true" outlineLevel="0" collapsed="false">
      <c r="A33" s="239" t="s">
        <v>604</v>
      </c>
      <c r="B33" s="193" t="s">
        <v>587</v>
      </c>
      <c r="C33" s="55" t="n">
        <v>39.951</v>
      </c>
      <c r="D33" s="55" t="n">
        <v>37.52</v>
      </c>
      <c r="E33" s="55" t="n">
        <v>37.232</v>
      </c>
      <c r="F33" s="55" t="n">
        <v>34.549</v>
      </c>
      <c r="G33" s="55" t="n">
        <v>37.133</v>
      </c>
      <c r="H33" s="55" t="n">
        <v>35.347</v>
      </c>
      <c r="I33" s="55" t="n">
        <v>33.876</v>
      </c>
      <c r="J33" s="55" t="n">
        <v>35.233</v>
      </c>
      <c r="K33" s="55" t="n">
        <v>37.773</v>
      </c>
      <c r="L33" s="55" t="n">
        <v>34.663</v>
      </c>
      <c r="M33" s="55" t="n">
        <v>36.881</v>
      </c>
      <c r="N33" s="55" t="n">
        <v>37.24</v>
      </c>
      <c r="O33" s="55" t="n">
        <v>38.989</v>
      </c>
      <c r="P33" s="55" t="n">
        <v>38.004</v>
      </c>
      <c r="Q33" s="55" t="n">
        <v>33.617</v>
      </c>
      <c r="R33" s="55" t="n">
        <v>32.139</v>
      </c>
      <c r="S33" s="55" t="n">
        <v>32.543</v>
      </c>
      <c r="T33" s="55" t="n">
        <v>34.46</v>
      </c>
      <c r="U33" s="55" t="n">
        <v>32.94</v>
      </c>
      <c r="V33" s="55" t="n">
        <v>32.589</v>
      </c>
      <c r="W33" s="55" t="n">
        <v>34.085</v>
      </c>
      <c r="X33" s="55" t="n">
        <v>31.262</v>
      </c>
      <c r="Y33" s="55" t="n">
        <v>33.542</v>
      </c>
      <c r="Z33" s="55" t="n">
        <v>35.615</v>
      </c>
      <c r="AA33" s="55" t="n">
        <v>38.16</v>
      </c>
      <c r="AB33" s="55" t="n">
        <v>40.061</v>
      </c>
      <c r="AC33" s="55" t="n">
        <v>34.819</v>
      </c>
      <c r="AD33" s="55" t="n">
        <v>32.223</v>
      </c>
      <c r="AE33" s="55" t="n">
        <v>32.922</v>
      </c>
      <c r="AF33" s="55" t="n">
        <v>33.58</v>
      </c>
      <c r="AG33" s="55" t="n">
        <v>31.976</v>
      </c>
      <c r="AH33" s="55" t="n">
        <v>32.502</v>
      </c>
      <c r="AI33" s="55" t="n">
        <v>30.36</v>
      </c>
      <c r="AJ33" s="55" t="n">
        <v>29.575</v>
      </c>
      <c r="AK33" s="55" t="n">
        <v>30.77</v>
      </c>
      <c r="AL33" s="55" t="n">
        <v>29.477</v>
      </c>
      <c r="AM33" s="55" t="n">
        <v>31.266</v>
      </c>
      <c r="AN33" s="55" t="n">
        <v>30.601</v>
      </c>
      <c r="AO33" s="55" t="n">
        <v>28.44</v>
      </c>
      <c r="AP33" s="55" t="n">
        <v>28.48</v>
      </c>
      <c r="AQ33" s="55" t="n">
        <v>26.26</v>
      </c>
      <c r="AR33" s="55" t="n">
        <v>26.778</v>
      </c>
      <c r="AS33" s="55" t="n">
        <v>28.387</v>
      </c>
      <c r="AT33" s="55" t="n">
        <v>25.575</v>
      </c>
      <c r="AU33" s="55" t="n">
        <v>26.07</v>
      </c>
      <c r="AV33" s="55" t="n">
        <v>25.233</v>
      </c>
      <c r="AW33" s="55" t="n">
        <v>26.47</v>
      </c>
      <c r="AX33" s="55" t="n">
        <v>27.917</v>
      </c>
      <c r="AY33" s="55" t="n">
        <v>28.8357142857143</v>
      </c>
      <c r="AZ33" s="55" t="n">
        <v>30.0415351272383</v>
      </c>
      <c r="BA33" s="56" t="n">
        <v>27.27095</v>
      </c>
      <c r="BB33" s="56" t="n">
        <v>25.53125</v>
      </c>
      <c r="BC33" s="56" t="n">
        <v>25.94991</v>
      </c>
      <c r="BD33" s="56" t="n">
        <v>26.10126</v>
      </c>
      <c r="BE33" s="56" t="n">
        <v>25.31913</v>
      </c>
      <c r="BF33" s="56" t="n">
        <v>25.1785</v>
      </c>
      <c r="BG33" s="56" t="n">
        <v>26.50604</v>
      </c>
      <c r="BH33" s="56" t="n">
        <v>25.29234</v>
      </c>
      <c r="BI33" s="56" t="n">
        <v>27.55781</v>
      </c>
      <c r="BJ33" s="56" t="n">
        <v>27.78895</v>
      </c>
      <c r="BK33" s="56" t="n">
        <v>29.36587</v>
      </c>
      <c r="BL33" s="56" t="n">
        <v>28.93954</v>
      </c>
      <c r="BM33" s="56" t="n">
        <v>26.71399</v>
      </c>
      <c r="BN33" s="56" t="n">
        <v>25.66411</v>
      </c>
      <c r="BO33" s="56" t="n">
        <v>26.15968</v>
      </c>
      <c r="BP33" s="56" t="n">
        <v>26.68047</v>
      </c>
      <c r="BQ33" s="56" t="n">
        <v>25.90438</v>
      </c>
      <c r="BR33" s="56" t="n">
        <v>25.62518</v>
      </c>
      <c r="BS33" s="56" t="n">
        <v>26.81516</v>
      </c>
      <c r="BT33" s="56" t="n">
        <v>25.40268</v>
      </c>
      <c r="BU33" s="56" t="n">
        <v>27.57644</v>
      </c>
      <c r="BV33" s="56" t="n">
        <v>27.99674</v>
      </c>
    </row>
    <row r="34" customFormat="false" ht="11.1" hidden="false" customHeight="true" outlineLevel="0" collapsed="false">
      <c r="A34" s="239" t="s">
        <v>605</v>
      </c>
      <c r="B34" s="193" t="s">
        <v>589</v>
      </c>
      <c r="C34" s="55" t="n">
        <v>48.098</v>
      </c>
      <c r="D34" s="55" t="n">
        <v>45.465</v>
      </c>
      <c r="E34" s="55" t="n">
        <v>39.065</v>
      </c>
      <c r="F34" s="55" t="n">
        <v>40.32</v>
      </c>
      <c r="G34" s="55" t="n">
        <v>39.517</v>
      </c>
      <c r="H34" s="55" t="n">
        <v>40.054</v>
      </c>
      <c r="I34" s="55" t="n">
        <v>42.04</v>
      </c>
      <c r="J34" s="55" t="n">
        <v>39.323</v>
      </c>
      <c r="K34" s="55" t="n">
        <v>38.595</v>
      </c>
      <c r="L34" s="55" t="n">
        <v>38.157</v>
      </c>
      <c r="M34" s="55" t="n">
        <v>36.935</v>
      </c>
      <c r="N34" s="55" t="n">
        <v>37.79</v>
      </c>
      <c r="O34" s="55" t="n">
        <v>41.472</v>
      </c>
      <c r="P34" s="55" t="n">
        <v>38.149</v>
      </c>
      <c r="Q34" s="55" t="n">
        <v>36.958</v>
      </c>
      <c r="R34" s="55" t="n">
        <v>37.862</v>
      </c>
      <c r="S34" s="55" t="n">
        <v>40.655</v>
      </c>
      <c r="T34" s="55" t="n">
        <v>38.142</v>
      </c>
      <c r="U34" s="55" t="n">
        <v>38.915</v>
      </c>
      <c r="V34" s="55" t="n">
        <v>37.206</v>
      </c>
      <c r="W34" s="55" t="n">
        <v>36.782</v>
      </c>
      <c r="X34" s="55" t="n">
        <v>39.387</v>
      </c>
      <c r="Y34" s="55" t="n">
        <v>37.899</v>
      </c>
      <c r="Z34" s="55" t="n">
        <v>35.689</v>
      </c>
      <c r="AA34" s="55" t="n">
        <v>37.477</v>
      </c>
      <c r="AB34" s="55" t="n">
        <v>37.662</v>
      </c>
      <c r="AC34" s="55" t="n">
        <v>36.252</v>
      </c>
      <c r="AD34" s="55" t="n">
        <v>34.695</v>
      </c>
      <c r="AE34" s="55" t="n">
        <v>35.353</v>
      </c>
      <c r="AF34" s="55" t="n">
        <v>34.538</v>
      </c>
      <c r="AG34" s="55" t="n">
        <v>35.609</v>
      </c>
      <c r="AH34" s="55" t="n">
        <v>32.616</v>
      </c>
      <c r="AI34" s="55" t="n">
        <v>32.1</v>
      </c>
      <c r="AJ34" s="55" t="n">
        <v>35.041</v>
      </c>
      <c r="AK34" s="55" t="n">
        <v>33.635</v>
      </c>
      <c r="AL34" s="55" t="n">
        <v>33.879</v>
      </c>
      <c r="AM34" s="55" t="n">
        <v>32.404</v>
      </c>
      <c r="AN34" s="55" t="n">
        <v>30.195</v>
      </c>
      <c r="AO34" s="55" t="n">
        <v>31.459</v>
      </c>
      <c r="AP34" s="55" t="n">
        <v>31.325</v>
      </c>
      <c r="AQ34" s="55" t="n">
        <v>30.264</v>
      </c>
      <c r="AR34" s="55" t="n">
        <v>32.562</v>
      </c>
      <c r="AS34" s="55" t="n">
        <v>30.671</v>
      </c>
      <c r="AT34" s="55" t="n">
        <v>31.787</v>
      </c>
      <c r="AU34" s="55" t="n">
        <v>29.617</v>
      </c>
      <c r="AV34" s="55" t="n">
        <v>29.562</v>
      </c>
      <c r="AW34" s="55" t="n">
        <v>30.542</v>
      </c>
      <c r="AX34" s="55" t="n">
        <v>31.646</v>
      </c>
      <c r="AY34" s="55" t="n">
        <v>29.6242857142857</v>
      </c>
      <c r="AZ34" s="55" t="n">
        <v>28.4992531576138</v>
      </c>
      <c r="BA34" s="56" t="n">
        <v>28.03191</v>
      </c>
      <c r="BB34" s="56" t="n">
        <v>28.88175</v>
      </c>
      <c r="BC34" s="56" t="n">
        <v>28.87653</v>
      </c>
      <c r="BD34" s="56" t="n">
        <v>29.35774</v>
      </c>
      <c r="BE34" s="56" t="n">
        <v>30.33095</v>
      </c>
      <c r="BF34" s="56" t="n">
        <v>28.73903</v>
      </c>
      <c r="BG34" s="56" t="n">
        <v>28.13957</v>
      </c>
      <c r="BH34" s="56" t="n">
        <v>30.92873</v>
      </c>
      <c r="BI34" s="56" t="n">
        <v>30.28535</v>
      </c>
      <c r="BJ34" s="56" t="n">
        <v>31.1029</v>
      </c>
      <c r="BK34" s="56" t="n">
        <v>33.09287</v>
      </c>
      <c r="BL34" s="56" t="n">
        <v>32.34613</v>
      </c>
      <c r="BM34" s="56" t="n">
        <v>30.15265</v>
      </c>
      <c r="BN34" s="56" t="n">
        <v>30.83398</v>
      </c>
      <c r="BO34" s="56" t="n">
        <v>30.93524</v>
      </c>
      <c r="BP34" s="56" t="n">
        <v>31.25822</v>
      </c>
      <c r="BQ34" s="56" t="n">
        <v>31.64038</v>
      </c>
      <c r="BR34" s="56" t="n">
        <v>29.99748</v>
      </c>
      <c r="BS34" s="56" t="n">
        <v>29.51307</v>
      </c>
      <c r="BT34" s="56" t="n">
        <v>31.44572</v>
      </c>
      <c r="BU34" s="56" t="n">
        <v>31.02807</v>
      </c>
      <c r="BV34" s="56" t="n">
        <v>31.49032</v>
      </c>
    </row>
    <row r="35" customFormat="false" ht="11.1" hidden="false" customHeight="true" outlineLevel="0" collapsed="false">
      <c r="A35" s="239" t="s">
        <v>606</v>
      </c>
      <c r="B35" s="193" t="s">
        <v>591</v>
      </c>
      <c r="C35" s="55" t="n">
        <v>4.768</v>
      </c>
      <c r="D35" s="55" t="n">
        <v>4.947</v>
      </c>
      <c r="E35" s="55" t="n">
        <v>4.428</v>
      </c>
      <c r="F35" s="55" t="n">
        <v>3.876</v>
      </c>
      <c r="G35" s="55" t="n">
        <v>4.3</v>
      </c>
      <c r="H35" s="55" t="n">
        <v>4.285</v>
      </c>
      <c r="I35" s="55" t="n">
        <v>4.156</v>
      </c>
      <c r="J35" s="55" t="n">
        <v>4.176</v>
      </c>
      <c r="K35" s="55" t="n">
        <v>4.433</v>
      </c>
      <c r="L35" s="55" t="n">
        <v>4.292</v>
      </c>
      <c r="M35" s="55" t="n">
        <v>4.305</v>
      </c>
      <c r="N35" s="55" t="n">
        <v>4.874</v>
      </c>
      <c r="O35" s="55" t="n">
        <v>5.214</v>
      </c>
      <c r="P35" s="55" t="n">
        <v>5.146</v>
      </c>
      <c r="Q35" s="55" t="n">
        <v>4.557</v>
      </c>
      <c r="R35" s="55" t="n">
        <v>3.937</v>
      </c>
      <c r="S35" s="55" t="n">
        <v>4.158</v>
      </c>
      <c r="T35" s="55" t="n">
        <v>4.35</v>
      </c>
      <c r="U35" s="55" t="n">
        <v>4.484</v>
      </c>
      <c r="V35" s="55" t="n">
        <v>4.361</v>
      </c>
      <c r="W35" s="55" t="n">
        <v>4.429</v>
      </c>
      <c r="X35" s="55" t="n">
        <v>4.103</v>
      </c>
      <c r="Y35" s="55" t="n">
        <v>4.375</v>
      </c>
      <c r="Z35" s="55" t="n">
        <v>4.556</v>
      </c>
      <c r="AA35" s="55" t="n">
        <v>4.885</v>
      </c>
      <c r="AB35" s="55" t="n">
        <v>4.997</v>
      </c>
      <c r="AC35" s="55" t="n">
        <v>4.735</v>
      </c>
      <c r="AD35" s="55" t="n">
        <v>4.283</v>
      </c>
      <c r="AE35" s="55" t="n">
        <v>4.388</v>
      </c>
      <c r="AF35" s="55" t="n">
        <v>4.451</v>
      </c>
      <c r="AG35" s="55" t="n">
        <v>4.342</v>
      </c>
      <c r="AH35" s="55" t="n">
        <v>4.275</v>
      </c>
      <c r="AI35" s="55" t="n">
        <v>4.374</v>
      </c>
      <c r="AJ35" s="55" t="n">
        <v>4.702</v>
      </c>
      <c r="AK35" s="55" t="n">
        <v>4.869</v>
      </c>
      <c r="AL35" s="55" t="n">
        <v>4.735</v>
      </c>
      <c r="AM35" s="55" t="n">
        <v>4.499</v>
      </c>
      <c r="AN35" s="55" t="n">
        <v>4.339</v>
      </c>
      <c r="AO35" s="55" t="n">
        <v>3.913</v>
      </c>
      <c r="AP35" s="55" t="n">
        <v>3.324</v>
      </c>
      <c r="AQ35" s="55" t="n">
        <v>3.796</v>
      </c>
      <c r="AR35" s="55" t="n">
        <v>4.121</v>
      </c>
      <c r="AS35" s="55" t="n">
        <v>3.724</v>
      </c>
      <c r="AT35" s="55" t="n">
        <v>3.985</v>
      </c>
      <c r="AU35" s="55" t="n">
        <v>4.018</v>
      </c>
      <c r="AV35" s="55" t="n">
        <v>3.511</v>
      </c>
      <c r="AW35" s="55" t="n">
        <v>4.416</v>
      </c>
      <c r="AX35" s="55" t="n">
        <v>3.907</v>
      </c>
      <c r="AY35" s="55" t="n">
        <v>4.13714285714286</v>
      </c>
      <c r="AZ35" s="55" t="n">
        <v>4.19932215045419</v>
      </c>
      <c r="BA35" s="56" t="n">
        <v>4.044699</v>
      </c>
      <c r="BB35" s="56" t="n">
        <v>3.662236</v>
      </c>
      <c r="BC35" s="56" t="n">
        <v>4.034922</v>
      </c>
      <c r="BD35" s="56" t="n">
        <v>4.194476</v>
      </c>
      <c r="BE35" s="56" t="n">
        <v>4.077988</v>
      </c>
      <c r="BF35" s="56" t="n">
        <v>4.121024</v>
      </c>
      <c r="BG35" s="56" t="n">
        <v>4.199424</v>
      </c>
      <c r="BH35" s="56" t="n">
        <v>4.293681</v>
      </c>
      <c r="BI35" s="56" t="n">
        <v>4.356948</v>
      </c>
      <c r="BJ35" s="56" t="n">
        <v>4.484856</v>
      </c>
      <c r="BK35" s="56" t="n">
        <v>4.798654</v>
      </c>
      <c r="BL35" s="56" t="n">
        <v>4.698344</v>
      </c>
      <c r="BM35" s="56" t="n">
        <v>4.386328</v>
      </c>
      <c r="BN35" s="56" t="n">
        <v>3.913932</v>
      </c>
      <c r="BO35" s="56" t="n">
        <v>4.19924</v>
      </c>
      <c r="BP35" s="56" t="n">
        <v>4.288968</v>
      </c>
      <c r="BQ35" s="56" t="n">
        <v>4.21125</v>
      </c>
      <c r="BR35" s="56" t="n">
        <v>4.27074</v>
      </c>
      <c r="BS35" s="56" t="n">
        <v>4.362906</v>
      </c>
      <c r="BT35" s="56" t="n">
        <v>4.431112</v>
      </c>
      <c r="BU35" s="56" t="n">
        <v>4.443786</v>
      </c>
      <c r="BV35" s="56" t="n">
        <v>4.566705</v>
      </c>
    </row>
    <row r="36" customFormat="false" ht="11.1" hidden="false" customHeight="true" outlineLevel="0" collapsed="false">
      <c r="A36" s="239" t="s">
        <v>607</v>
      </c>
      <c r="B36" s="193" t="s">
        <v>593</v>
      </c>
      <c r="C36" s="55" t="n">
        <v>8.459</v>
      </c>
      <c r="D36" s="55" t="n">
        <v>8.309</v>
      </c>
      <c r="E36" s="55" t="n">
        <v>8.964</v>
      </c>
      <c r="F36" s="55" t="n">
        <v>8.775</v>
      </c>
      <c r="G36" s="55" t="n">
        <v>9.842</v>
      </c>
      <c r="H36" s="55" t="n">
        <v>10.155</v>
      </c>
      <c r="I36" s="55" t="n">
        <v>9.296</v>
      </c>
      <c r="J36" s="55" t="n">
        <v>9.42</v>
      </c>
      <c r="K36" s="55" t="n">
        <v>8.995</v>
      </c>
      <c r="L36" s="55" t="n">
        <v>7.059</v>
      </c>
      <c r="M36" s="55" t="n">
        <v>6.777</v>
      </c>
      <c r="N36" s="55" t="n">
        <v>6.852</v>
      </c>
      <c r="O36" s="55" t="n">
        <v>7.202</v>
      </c>
      <c r="P36" s="55" t="n">
        <v>7.474</v>
      </c>
      <c r="Q36" s="55" t="n">
        <v>8.203</v>
      </c>
      <c r="R36" s="55" t="n">
        <v>7.82</v>
      </c>
      <c r="S36" s="55" t="n">
        <v>8.112</v>
      </c>
      <c r="T36" s="55" t="n">
        <v>9.769</v>
      </c>
      <c r="U36" s="55" t="n">
        <v>8.742</v>
      </c>
      <c r="V36" s="55" t="n">
        <v>8.653</v>
      </c>
      <c r="W36" s="55" t="n">
        <v>8.429</v>
      </c>
      <c r="X36" s="55" t="n">
        <v>7.017</v>
      </c>
      <c r="Y36" s="55" t="n">
        <v>6.364</v>
      </c>
      <c r="Z36" s="55" t="n">
        <v>6.511</v>
      </c>
      <c r="AA36" s="55" t="n">
        <v>7.138</v>
      </c>
      <c r="AB36" s="55" t="n">
        <v>6.205</v>
      </c>
      <c r="AC36" s="55" t="n">
        <v>7.792</v>
      </c>
      <c r="AD36" s="55" t="n">
        <v>7.816</v>
      </c>
      <c r="AE36" s="55" t="n">
        <v>7.152</v>
      </c>
      <c r="AF36" s="55" t="n">
        <v>6.425</v>
      </c>
      <c r="AG36" s="55" t="n">
        <v>6.912</v>
      </c>
      <c r="AH36" s="55" t="n">
        <v>6.197</v>
      </c>
      <c r="AI36" s="55" t="n">
        <v>6.192</v>
      </c>
      <c r="AJ36" s="55" t="n">
        <v>5.212</v>
      </c>
      <c r="AK36" s="55" t="n">
        <v>4.755</v>
      </c>
      <c r="AL36" s="55" t="n">
        <v>4.566</v>
      </c>
      <c r="AM36" s="55" t="n">
        <v>4.856</v>
      </c>
      <c r="AN36" s="55" t="n">
        <v>4.16</v>
      </c>
      <c r="AO36" s="55" t="n">
        <v>5.819</v>
      </c>
      <c r="AP36" s="55" t="n">
        <v>5.505</v>
      </c>
      <c r="AQ36" s="55" t="n">
        <v>5.331</v>
      </c>
      <c r="AR36" s="55" t="n">
        <v>5.876</v>
      </c>
      <c r="AS36" s="55" t="n">
        <v>5.386</v>
      </c>
      <c r="AT36" s="55" t="n">
        <v>5.246</v>
      </c>
      <c r="AU36" s="55" t="n">
        <v>5.335</v>
      </c>
      <c r="AV36" s="55" t="n">
        <v>4.217</v>
      </c>
      <c r="AW36" s="55" t="n">
        <v>3.914</v>
      </c>
      <c r="AX36" s="55" t="n">
        <v>4.058</v>
      </c>
      <c r="AY36" s="55" t="n">
        <v>4.43157142857143</v>
      </c>
      <c r="AZ36" s="55" t="n">
        <v>4.00553801696511</v>
      </c>
      <c r="BA36" s="56" t="n">
        <v>5.350789</v>
      </c>
      <c r="BB36" s="56" t="n">
        <v>5.502645</v>
      </c>
      <c r="BC36" s="56" t="n">
        <v>5.646765</v>
      </c>
      <c r="BD36" s="56" t="n">
        <v>5.56064</v>
      </c>
      <c r="BE36" s="56" t="n">
        <v>5.392478</v>
      </c>
      <c r="BF36" s="56" t="n">
        <v>5.232574</v>
      </c>
      <c r="BG36" s="56" t="n">
        <v>4.994197</v>
      </c>
      <c r="BH36" s="56" t="n">
        <v>3.928085</v>
      </c>
      <c r="BI36" s="56" t="n">
        <v>3.666119</v>
      </c>
      <c r="BJ36" s="56" t="n">
        <v>3.859895</v>
      </c>
      <c r="BK36" s="56" t="n">
        <v>3.924505</v>
      </c>
      <c r="BL36" s="56" t="n">
        <v>3.507322</v>
      </c>
      <c r="BM36" s="56" t="n">
        <v>4.767266</v>
      </c>
      <c r="BN36" s="56" t="n">
        <v>4.874747</v>
      </c>
      <c r="BO36" s="56" t="n">
        <v>4.959741</v>
      </c>
      <c r="BP36" s="56" t="n">
        <v>4.812629</v>
      </c>
      <c r="BQ36" s="56" t="n">
        <v>4.59186</v>
      </c>
      <c r="BR36" s="56" t="n">
        <v>4.400698</v>
      </c>
      <c r="BS36" s="56" t="n">
        <v>4.256282</v>
      </c>
      <c r="BT36" s="56" t="n">
        <v>3.264113</v>
      </c>
      <c r="BU36" s="56" t="n">
        <v>2.970987</v>
      </c>
      <c r="BV36" s="56" t="n">
        <v>3.111827</v>
      </c>
    </row>
    <row r="37" customFormat="false" ht="11.1" hidden="false" customHeight="true" outlineLevel="0" collapsed="false">
      <c r="A37" s="239" t="s">
        <v>505</v>
      </c>
      <c r="B37" s="193" t="s">
        <v>601</v>
      </c>
      <c r="C37" s="55" t="n">
        <v>142.175</v>
      </c>
      <c r="D37" s="55" t="n">
        <v>137.882</v>
      </c>
      <c r="E37" s="55" t="n">
        <v>124.152</v>
      </c>
      <c r="F37" s="55" t="n">
        <v>115.411</v>
      </c>
      <c r="G37" s="55" t="n">
        <v>121.471</v>
      </c>
      <c r="H37" s="55" t="n">
        <v>119.148</v>
      </c>
      <c r="I37" s="55" t="n">
        <v>117.93</v>
      </c>
      <c r="J37" s="55" t="n">
        <v>116.56</v>
      </c>
      <c r="K37" s="55" t="n">
        <v>120.495</v>
      </c>
      <c r="L37" s="55" t="n">
        <v>112.819</v>
      </c>
      <c r="M37" s="55" t="n">
        <v>113.798</v>
      </c>
      <c r="N37" s="55" t="n">
        <v>116.097</v>
      </c>
      <c r="O37" s="55" t="n">
        <v>124.256</v>
      </c>
      <c r="P37" s="55" t="n">
        <v>115.992</v>
      </c>
      <c r="Q37" s="55" t="n">
        <v>109.169</v>
      </c>
      <c r="R37" s="55" t="n">
        <v>108.493</v>
      </c>
      <c r="S37" s="55" t="n">
        <v>114.519</v>
      </c>
      <c r="T37" s="55" t="n">
        <v>116.639</v>
      </c>
      <c r="U37" s="55" t="n">
        <v>114.241</v>
      </c>
      <c r="V37" s="55" t="n">
        <v>110.623</v>
      </c>
      <c r="W37" s="55" t="n">
        <v>113.215</v>
      </c>
      <c r="X37" s="55" t="n">
        <v>108.773</v>
      </c>
      <c r="Y37" s="55" t="n">
        <v>110.535</v>
      </c>
      <c r="Z37" s="55" t="n">
        <v>111.426</v>
      </c>
      <c r="AA37" s="55" t="n">
        <v>117.418</v>
      </c>
      <c r="AB37" s="55" t="n">
        <v>119.915</v>
      </c>
      <c r="AC37" s="55" t="n">
        <v>110.601</v>
      </c>
      <c r="AD37" s="55" t="n">
        <v>106.202</v>
      </c>
      <c r="AE37" s="55" t="n">
        <v>106.001</v>
      </c>
      <c r="AF37" s="55" t="n">
        <v>107.316</v>
      </c>
      <c r="AG37" s="55" t="n">
        <v>102.257</v>
      </c>
      <c r="AH37" s="55" t="n">
        <v>97.765</v>
      </c>
      <c r="AI37" s="55" t="n">
        <v>92.594</v>
      </c>
      <c r="AJ37" s="55" t="n">
        <v>95.868</v>
      </c>
      <c r="AK37" s="55" t="n">
        <v>96.85</v>
      </c>
      <c r="AL37" s="55" t="n">
        <v>98.314</v>
      </c>
      <c r="AM37" s="55" t="n">
        <v>95.373</v>
      </c>
      <c r="AN37" s="55" t="n">
        <v>88.049</v>
      </c>
      <c r="AO37" s="55" t="n">
        <v>88.19</v>
      </c>
      <c r="AP37" s="55" t="n">
        <v>87.638</v>
      </c>
      <c r="AQ37" s="55" t="n">
        <v>83.874</v>
      </c>
      <c r="AR37" s="55" t="n">
        <v>87.938</v>
      </c>
      <c r="AS37" s="55" t="n">
        <v>87.123</v>
      </c>
      <c r="AT37" s="55" t="n">
        <v>86.117</v>
      </c>
      <c r="AU37" s="55" t="n">
        <v>84.189</v>
      </c>
      <c r="AV37" s="55" t="n">
        <v>79.191</v>
      </c>
      <c r="AW37" s="55" t="n">
        <v>83.206</v>
      </c>
      <c r="AX37" s="55" t="n">
        <v>85.912</v>
      </c>
      <c r="AY37" s="55" t="n">
        <v>85.0632857142857</v>
      </c>
      <c r="AZ37" s="55" t="n">
        <v>83.8575865491865</v>
      </c>
      <c r="BA37" s="56" t="n">
        <v>79.4871</v>
      </c>
      <c r="BB37" s="56" t="n">
        <v>78.75302</v>
      </c>
      <c r="BC37" s="56" t="n">
        <v>80.40791</v>
      </c>
      <c r="BD37" s="56" t="n">
        <v>81.63811</v>
      </c>
      <c r="BE37" s="56" t="n">
        <v>80.85131</v>
      </c>
      <c r="BF37" s="56" t="n">
        <v>78.31158</v>
      </c>
      <c r="BG37" s="56" t="n">
        <v>80.46792</v>
      </c>
      <c r="BH37" s="56" t="n">
        <v>81.05984</v>
      </c>
      <c r="BI37" s="56" t="n">
        <v>83.94684</v>
      </c>
      <c r="BJ37" s="56" t="n">
        <v>86.3101</v>
      </c>
      <c r="BK37" s="56" t="n">
        <v>90.44458</v>
      </c>
      <c r="BL37" s="56" t="n">
        <v>87.30504</v>
      </c>
      <c r="BM37" s="56" t="n">
        <v>80.97396</v>
      </c>
      <c r="BN37" s="56" t="n">
        <v>80.60374</v>
      </c>
      <c r="BO37" s="56" t="n">
        <v>82.3236</v>
      </c>
      <c r="BP37" s="56" t="n">
        <v>83.75042</v>
      </c>
      <c r="BQ37" s="56" t="n">
        <v>81.86872</v>
      </c>
      <c r="BR37" s="56" t="n">
        <v>78.9555</v>
      </c>
      <c r="BS37" s="56" t="n">
        <v>80.96817</v>
      </c>
      <c r="BT37" s="56" t="n">
        <v>80.71176</v>
      </c>
      <c r="BU37" s="56" t="n">
        <v>84.07322</v>
      </c>
      <c r="BV37" s="56" t="n">
        <v>86.38089</v>
      </c>
    </row>
    <row r="38" customFormat="false" ht="11.1" hidden="false" customHeight="true" outlineLevel="0" collapsed="false">
      <c r="A38" s="239"/>
      <c r="B38" s="187" t="s">
        <v>608</v>
      </c>
      <c r="C38" s="247"/>
      <c r="D38" s="247"/>
      <c r="E38" s="247"/>
      <c r="F38" s="247"/>
      <c r="G38" s="247"/>
      <c r="H38" s="247"/>
      <c r="I38" s="247"/>
      <c r="J38" s="247"/>
      <c r="K38" s="247"/>
      <c r="L38" s="247"/>
      <c r="M38" s="247"/>
      <c r="N38" s="247"/>
      <c r="O38" s="247"/>
      <c r="P38" s="247"/>
      <c r="Q38" s="247"/>
      <c r="R38" s="247"/>
      <c r="S38" s="247"/>
      <c r="T38" s="247"/>
      <c r="U38" s="247"/>
      <c r="V38" s="247"/>
      <c r="W38" s="247"/>
      <c r="X38" s="247"/>
      <c r="Y38" s="247"/>
      <c r="Z38" s="247"/>
      <c r="AA38" s="247"/>
      <c r="AB38" s="247"/>
      <c r="AC38" s="247"/>
      <c r="AD38" s="247"/>
      <c r="AE38" s="247"/>
      <c r="AF38" s="247"/>
      <c r="AG38" s="247"/>
      <c r="AH38" s="247"/>
      <c r="AI38" s="247"/>
      <c r="AJ38" s="247"/>
      <c r="AK38" s="247"/>
      <c r="AL38" s="247"/>
      <c r="AM38" s="247"/>
      <c r="AN38" s="247"/>
      <c r="AO38" s="247"/>
      <c r="AP38" s="247"/>
      <c r="AQ38" s="247"/>
      <c r="AR38" s="247"/>
      <c r="AS38" s="247"/>
      <c r="AT38" s="247"/>
      <c r="AU38" s="247"/>
      <c r="AV38" s="247"/>
      <c r="AW38" s="247"/>
      <c r="AX38" s="247"/>
      <c r="AY38" s="247"/>
      <c r="AZ38" s="247"/>
      <c r="BA38" s="248"/>
      <c r="BB38" s="248"/>
      <c r="BC38" s="248"/>
      <c r="BD38" s="248"/>
      <c r="BE38" s="248"/>
      <c r="BF38" s="248"/>
      <c r="BG38" s="248"/>
      <c r="BH38" s="248"/>
      <c r="BI38" s="248"/>
      <c r="BJ38" s="248"/>
      <c r="BK38" s="248"/>
      <c r="BL38" s="248"/>
      <c r="BM38" s="248"/>
      <c r="BN38" s="248"/>
      <c r="BO38" s="248"/>
      <c r="BP38" s="248"/>
      <c r="BQ38" s="248"/>
      <c r="BR38" s="248"/>
      <c r="BS38" s="248"/>
      <c r="BT38" s="248"/>
      <c r="BU38" s="248"/>
      <c r="BV38" s="248"/>
    </row>
    <row r="39" customFormat="false" ht="11.1" hidden="false" customHeight="true" outlineLevel="0" collapsed="false">
      <c r="A39" s="239" t="s">
        <v>609</v>
      </c>
      <c r="B39" s="193" t="s">
        <v>585</v>
      </c>
      <c r="C39" s="119" t="n">
        <v>14.563</v>
      </c>
      <c r="D39" s="119" t="n">
        <v>16.85</v>
      </c>
      <c r="E39" s="119" t="n">
        <v>18.311</v>
      </c>
      <c r="F39" s="119" t="n">
        <v>24.371</v>
      </c>
      <c r="G39" s="119" t="n">
        <v>27.779</v>
      </c>
      <c r="H39" s="119" t="n">
        <v>27.86</v>
      </c>
      <c r="I39" s="119" t="n">
        <v>24.951</v>
      </c>
      <c r="J39" s="119" t="n">
        <v>25.627</v>
      </c>
      <c r="K39" s="119" t="n">
        <v>26.933</v>
      </c>
      <c r="L39" s="119" t="n">
        <v>24.724</v>
      </c>
      <c r="M39" s="119" t="n">
        <v>23.783</v>
      </c>
      <c r="N39" s="119" t="n">
        <v>24.936</v>
      </c>
      <c r="O39" s="119" t="n">
        <v>29.976</v>
      </c>
      <c r="P39" s="119" t="n">
        <v>29.094</v>
      </c>
      <c r="Q39" s="119" t="n">
        <v>28.455</v>
      </c>
      <c r="R39" s="119" t="n">
        <v>26.571</v>
      </c>
      <c r="S39" s="119" t="n">
        <v>23.721</v>
      </c>
      <c r="T39" s="119" t="n">
        <v>23.555</v>
      </c>
      <c r="U39" s="119" t="n">
        <v>24.443</v>
      </c>
      <c r="V39" s="119" t="n">
        <v>21.582</v>
      </c>
      <c r="W39" s="119" t="n">
        <v>22.318</v>
      </c>
      <c r="X39" s="119" t="n">
        <v>22.76</v>
      </c>
      <c r="Y39" s="119" t="n">
        <v>23.504</v>
      </c>
      <c r="Z39" s="119" t="n">
        <v>30.803</v>
      </c>
      <c r="AA39" s="119" t="n">
        <v>32.059</v>
      </c>
      <c r="AB39" s="119" t="n">
        <v>33.405</v>
      </c>
      <c r="AC39" s="119" t="n">
        <v>32.431</v>
      </c>
      <c r="AD39" s="119" t="n">
        <v>30.115</v>
      </c>
      <c r="AE39" s="119" t="n">
        <v>29.155</v>
      </c>
      <c r="AF39" s="119" t="n">
        <v>30.581</v>
      </c>
      <c r="AG39" s="119" t="n">
        <v>33.421</v>
      </c>
      <c r="AH39" s="119" t="n">
        <v>30.612</v>
      </c>
      <c r="AI39" s="119" t="n">
        <v>25.8</v>
      </c>
      <c r="AJ39" s="119" t="n">
        <v>26.129</v>
      </c>
      <c r="AK39" s="119" t="n">
        <v>31.119</v>
      </c>
      <c r="AL39" s="119" t="n">
        <v>36.968</v>
      </c>
      <c r="AM39" s="119" t="n">
        <v>39.385</v>
      </c>
      <c r="AN39" s="119" t="n">
        <v>36.576</v>
      </c>
      <c r="AO39" s="119" t="n">
        <v>37.977</v>
      </c>
      <c r="AP39" s="119" t="n">
        <v>38.491</v>
      </c>
      <c r="AQ39" s="119" t="n">
        <v>37.478</v>
      </c>
      <c r="AR39" s="119" t="n">
        <v>37.398</v>
      </c>
      <c r="AS39" s="119" t="n">
        <v>36.914</v>
      </c>
      <c r="AT39" s="119" t="n">
        <v>35.216</v>
      </c>
      <c r="AU39" s="119" t="n">
        <v>39.857</v>
      </c>
      <c r="AV39" s="119" t="n">
        <v>41.07</v>
      </c>
      <c r="AW39" s="119" t="n">
        <v>41.591</v>
      </c>
      <c r="AX39" s="119" t="n">
        <v>42.441</v>
      </c>
      <c r="AY39" s="119" t="n">
        <v>41.4872857142857</v>
      </c>
      <c r="AZ39" s="119" t="n">
        <v>43.176477171657</v>
      </c>
      <c r="BA39" s="120" t="n">
        <v>42.79961</v>
      </c>
      <c r="BB39" s="120" t="n">
        <v>43.13761</v>
      </c>
      <c r="BC39" s="120" t="n">
        <v>42.12382</v>
      </c>
      <c r="BD39" s="120" t="n">
        <v>41.70113</v>
      </c>
      <c r="BE39" s="120" t="n">
        <v>41.09707</v>
      </c>
      <c r="BF39" s="120" t="n">
        <v>38.94712</v>
      </c>
      <c r="BG39" s="120" t="n">
        <v>38.68143</v>
      </c>
      <c r="BH39" s="120" t="n">
        <v>37.66021</v>
      </c>
      <c r="BI39" s="120" t="n">
        <v>38.05188</v>
      </c>
      <c r="BJ39" s="120" t="n">
        <v>40.39816</v>
      </c>
      <c r="BK39" s="120" t="n">
        <v>42.25258</v>
      </c>
      <c r="BL39" s="120" t="n">
        <v>42.72074</v>
      </c>
      <c r="BM39" s="120" t="n">
        <v>42.12649</v>
      </c>
      <c r="BN39" s="120" t="n">
        <v>42.23738</v>
      </c>
      <c r="BO39" s="120" t="n">
        <v>41.14817</v>
      </c>
      <c r="BP39" s="120" t="n">
        <v>40.90868</v>
      </c>
      <c r="BQ39" s="120" t="n">
        <v>40.17541</v>
      </c>
      <c r="BR39" s="120" t="n">
        <v>38.72459</v>
      </c>
      <c r="BS39" s="120" t="n">
        <v>38.30156</v>
      </c>
      <c r="BT39" s="120" t="n">
        <v>37.41355</v>
      </c>
      <c r="BU39" s="120" t="n">
        <v>38.44501</v>
      </c>
      <c r="BV39" s="120" t="n">
        <v>40.41876</v>
      </c>
    </row>
    <row r="40" customFormat="false" ht="11.1" hidden="false" customHeight="true" outlineLevel="0" collapsed="false">
      <c r="A40" s="239" t="s">
        <v>610</v>
      </c>
      <c r="B40" s="193" t="s">
        <v>587</v>
      </c>
      <c r="C40" s="119" t="n">
        <v>15.948</v>
      </c>
      <c r="D40" s="119" t="n">
        <v>16.346</v>
      </c>
      <c r="E40" s="119" t="n">
        <v>17.3</v>
      </c>
      <c r="F40" s="119" t="n">
        <v>17.009</v>
      </c>
      <c r="G40" s="119" t="n">
        <v>15.587</v>
      </c>
      <c r="H40" s="119" t="n">
        <v>15.542</v>
      </c>
      <c r="I40" s="119" t="n">
        <v>15.055</v>
      </c>
      <c r="J40" s="119" t="n">
        <v>16.185</v>
      </c>
      <c r="K40" s="119" t="n">
        <v>17.135</v>
      </c>
      <c r="L40" s="119" t="n">
        <v>16.458</v>
      </c>
      <c r="M40" s="119" t="n">
        <v>16.532</v>
      </c>
      <c r="N40" s="119" t="n">
        <v>16.449</v>
      </c>
      <c r="O40" s="119" t="n">
        <v>16.508</v>
      </c>
      <c r="P40" s="119" t="n">
        <v>16.167</v>
      </c>
      <c r="Q40" s="119" t="n">
        <v>15.532</v>
      </c>
      <c r="R40" s="119" t="n">
        <v>14.986</v>
      </c>
      <c r="S40" s="119" t="n">
        <v>16.157</v>
      </c>
      <c r="T40" s="119" t="n">
        <v>15.298</v>
      </c>
      <c r="U40" s="119" t="n">
        <v>15.081</v>
      </c>
      <c r="V40" s="119" t="n">
        <v>14.678</v>
      </c>
      <c r="W40" s="119" t="n">
        <v>15.824</v>
      </c>
      <c r="X40" s="119" t="n">
        <v>15.393</v>
      </c>
      <c r="Y40" s="119" t="n">
        <v>16.31</v>
      </c>
      <c r="Z40" s="119" t="n">
        <v>17.104</v>
      </c>
      <c r="AA40" s="119" t="n">
        <v>18.565</v>
      </c>
      <c r="AB40" s="119" t="n">
        <v>19.349</v>
      </c>
      <c r="AC40" s="119" t="n">
        <v>17.894</v>
      </c>
      <c r="AD40" s="119" t="n">
        <v>18.182</v>
      </c>
      <c r="AE40" s="119" t="n">
        <v>18.04</v>
      </c>
      <c r="AF40" s="119" t="n">
        <v>17.931</v>
      </c>
      <c r="AG40" s="119" t="n">
        <v>17.782</v>
      </c>
      <c r="AH40" s="119" t="n">
        <v>18.394</v>
      </c>
      <c r="AI40" s="119" t="n">
        <v>18.591</v>
      </c>
      <c r="AJ40" s="119" t="n">
        <v>18.11</v>
      </c>
      <c r="AK40" s="119" t="n">
        <v>18.234</v>
      </c>
      <c r="AL40" s="119" t="n">
        <v>18.701</v>
      </c>
      <c r="AM40" s="119" t="n">
        <v>21.026</v>
      </c>
      <c r="AN40" s="119" t="n">
        <v>23.614</v>
      </c>
      <c r="AO40" s="119" t="n">
        <v>23.446</v>
      </c>
      <c r="AP40" s="119" t="n">
        <v>20.788</v>
      </c>
      <c r="AQ40" s="119" t="n">
        <v>21.838</v>
      </c>
      <c r="AR40" s="119" t="n">
        <v>24.285</v>
      </c>
      <c r="AS40" s="119" t="n">
        <v>24.639</v>
      </c>
      <c r="AT40" s="119" t="n">
        <v>25.063</v>
      </c>
      <c r="AU40" s="119" t="n">
        <v>24.869</v>
      </c>
      <c r="AV40" s="119" t="n">
        <v>24.652</v>
      </c>
      <c r="AW40" s="119" t="n">
        <v>25.104</v>
      </c>
      <c r="AX40" s="119" t="n">
        <v>24.998</v>
      </c>
      <c r="AY40" s="119" t="n">
        <v>27.4638571428571</v>
      </c>
      <c r="AZ40" s="119" t="n">
        <v>28.8316541635908</v>
      </c>
      <c r="BA40" s="120" t="n">
        <v>27.73861</v>
      </c>
      <c r="BB40" s="120" t="n">
        <v>26.70075</v>
      </c>
      <c r="BC40" s="120" t="n">
        <v>26.49778</v>
      </c>
      <c r="BD40" s="120" t="n">
        <v>26.01123</v>
      </c>
      <c r="BE40" s="120" t="n">
        <v>25.4484</v>
      </c>
      <c r="BF40" s="120" t="n">
        <v>25.05185</v>
      </c>
      <c r="BG40" s="120" t="n">
        <v>24.4181</v>
      </c>
      <c r="BH40" s="120" t="n">
        <v>23.53326</v>
      </c>
      <c r="BI40" s="120" t="n">
        <v>23.11997</v>
      </c>
      <c r="BJ40" s="120" t="n">
        <v>22.54474</v>
      </c>
      <c r="BK40" s="120" t="n">
        <v>23.12193</v>
      </c>
      <c r="BL40" s="120" t="n">
        <v>23.47539</v>
      </c>
      <c r="BM40" s="120" t="n">
        <v>22.45638</v>
      </c>
      <c r="BN40" s="120" t="n">
        <v>22.27689</v>
      </c>
      <c r="BO40" s="120" t="n">
        <v>22.42591</v>
      </c>
      <c r="BP40" s="120" t="n">
        <v>22.08203</v>
      </c>
      <c r="BQ40" s="120" t="n">
        <v>21.81191</v>
      </c>
      <c r="BR40" s="120" t="n">
        <v>21.64651</v>
      </c>
      <c r="BS40" s="120" t="n">
        <v>22.02291</v>
      </c>
      <c r="BT40" s="120" t="n">
        <v>21.47057</v>
      </c>
      <c r="BU40" s="120" t="n">
        <v>21.51387</v>
      </c>
      <c r="BV40" s="120" t="n">
        <v>21.381</v>
      </c>
    </row>
    <row r="41" customFormat="false" ht="11.1" hidden="false" customHeight="true" outlineLevel="0" collapsed="false">
      <c r="A41" s="239" t="s">
        <v>611</v>
      </c>
      <c r="B41" s="193" t="s">
        <v>589</v>
      </c>
      <c r="C41" s="119" t="n">
        <v>21.95</v>
      </c>
      <c r="D41" s="119" t="n">
        <v>24.225</v>
      </c>
      <c r="E41" s="119" t="n">
        <v>25.528</v>
      </c>
      <c r="F41" s="119" t="n">
        <v>29.043</v>
      </c>
      <c r="G41" s="119" t="n">
        <v>26.944</v>
      </c>
      <c r="H41" s="119" t="n">
        <v>27.693</v>
      </c>
      <c r="I41" s="119" t="n">
        <v>28.486</v>
      </c>
      <c r="J41" s="119" t="n">
        <v>28.031</v>
      </c>
      <c r="K41" s="119" t="n">
        <v>27.796</v>
      </c>
      <c r="L41" s="119" t="n">
        <v>27.987</v>
      </c>
      <c r="M41" s="119" t="n">
        <v>27.307</v>
      </c>
      <c r="N41" s="119" t="n">
        <v>28.712</v>
      </c>
      <c r="O41" s="119" t="n">
        <v>30.154</v>
      </c>
      <c r="P41" s="119" t="n">
        <v>28.853</v>
      </c>
      <c r="Q41" s="119" t="n">
        <v>26.726</v>
      </c>
      <c r="R41" s="119" t="n">
        <v>25.841</v>
      </c>
      <c r="S41" s="119" t="n">
        <v>25.76</v>
      </c>
      <c r="T41" s="119" t="n">
        <v>27.151</v>
      </c>
      <c r="U41" s="119" t="n">
        <v>26.764</v>
      </c>
      <c r="V41" s="119" t="n">
        <v>24.526</v>
      </c>
      <c r="W41" s="119" t="n">
        <v>26.513</v>
      </c>
      <c r="X41" s="119" t="n">
        <v>28.434</v>
      </c>
      <c r="Y41" s="119" t="n">
        <v>30.987</v>
      </c>
      <c r="Z41" s="119" t="n">
        <v>31.552</v>
      </c>
      <c r="AA41" s="119" t="n">
        <v>34.506</v>
      </c>
      <c r="AB41" s="119" t="n">
        <v>33.685</v>
      </c>
      <c r="AC41" s="119" t="n">
        <v>35.851</v>
      </c>
      <c r="AD41" s="119" t="n">
        <v>33.921</v>
      </c>
      <c r="AE41" s="119" t="n">
        <v>32.015</v>
      </c>
      <c r="AF41" s="119" t="n">
        <v>31.261</v>
      </c>
      <c r="AG41" s="119" t="n">
        <v>30.152</v>
      </c>
      <c r="AH41" s="119" t="n">
        <v>27.14</v>
      </c>
      <c r="AI41" s="119" t="n">
        <v>30.439</v>
      </c>
      <c r="AJ41" s="119" t="n">
        <v>31.635</v>
      </c>
      <c r="AK41" s="119" t="n">
        <v>31.953</v>
      </c>
      <c r="AL41" s="119" t="n">
        <v>34.83</v>
      </c>
      <c r="AM41" s="119" t="n">
        <v>36.561</v>
      </c>
      <c r="AN41" s="119" t="n">
        <v>39.192</v>
      </c>
      <c r="AO41" s="119" t="n">
        <v>41.082</v>
      </c>
      <c r="AP41" s="119" t="n">
        <v>41.304</v>
      </c>
      <c r="AQ41" s="119" t="n">
        <v>38.458</v>
      </c>
      <c r="AR41" s="119" t="n">
        <v>38.687</v>
      </c>
      <c r="AS41" s="119" t="n">
        <v>37.819</v>
      </c>
      <c r="AT41" s="119" t="n">
        <v>36.435</v>
      </c>
      <c r="AU41" s="119" t="n">
        <v>38.291</v>
      </c>
      <c r="AV41" s="119" t="n">
        <v>37.227</v>
      </c>
      <c r="AW41" s="119" t="n">
        <v>40.68</v>
      </c>
      <c r="AX41" s="119" t="n">
        <v>39.835</v>
      </c>
      <c r="AY41" s="119" t="n">
        <v>44.8215714285714</v>
      </c>
      <c r="AZ41" s="119" t="n">
        <v>44.7975701789126</v>
      </c>
      <c r="BA41" s="120" t="n">
        <v>44.53493</v>
      </c>
      <c r="BB41" s="120" t="n">
        <v>43.51928</v>
      </c>
      <c r="BC41" s="120" t="n">
        <v>42.88594</v>
      </c>
      <c r="BD41" s="120" t="n">
        <v>42.67887</v>
      </c>
      <c r="BE41" s="120" t="n">
        <v>41.61248</v>
      </c>
      <c r="BF41" s="120" t="n">
        <v>39.90175</v>
      </c>
      <c r="BG41" s="120" t="n">
        <v>40.5488</v>
      </c>
      <c r="BH41" s="120" t="n">
        <v>40.98414</v>
      </c>
      <c r="BI41" s="120" t="n">
        <v>41.11376</v>
      </c>
      <c r="BJ41" s="120" t="n">
        <v>41.03243</v>
      </c>
      <c r="BK41" s="120" t="n">
        <v>42.00812</v>
      </c>
      <c r="BL41" s="120" t="n">
        <v>42.39719</v>
      </c>
      <c r="BM41" s="120" t="n">
        <v>42.43624</v>
      </c>
      <c r="BN41" s="120" t="n">
        <v>41.69454</v>
      </c>
      <c r="BO41" s="120" t="n">
        <v>41.27892</v>
      </c>
      <c r="BP41" s="120" t="n">
        <v>41.29551</v>
      </c>
      <c r="BQ41" s="120" t="n">
        <v>40.43427</v>
      </c>
      <c r="BR41" s="120" t="n">
        <v>38.9019</v>
      </c>
      <c r="BS41" s="120" t="n">
        <v>39.70762</v>
      </c>
      <c r="BT41" s="120" t="n">
        <v>40.30411</v>
      </c>
      <c r="BU41" s="120" t="n">
        <v>40.59087</v>
      </c>
      <c r="BV41" s="120" t="n">
        <v>40.66849</v>
      </c>
    </row>
    <row r="42" customFormat="false" ht="11.1" hidden="false" customHeight="true" outlineLevel="0" collapsed="false">
      <c r="A42" s="239" t="s">
        <v>612</v>
      </c>
      <c r="B42" s="193" t="s">
        <v>591</v>
      </c>
      <c r="C42" s="119" t="n">
        <v>1.957</v>
      </c>
      <c r="D42" s="119" t="n">
        <v>1.987</v>
      </c>
      <c r="E42" s="119" t="n">
        <v>1.678</v>
      </c>
      <c r="F42" s="119" t="n">
        <v>1.513</v>
      </c>
      <c r="G42" s="119" t="n">
        <v>1.435</v>
      </c>
      <c r="H42" s="119" t="n">
        <v>1.5</v>
      </c>
      <c r="I42" s="119" t="n">
        <v>1.412</v>
      </c>
      <c r="J42" s="119" t="n">
        <v>1.466</v>
      </c>
      <c r="K42" s="119" t="n">
        <v>1.826</v>
      </c>
      <c r="L42" s="119" t="n">
        <v>1.959</v>
      </c>
      <c r="M42" s="119" t="n">
        <v>2.136</v>
      </c>
      <c r="N42" s="119" t="n">
        <v>2.257</v>
      </c>
      <c r="O42" s="119" t="n">
        <v>2.163</v>
      </c>
      <c r="P42" s="119" t="n">
        <v>2.004</v>
      </c>
      <c r="Q42" s="119" t="n">
        <v>1.927</v>
      </c>
      <c r="R42" s="119" t="n">
        <v>1.605</v>
      </c>
      <c r="S42" s="119" t="n">
        <v>1.66</v>
      </c>
      <c r="T42" s="119" t="n">
        <v>1.927</v>
      </c>
      <c r="U42" s="119" t="n">
        <v>2.009</v>
      </c>
      <c r="V42" s="119" t="n">
        <v>1.77</v>
      </c>
      <c r="W42" s="119" t="n">
        <v>1.705</v>
      </c>
      <c r="X42" s="119" t="n">
        <v>1.513</v>
      </c>
      <c r="Y42" s="119" t="n">
        <v>1.652</v>
      </c>
      <c r="Z42" s="119" t="n">
        <v>1.973</v>
      </c>
      <c r="AA42" s="119" t="n">
        <v>2.228</v>
      </c>
      <c r="AB42" s="119" t="n">
        <v>2.108</v>
      </c>
      <c r="AC42" s="119" t="n">
        <v>1.915</v>
      </c>
      <c r="AD42" s="119" t="n">
        <v>1.95</v>
      </c>
      <c r="AE42" s="119" t="n">
        <v>1.909</v>
      </c>
      <c r="AF42" s="119" t="n">
        <v>2.163</v>
      </c>
      <c r="AG42" s="119" t="n">
        <v>1.748</v>
      </c>
      <c r="AH42" s="119" t="n">
        <v>1.877</v>
      </c>
      <c r="AI42" s="119" t="n">
        <v>2.22</v>
      </c>
      <c r="AJ42" s="119" t="n">
        <v>2.186</v>
      </c>
      <c r="AK42" s="119" t="n">
        <v>2.374</v>
      </c>
      <c r="AL42" s="119" t="n">
        <v>2.168</v>
      </c>
      <c r="AM42" s="119" t="n">
        <v>2.161</v>
      </c>
      <c r="AN42" s="119" t="n">
        <v>2.358</v>
      </c>
      <c r="AO42" s="119" t="n">
        <v>2.356</v>
      </c>
      <c r="AP42" s="119" t="n">
        <v>1.855</v>
      </c>
      <c r="AQ42" s="119" t="n">
        <v>1.956</v>
      </c>
      <c r="AR42" s="119" t="n">
        <v>1.859</v>
      </c>
      <c r="AS42" s="119" t="n">
        <v>1.859</v>
      </c>
      <c r="AT42" s="119" t="n">
        <v>1.766</v>
      </c>
      <c r="AU42" s="119" t="n">
        <v>2.061</v>
      </c>
      <c r="AV42" s="119" t="n">
        <v>2.047</v>
      </c>
      <c r="AW42" s="119" t="n">
        <v>2.282</v>
      </c>
      <c r="AX42" s="119" t="n">
        <v>1.808</v>
      </c>
      <c r="AY42" s="119" t="n">
        <v>1.876</v>
      </c>
      <c r="AZ42" s="119" t="n">
        <v>2.10112054796061</v>
      </c>
      <c r="BA42" s="120" t="n">
        <v>1.862179</v>
      </c>
      <c r="BB42" s="120" t="n">
        <v>1.702471</v>
      </c>
      <c r="BC42" s="120" t="n">
        <v>1.705626</v>
      </c>
      <c r="BD42" s="120" t="n">
        <v>1.749706</v>
      </c>
      <c r="BE42" s="120" t="n">
        <v>1.606318</v>
      </c>
      <c r="BF42" s="120" t="n">
        <v>1.499944</v>
      </c>
      <c r="BG42" s="120" t="n">
        <v>1.739364</v>
      </c>
      <c r="BH42" s="120" t="n">
        <v>1.661141</v>
      </c>
      <c r="BI42" s="120" t="n">
        <v>1.899846</v>
      </c>
      <c r="BJ42" s="120" t="n">
        <v>2.097891</v>
      </c>
      <c r="BK42" s="120" t="n">
        <v>2.284381</v>
      </c>
      <c r="BL42" s="120" t="n">
        <v>2.271831</v>
      </c>
      <c r="BM42" s="120" t="n">
        <v>2.002586</v>
      </c>
      <c r="BN42" s="120" t="n">
        <v>1.822767</v>
      </c>
      <c r="BO42" s="120" t="n">
        <v>1.810379</v>
      </c>
      <c r="BP42" s="120" t="n">
        <v>1.846553</v>
      </c>
      <c r="BQ42" s="120" t="n">
        <v>1.695829</v>
      </c>
      <c r="BR42" s="120" t="n">
        <v>1.580731</v>
      </c>
      <c r="BS42" s="120" t="n">
        <v>1.804741</v>
      </c>
      <c r="BT42" s="120" t="n">
        <v>1.707968</v>
      </c>
      <c r="BU42" s="120" t="n">
        <v>1.920822</v>
      </c>
      <c r="BV42" s="120" t="n">
        <v>2.101813</v>
      </c>
    </row>
    <row r="43" customFormat="false" ht="11.1" hidden="false" customHeight="true" outlineLevel="0" collapsed="false">
      <c r="A43" s="239" t="s">
        <v>613</v>
      </c>
      <c r="B43" s="193" t="s">
        <v>593</v>
      </c>
      <c r="C43" s="119" t="n">
        <v>23.833</v>
      </c>
      <c r="D43" s="119" t="n">
        <v>25.08</v>
      </c>
      <c r="E43" s="119" t="n">
        <v>21.753</v>
      </c>
      <c r="F43" s="119" t="n">
        <v>19.515</v>
      </c>
      <c r="G43" s="119" t="n">
        <v>20.947</v>
      </c>
      <c r="H43" s="119" t="n">
        <v>21.549</v>
      </c>
      <c r="I43" s="119" t="n">
        <v>21.03</v>
      </c>
      <c r="J43" s="119" t="n">
        <v>21.117</v>
      </c>
      <c r="K43" s="119" t="n">
        <v>19.942</v>
      </c>
      <c r="L43" s="119" t="n">
        <v>20.657</v>
      </c>
      <c r="M43" s="119" t="n">
        <v>20.475</v>
      </c>
      <c r="N43" s="119" t="n">
        <v>23.355</v>
      </c>
      <c r="O43" s="119" t="n">
        <v>24.368</v>
      </c>
      <c r="P43" s="119" t="n">
        <v>23.217</v>
      </c>
      <c r="Q43" s="119" t="n">
        <v>19.761</v>
      </c>
      <c r="R43" s="119" t="n">
        <v>19.425</v>
      </c>
      <c r="S43" s="119" t="n">
        <v>20.929</v>
      </c>
      <c r="T43" s="119" t="n">
        <v>20.976</v>
      </c>
      <c r="U43" s="119" t="n">
        <v>22.559</v>
      </c>
      <c r="V43" s="119" t="n">
        <v>20.789</v>
      </c>
      <c r="W43" s="119" t="n">
        <v>20.411</v>
      </c>
      <c r="X43" s="119" t="n">
        <v>21.719</v>
      </c>
      <c r="Y43" s="119" t="n">
        <v>21.771</v>
      </c>
      <c r="Z43" s="119" t="n">
        <v>25.249</v>
      </c>
      <c r="AA43" s="119" t="n">
        <v>28.055</v>
      </c>
      <c r="AB43" s="119" t="n">
        <v>26.695</v>
      </c>
      <c r="AC43" s="119" t="n">
        <v>23.506</v>
      </c>
      <c r="AD43" s="119" t="n">
        <v>20.979</v>
      </c>
      <c r="AE43" s="119" t="n">
        <v>21.225</v>
      </c>
      <c r="AF43" s="119" t="n">
        <v>21.618</v>
      </c>
      <c r="AG43" s="119" t="n">
        <v>21.319</v>
      </c>
      <c r="AH43" s="119" t="n">
        <v>19.949</v>
      </c>
      <c r="AI43" s="119" t="n">
        <v>20.376</v>
      </c>
      <c r="AJ43" s="119" t="n">
        <v>21.044</v>
      </c>
      <c r="AK43" s="119" t="n">
        <v>23.199</v>
      </c>
      <c r="AL43" s="119" t="n">
        <v>22.569</v>
      </c>
      <c r="AM43" s="119" t="n">
        <v>23.198</v>
      </c>
      <c r="AN43" s="119" t="n">
        <v>25.847</v>
      </c>
      <c r="AO43" s="119" t="n">
        <v>23.606</v>
      </c>
      <c r="AP43" s="119" t="n">
        <v>22.615</v>
      </c>
      <c r="AQ43" s="119" t="n">
        <v>22.454</v>
      </c>
      <c r="AR43" s="119" t="n">
        <v>23.825</v>
      </c>
      <c r="AS43" s="119" t="n">
        <v>21.968</v>
      </c>
      <c r="AT43" s="119" t="n">
        <v>21.499</v>
      </c>
      <c r="AU43" s="119" t="n">
        <v>22.804</v>
      </c>
      <c r="AV43" s="119" t="n">
        <v>24.636</v>
      </c>
      <c r="AW43" s="119" t="n">
        <v>25.517</v>
      </c>
      <c r="AX43" s="119" t="n">
        <v>27.669</v>
      </c>
      <c r="AY43" s="119" t="n">
        <v>28.405</v>
      </c>
      <c r="AZ43" s="119" t="n">
        <v>29.0936691962256</v>
      </c>
      <c r="BA43" s="120" t="n">
        <v>26.76382</v>
      </c>
      <c r="BB43" s="120" t="n">
        <v>25.50282</v>
      </c>
      <c r="BC43" s="120" t="n">
        <v>25.59111</v>
      </c>
      <c r="BD43" s="120" t="n">
        <v>26.03256</v>
      </c>
      <c r="BE43" s="120" t="n">
        <v>25.5892</v>
      </c>
      <c r="BF43" s="120" t="n">
        <v>25.00926</v>
      </c>
      <c r="BG43" s="120" t="n">
        <v>24.85542</v>
      </c>
      <c r="BH43" s="120" t="n">
        <v>25.52545</v>
      </c>
      <c r="BI43" s="120" t="n">
        <v>26.25685</v>
      </c>
      <c r="BJ43" s="120" t="n">
        <v>27.2127</v>
      </c>
      <c r="BK43" s="120" t="n">
        <v>28.13968</v>
      </c>
      <c r="BL43" s="120" t="n">
        <v>28.23961</v>
      </c>
      <c r="BM43" s="120" t="n">
        <v>25.96965</v>
      </c>
      <c r="BN43" s="120" t="n">
        <v>24.77464</v>
      </c>
      <c r="BO43" s="120" t="n">
        <v>24.93468</v>
      </c>
      <c r="BP43" s="120" t="n">
        <v>25.43472</v>
      </c>
      <c r="BQ43" s="120" t="n">
        <v>25.04678</v>
      </c>
      <c r="BR43" s="120" t="n">
        <v>24.52107</v>
      </c>
      <c r="BS43" s="120" t="n">
        <v>24.71435</v>
      </c>
      <c r="BT43" s="120" t="n">
        <v>25.42853</v>
      </c>
      <c r="BU43" s="120" t="n">
        <v>26.2023</v>
      </c>
      <c r="BV43" s="120" t="n">
        <v>27.20651</v>
      </c>
    </row>
    <row r="44" customFormat="false" ht="11.1" hidden="false" customHeight="true" outlineLevel="0" collapsed="false">
      <c r="A44" s="239" t="s">
        <v>506</v>
      </c>
      <c r="B44" s="201" t="s">
        <v>601</v>
      </c>
      <c r="C44" s="122" t="n">
        <v>78.251</v>
      </c>
      <c r="D44" s="122" t="n">
        <v>84.488</v>
      </c>
      <c r="E44" s="122" t="n">
        <v>84.57</v>
      </c>
      <c r="F44" s="122" t="n">
        <v>91.451</v>
      </c>
      <c r="G44" s="122" t="n">
        <v>92.692</v>
      </c>
      <c r="H44" s="122" t="n">
        <v>94.144</v>
      </c>
      <c r="I44" s="122" t="n">
        <v>90.934</v>
      </c>
      <c r="J44" s="122" t="n">
        <v>92.426</v>
      </c>
      <c r="K44" s="122" t="n">
        <v>93.632</v>
      </c>
      <c r="L44" s="122" t="n">
        <v>91.785</v>
      </c>
      <c r="M44" s="122" t="n">
        <v>90.233</v>
      </c>
      <c r="N44" s="122" t="n">
        <v>95.709</v>
      </c>
      <c r="O44" s="122" t="n">
        <v>103.169</v>
      </c>
      <c r="P44" s="122" t="n">
        <v>99.335</v>
      </c>
      <c r="Q44" s="122" t="n">
        <v>92.401</v>
      </c>
      <c r="R44" s="122" t="n">
        <v>88.428</v>
      </c>
      <c r="S44" s="122" t="n">
        <v>88.227</v>
      </c>
      <c r="T44" s="122" t="n">
        <v>88.907</v>
      </c>
      <c r="U44" s="122" t="n">
        <v>90.856</v>
      </c>
      <c r="V44" s="122" t="n">
        <v>83.345</v>
      </c>
      <c r="W44" s="122" t="n">
        <v>86.771</v>
      </c>
      <c r="X44" s="122" t="n">
        <v>89.819</v>
      </c>
      <c r="Y44" s="122" t="n">
        <v>94.224</v>
      </c>
      <c r="Z44" s="122" t="n">
        <v>106.681</v>
      </c>
      <c r="AA44" s="122" t="n">
        <v>115.413</v>
      </c>
      <c r="AB44" s="122" t="n">
        <v>115.242</v>
      </c>
      <c r="AC44" s="122" t="n">
        <v>111.597</v>
      </c>
      <c r="AD44" s="122" t="n">
        <v>105.147</v>
      </c>
      <c r="AE44" s="122" t="n">
        <v>102.344</v>
      </c>
      <c r="AF44" s="122" t="n">
        <v>103.554</v>
      </c>
      <c r="AG44" s="122" t="n">
        <v>104.422</v>
      </c>
      <c r="AH44" s="122" t="n">
        <v>97.972</v>
      </c>
      <c r="AI44" s="122" t="n">
        <v>97.426</v>
      </c>
      <c r="AJ44" s="122" t="n">
        <v>99.104</v>
      </c>
      <c r="AK44" s="122" t="n">
        <v>106.879</v>
      </c>
      <c r="AL44" s="122" t="n">
        <v>115.236</v>
      </c>
      <c r="AM44" s="122" t="n">
        <v>122.331</v>
      </c>
      <c r="AN44" s="122" t="n">
        <v>127.587</v>
      </c>
      <c r="AO44" s="122" t="n">
        <v>128.467</v>
      </c>
      <c r="AP44" s="122" t="n">
        <v>125.053</v>
      </c>
      <c r="AQ44" s="122" t="n">
        <v>122.184</v>
      </c>
      <c r="AR44" s="122" t="n">
        <v>126.054</v>
      </c>
      <c r="AS44" s="122" t="n">
        <v>123.199</v>
      </c>
      <c r="AT44" s="122" t="n">
        <v>119.979</v>
      </c>
      <c r="AU44" s="122" t="n">
        <v>127.882</v>
      </c>
      <c r="AV44" s="122" t="n">
        <v>129.632</v>
      </c>
      <c r="AW44" s="122" t="n">
        <v>135.174</v>
      </c>
      <c r="AX44" s="122" t="n">
        <v>136.751</v>
      </c>
      <c r="AY44" s="122" t="n">
        <v>144.053714285714</v>
      </c>
      <c r="AZ44" s="122" t="n">
        <v>148.000491258347</v>
      </c>
      <c r="BA44" s="123" t="n">
        <v>143.6992</v>
      </c>
      <c r="BB44" s="123" t="n">
        <v>140.5629</v>
      </c>
      <c r="BC44" s="123" t="n">
        <v>138.8043</v>
      </c>
      <c r="BD44" s="123" t="n">
        <v>138.1735</v>
      </c>
      <c r="BE44" s="123" t="n">
        <v>135.3535</v>
      </c>
      <c r="BF44" s="123" t="n">
        <v>130.4099</v>
      </c>
      <c r="BG44" s="123" t="n">
        <v>130.2431</v>
      </c>
      <c r="BH44" s="123" t="n">
        <v>129.3642</v>
      </c>
      <c r="BI44" s="123" t="n">
        <v>130.4423</v>
      </c>
      <c r="BJ44" s="123" t="n">
        <v>133.2859</v>
      </c>
      <c r="BK44" s="123" t="n">
        <v>137.8067</v>
      </c>
      <c r="BL44" s="123" t="n">
        <v>139.1048</v>
      </c>
      <c r="BM44" s="123" t="n">
        <v>134.9913</v>
      </c>
      <c r="BN44" s="123" t="n">
        <v>132.8062</v>
      </c>
      <c r="BO44" s="123" t="n">
        <v>131.5981</v>
      </c>
      <c r="BP44" s="123" t="n">
        <v>131.5675</v>
      </c>
      <c r="BQ44" s="123" t="n">
        <v>129.1642</v>
      </c>
      <c r="BR44" s="123" t="n">
        <v>125.3748</v>
      </c>
      <c r="BS44" s="123" t="n">
        <v>126.5512</v>
      </c>
      <c r="BT44" s="123" t="n">
        <v>126.3247</v>
      </c>
      <c r="BU44" s="123" t="n">
        <v>128.6729</v>
      </c>
      <c r="BV44" s="123" t="n">
        <v>131.7766</v>
      </c>
    </row>
    <row r="45" s="252" customFormat="true" ht="11.1" hidden="false" customHeight="true" outlineLevel="0" collapsed="false">
      <c r="A45" s="239"/>
      <c r="B45" s="249"/>
      <c r="C45" s="250"/>
      <c r="D45" s="250"/>
      <c r="E45" s="250"/>
      <c r="F45" s="250"/>
      <c r="G45" s="250"/>
      <c r="H45" s="250"/>
      <c r="I45" s="250"/>
      <c r="J45" s="250"/>
      <c r="K45" s="250"/>
      <c r="L45" s="250"/>
      <c r="M45" s="250"/>
      <c r="N45" s="250"/>
      <c r="O45" s="250"/>
      <c r="P45" s="250"/>
      <c r="Q45" s="250"/>
      <c r="R45" s="250"/>
      <c r="S45" s="250"/>
      <c r="T45" s="250"/>
      <c r="U45" s="250"/>
      <c r="V45" s="250"/>
      <c r="W45" s="250"/>
      <c r="X45" s="250"/>
      <c r="Y45" s="250"/>
      <c r="Z45" s="250"/>
      <c r="AA45" s="250"/>
      <c r="AB45" s="250"/>
      <c r="AC45" s="250"/>
      <c r="AD45" s="250"/>
      <c r="AE45" s="250"/>
      <c r="AF45" s="250"/>
      <c r="AG45" s="250"/>
      <c r="AH45" s="250"/>
      <c r="AI45" s="250"/>
      <c r="AJ45" s="250"/>
      <c r="AK45" s="250"/>
      <c r="AL45" s="250"/>
      <c r="AM45" s="250"/>
      <c r="AN45" s="250"/>
      <c r="AO45" s="250"/>
      <c r="AP45" s="250"/>
      <c r="AQ45" s="250"/>
      <c r="AR45" s="250"/>
      <c r="AS45" s="250"/>
      <c r="AT45" s="250"/>
      <c r="AU45" s="250"/>
      <c r="AV45" s="250"/>
      <c r="AW45" s="250"/>
      <c r="AX45" s="250"/>
      <c r="AY45" s="250"/>
      <c r="AZ45" s="250"/>
      <c r="BA45" s="250"/>
      <c r="BB45" s="250"/>
      <c r="BC45" s="250"/>
      <c r="BD45" s="250"/>
      <c r="BE45" s="250"/>
      <c r="BF45" s="250"/>
      <c r="BG45" s="251"/>
      <c r="BH45" s="251"/>
      <c r="BI45" s="251"/>
      <c r="BJ45" s="251"/>
      <c r="BK45" s="251"/>
      <c r="BL45" s="251"/>
      <c r="BM45" s="251"/>
      <c r="BN45" s="251"/>
      <c r="BO45" s="251"/>
      <c r="BP45" s="251"/>
      <c r="BQ45" s="251"/>
      <c r="BR45" s="251"/>
      <c r="BS45" s="251"/>
      <c r="BT45" s="251"/>
      <c r="BU45" s="251"/>
      <c r="BV45" s="251"/>
    </row>
    <row r="46" s="252" customFormat="true" ht="12" hidden="false" customHeight="true" outlineLevel="0" collapsed="false">
      <c r="A46" s="239"/>
      <c r="B46" s="88" t="s">
        <v>101</v>
      </c>
      <c r="C46" s="88"/>
      <c r="D46" s="88"/>
      <c r="E46" s="88"/>
      <c r="F46" s="88"/>
      <c r="G46" s="88"/>
      <c r="H46" s="88"/>
      <c r="I46" s="88"/>
      <c r="J46" s="88"/>
      <c r="K46" s="88"/>
      <c r="L46" s="88"/>
      <c r="M46" s="88"/>
      <c r="N46" s="88"/>
      <c r="O46" s="88"/>
      <c r="P46" s="88"/>
      <c r="Q46" s="88"/>
    </row>
    <row r="47" s="254" customFormat="true" ht="12" hidden="false" customHeight="true" outlineLevel="0" collapsed="false">
      <c r="A47" s="253"/>
      <c r="B47" s="94" t="s">
        <v>109</v>
      </c>
      <c r="C47" s="94"/>
      <c r="D47" s="94"/>
      <c r="E47" s="94"/>
      <c r="F47" s="94"/>
      <c r="G47" s="94"/>
      <c r="H47" s="94"/>
      <c r="I47" s="94"/>
      <c r="J47" s="94"/>
      <c r="K47" s="94"/>
      <c r="L47" s="94"/>
      <c r="M47" s="94"/>
      <c r="N47" s="94"/>
      <c r="O47" s="94"/>
      <c r="P47" s="94"/>
      <c r="Q47" s="94"/>
    </row>
    <row r="48" s="254" customFormat="true" ht="12" hidden="false" customHeight="true" outlineLevel="0" collapsed="false">
      <c r="A48" s="253"/>
      <c r="B48" s="96" t="s">
        <v>614</v>
      </c>
      <c r="C48" s="96"/>
      <c r="D48" s="96"/>
      <c r="E48" s="96"/>
      <c r="F48" s="96"/>
      <c r="G48" s="96"/>
      <c r="H48" s="96"/>
      <c r="I48" s="96"/>
      <c r="J48" s="96"/>
      <c r="K48" s="96"/>
      <c r="L48" s="96"/>
      <c r="M48" s="96"/>
      <c r="N48" s="96"/>
      <c r="O48" s="96"/>
      <c r="P48" s="96"/>
      <c r="Q48" s="96"/>
    </row>
    <row r="49" s="254" customFormat="true" ht="12" hidden="false" customHeight="true" outlineLevel="0" collapsed="false">
      <c r="A49" s="253"/>
      <c r="B49" s="255" t="s">
        <v>615</v>
      </c>
      <c r="C49" s="255"/>
      <c r="D49" s="255"/>
      <c r="E49" s="255"/>
      <c r="F49" s="255"/>
      <c r="G49" s="255"/>
      <c r="H49" s="255"/>
      <c r="I49" s="255"/>
      <c r="J49" s="255"/>
      <c r="K49" s="255"/>
      <c r="L49" s="255"/>
      <c r="M49" s="255"/>
      <c r="N49" s="255"/>
      <c r="O49" s="255"/>
      <c r="P49" s="255"/>
      <c r="Q49" s="255"/>
    </row>
    <row r="50" s="254" customFormat="true" ht="12" hidden="false" customHeight="true" outlineLevel="0" collapsed="false">
      <c r="A50" s="253"/>
      <c r="B50" s="94" t="s">
        <v>616</v>
      </c>
      <c r="C50" s="94"/>
      <c r="D50" s="94"/>
      <c r="E50" s="94"/>
      <c r="F50" s="94"/>
      <c r="G50" s="94"/>
      <c r="H50" s="94"/>
      <c r="I50" s="94"/>
      <c r="J50" s="94"/>
      <c r="K50" s="94"/>
      <c r="L50" s="94"/>
      <c r="M50" s="94"/>
      <c r="N50" s="94"/>
      <c r="O50" s="94"/>
      <c r="P50" s="94"/>
      <c r="Q50" s="94"/>
    </row>
    <row r="51" s="254" customFormat="true" ht="12" hidden="false" customHeight="true" outlineLevel="0" collapsed="false">
      <c r="A51" s="253"/>
      <c r="B51" s="95" t="s">
        <v>617</v>
      </c>
      <c r="C51" s="95"/>
      <c r="D51" s="95"/>
      <c r="E51" s="95"/>
      <c r="F51" s="95"/>
      <c r="G51" s="95"/>
      <c r="H51" s="95"/>
      <c r="I51" s="95"/>
      <c r="J51" s="95"/>
      <c r="K51" s="95"/>
      <c r="L51" s="95"/>
      <c r="M51" s="95"/>
      <c r="N51" s="95"/>
      <c r="O51" s="95"/>
      <c r="P51" s="95"/>
      <c r="Q51" s="95"/>
    </row>
    <row r="52" s="254" customFormat="true" ht="12" hidden="false" customHeight="true" outlineLevel="0" collapsed="false">
      <c r="A52" s="253"/>
      <c r="B52" s="96" t="s">
        <v>113</v>
      </c>
      <c r="C52" s="96"/>
      <c r="D52" s="96"/>
      <c r="E52" s="96"/>
      <c r="F52" s="96"/>
      <c r="G52" s="96"/>
      <c r="H52" s="96"/>
      <c r="I52" s="96"/>
      <c r="J52" s="96"/>
      <c r="K52" s="96"/>
      <c r="L52" s="96"/>
      <c r="M52" s="96"/>
      <c r="N52" s="96"/>
      <c r="O52" s="96"/>
      <c r="P52" s="96"/>
      <c r="Q52" s="96"/>
    </row>
    <row r="53" s="256" customFormat="true" ht="12" hidden="false" customHeight="true" outlineLevel="0" collapsed="false">
      <c r="A53" s="136"/>
      <c r="B53" s="137" t="s">
        <v>178</v>
      </c>
      <c r="C53" s="137"/>
      <c r="D53" s="137"/>
      <c r="E53" s="137"/>
      <c r="F53" s="137"/>
      <c r="G53" s="137"/>
      <c r="H53" s="137"/>
      <c r="I53" s="137"/>
      <c r="J53" s="137"/>
      <c r="K53" s="137"/>
      <c r="L53" s="137"/>
      <c r="M53" s="137"/>
      <c r="N53" s="137"/>
      <c r="O53" s="137"/>
      <c r="P53" s="137"/>
      <c r="Q53" s="137"/>
    </row>
    <row r="54" customFormat="false" ht="12" hidden="false" customHeight="false" outlineLevel="0" collapsed="false">
      <c r="BG54" s="257"/>
      <c r="BH54" s="257"/>
      <c r="BI54" s="257"/>
      <c r="BJ54" s="257"/>
      <c r="BK54" s="257"/>
      <c r="BL54" s="257"/>
      <c r="BM54" s="257"/>
      <c r="BN54" s="257"/>
      <c r="BO54" s="257"/>
      <c r="BP54" s="257"/>
      <c r="BQ54" s="257"/>
      <c r="BR54" s="257"/>
      <c r="BS54" s="257"/>
      <c r="BT54" s="257"/>
      <c r="BU54" s="257"/>
      <c r="BV54" s="257"/>
    </row>
    <row r="55" customFormat="false" ht="12" hidden="false" customHeight="false" outlineLevel="0" collapsed="false">
      <c r="BG55" s="257"/>
      <c r="BH55" s="257"/>
      <c r="BI55" s="257"/>
      <c r="BJ55" s="257"/>
      <c r="BK55" s="257"/>
      <c r="BL55" s="257"/>
      <c r="BM55" s="257"/>
      <c r="BN55" s="257"/>
      <c r="BO55" s="257"/>
      <c r="BP55" s="257"/>
      <c r="BQ55" s="257"/>
      <c r="BR55" s="257"/>
      <c r="BS55" s="257"/>
      <c r="BT55" s="257"/>
      <c r="BU55" s="257"/>
      <c r="BV55" s="257"/>
    </row>
    <row r="56" customFormat="false" ht="12" hidden="false" customHeight="false" outlineLevel="0" collapsed="false">
      <c r="BG56" s="257"/>
      <c r="BH56" s="257"/>
      <c r="BI56" s="257"/>
      <c r="BJ56" s="257"/>
      <c r="BK56" s="257"/>
      <c r="BL56" s="257"/>
      <c r="BM56" s="257"/>
      <c r="BN56" s="257"/>
      <c r="BO56" s="257"/>
      <c r="BP56" s="257"/>
      <c r="BQ56" s="257"/>
      <c r="BR56" s="257"/>
      <c r="BS56" s="257"/>
      <c r="BT56" s="257"/>
      <c r="BU56" s="257"/>
      <c r="BV56" s="257"/>
    </row>
    <row r="57" customFormat="false" ht="12" hidden="false" customHeight="false" outlineLevel="0" collapsed="false">
      <c r="BG57" s="257"/>
      <c r="BH57" s="257"/>
      <c r="BI57" s="257"/>
      <c r="BJ57" s="257"/>
      <c r="BK57" s="257"/>
      <c r="BL57" s="257"/>
      <c r="BM57" s="257"/>
      <c r="BN57" s="257"/>
      <c r="BO57" s="257"/>
      <c r="BP57" s="257"/>
      <c r="BQ57" s="257"/>
      <c r="BR57" s="257"/>
      <c r="BS57" s="257"/>
      <c r="BT57" s="257"/>
      <c r="BU57" s="257"/>
      <c r="BV57" s="257"/>
    </row>
    <row r="58" customFormat="false" ht="12" hidden="false" customHeight="false" outlineLevel="0" collapsed="false">
      <c r="BG58" s="257"/>
      <c r="BH58" s="257"/>
      <c r="BI58" s="257"/>
      <c r="BJ58" s="257"/>
      <c r="BK58" s="257"/>
      <c r="BL58" s="257"/>
      <c r="BM58" s="257"/>
      <c r="BN58" s="257"/>
      <c r="BO58" s="257"/>
      <c r="BP58" s="257"/>
      <c r="BQ58" s="257"/>
      <c r="BR58" s="257"/>
      <c r="BS58" s="257"/>
      <c r="BT58" s="257"/>
      <c r="BU58" s="257"/>
      <c r="BV58" s="257"/>
    </row>
    <row r="59" customFormat="false" ht="12" hidden="false" customHeight="false" outlineLevel="0" collapsed="false">
      <c r="BG59" s="257"/>
      <c r="BH59" s="257"/>
      <c r="BI59" s="257"/>
      <c r="BJ59" s="257"/>
      <c r="BK59" s="257"/>
      <c r="BL59" s="257"/>
      <c r="BM59" s="257"/>
      <c r="BN59" s="257"/>
      <c r="BO59" s="257"/>
      <c r="BP59" s="257"/>
      <c r="BQ59" s="257"/>
      <c r="BR59" s="257"/>
      <c r="BS59" s="257"/>
      <c r="BT59" s="257"/>
      <c r="BU59" s="257"/>
      <c r="BV59" s="257"/>
    </row>
    <row r="60" customFormat="false" ht="12" hidden="false" customHeight="false" outlineLevel="0" collapsed="false">
      <c r="BG60" s="257"/>
      <c r="BH60" s="257"/>
      <c r="BI60" s="257"/>
      <c r="BJ60" s="257"/>
      <c r="BK60" s="257"/>
      <c r="BL60" s="257"/>
      <c r="BM60" s="257"/>
      <c r="BN60" s="257"/>
      <c r="BO60" s="257"/>
      <c r="BP60" s="257"/>
      <c r="BQ60" s="257"/>
      <c r="BR60" s="257"/>
      <c r="BS60" s="257"/>
      <c r="BT60" s="257"/>
      <c r="BU60" s="257"/>
      <c r="BV60" s="257"/>
    </row>
    <row r="61" customFormat="false" ht="12" hidden="false" customHeight="false" outlineLevel="0" collapsed="false">
      <c r="BG61" s="257"/>
      <c r="BH61" s="257"/>
      <c r="BI61" s="257"/>
      <c r="BJ61" s="257"/>
      <c r="BK61" s="257"/>
      <c r="BL61" s="257"/>
      <c r="BM61" s="257"/>
      <c r="BN61" s="257"/>
      <c r="BO61" s="257"/>
      <c r="BP61" s="257"/>
      <c r="BQ61" s="257"/>
      <c r="BR61" s="257"/>
      <c r="BS61" s="257"/>
      <c r="BT61" s="257"/>
      <c r="BU61" s="257"/>
      <c r="BV61" s="257"/>
    </row>
    <row r="62" customFormat="false" ht="12" hidden="false" customHeight="false" outlineLevel="0" collapsed="false">
      <c r="BG62" s="257"/>
      <c r="BH62" s="257"/>
      <c r="BI62" s="257"/>
      <c r="BJ62" s="257"/>
      <c r="BK62" s="257"/>
      <c r="BL62" s="257"/>
      <c r="BM62" s="257"/>
      <c r="BN62" s="257"/>
      <c r="BO62" s="257"/>
      <c r="BP62" s="257"/>
      <c r="BQ62" s="257"/>
      <c r="BR62" s="257"/>
      <c r="BS62" s="257"/>
      <c r="BT62" s="257"/>
      <c r="BU62" s="257"/>
      <c r="BV62" s="257"/>
    </row>
    <row r="63" customFormat="false" ht="12" hidden="false" customHeight="false" outlineLevel="0" collapsed="false">
      <c r="BG63" s="257"/>
      <c r="BH63" s="257"/>
      <c r="BI63" s="257"/>
      <c r="BJ63" s="257"/>
      <c r="BK63" s="257"/>
      <c r="BL63" s="257"/>
      <c r="BM63" s="257"/>
      <c r="BN63" s="257"/>
      <c r="BO63" s="257"/>
      <c r="BP63" s="257"/>
      <c r="BQ63" s="257"/>
      <c r="BR63" s="257"/>
      <c r="BS63" s="257"/>
      <c r="BT63" s="257"/>
      <c r="BU63" s="257"/>
      <c r="BV63" s="257"/>
    </row>
    <row r="64" customFormat="false" ht="12" hidden="false" customHeight="false" outlineLevel="0" collapsed="false">
      <c r="BG64" s="257"/>
      <c r="BH64" s="257"/>
      <c r="BI64" s="257"/>
      <c r="BJ64" s="257"/>
      <c r="BK64" s="257"/>
      <c r="BL64" s="257"/>
      <c r="BM64" s="257"/>
      <c r="BN64" s="257"/>
      <c r="BO64" s="257"/>
      <c r="BP64" s="257"/>
      <c r="BQ64" s="257"/>
      <c r="BR64" s="257"/>
      <c r="BS64" s="257"/>
      <c r="BT64" s="257"/>
      <c r="BU64" s="257"/>
      <c r="BV64" s="257"/>
    </row>
    <row r="65" customFormat="false" ht="12" hidden="false" customHeight="false" outlineLevel="0" collapsed="false">
      <c r="BG65" s="257"/>
      <c r="BH65" s="257"/>
      <c r="BI65" s="257"/>
      <c r="BJ65" s="257"/>
      <c r="BK65" s="257"/>
      <c r="BL65" s="257"/>
      <c r="BM65" s="257"/>
      <c r="BN65" s="257"/>
      <c r="BO65" s="257"/>
      <c r="BP65" s="257"/>
      <c r="BQ65" s="257"/>
      <c r="BR65" s="257"/>
      <c r="BS65" s="257"/>
      <c r="BT65" s="257"/>
      <c r="BU65" s="257"/>
      <c r="BV65" s="257"/>
    </row>
    <row r="66" customFormat="false" ht="12" hidden="false" customHeight="false" outlineLevel="0" collapsed="false">
      <c r="BG66" s="257"/>
      <c r="BH66" s="257"/>
      <c r="BI66" s="257"/>
      <c r="BJ66" s="257"/>
      <c r="BK66" s="257"/>
      <c r="BL66" s="257"/>
      <c r="BM66" s="257"/>
      <c r="BN66" s="257"/>
      <c r="BO66" s="257"/>
      <c r="BP66" s="257"/>
      <c r="BQ66" s="257"/>
      <c r="BR66" s="257"/>
      <c r="BS66" s="257"/>
      <c r="BT66" s="257"/>
      <c r="BU66" s="257"/>
      <c r="BV66" s="257"/>
    </row>
    <row r="67" customFormat="false" ht="12" hidden="false" customHeight="false" outlineLevel="0" collapsed="false">
      <c r="BG67" s="257"/>
      <c r="BH67" s="257"/>
      <c r="BI67" s="257"/>
      <c r="BJ67" s="257"/>
      <c r="BK67" s="257"/>
      <c r="BL67" s="257"/>
      <c r="BM67" s="257"/>
      <c r="BN67" s="257"/>
      <c r="BO67" s="257"/>
      <c r="BP67" s="257"/>
      <c r="BQ67" s="257"/>
      <c r="BR67" s="257"/>
      <c r="BS67" s="257"/>
      <c r="BT67" s="257"/>
      <c r="BU67" s="257"/>
      <c r="BV67" s="257"/>
    </row>
    <row r="68" customFormat="false" ht="12" hidden="false" customHeight="false" outlineLevel="0" collapsed="false">
      <c r="BG68" s="257"/>
      <c r="BH68" s="257"/>
      <c r="BI68" s="257"/>
      <c r="BJ68" s="257"/>
      <c r="BK68" s="257"/>
      <c r="BL68" s="257"/>
      <c r="BM68" s="257"/>
      <c r="BN68" s="257"/>
      <c r="BO68" s="257"/>
      <c r="BP68" s="257"/>
      <c r="BQ68" s="257"/>
      <c r="BR68" s="257"/>
      <c r="BS68" s="257"/>
      <c r="BT68" s="257"/>
      <c r="BU68" s="257"/>
      <c r="BV68" s="257"/>
    </row>
    <row r="69" customFormat="false" ht="12" hidden="false" customHeight="false" outlineLevel="0" collapsed="false">
      <c r="BG69" s="257"/>
      <c r="BH69" s="257"/>
      <c r="BI69" s="257"/>
      <c r="BJ69" s="257"/>
      <c r="BK69" s="257"/>
      <c r="BL69" s="257"/>
      <c r="BM69" s="257"/>
      <c r="BN69" s="257"/>
      <c r="BO69" s="257"/>
      <c r="BP69" s="257"/>
      <c r="BQ69" s="257"/>
      <c r="BR69" s="257"/>
      <c r="BS69" s="257"/>
      <c r="BT69" s="257"/>
      <c r="BU69" s="257"/>
      <c r="BV69" s="257"/>
    </row>
    <row r="70" customFormat="false" ht="12" hidden="false" customHeight="false" outlineLevel="0" collapsed="false">
      <c r="BG70" s="257"/>
      <c r="BH70" s="257"/>
      <c r="BI70" s="257"/>
      <c r="BJ70" s="257"/>
      <c r="BK70" s="257"/>
      <c r="BL70" s="257"/>
      <c r="BM70" s="257"/>
      <c r="BN70" s="257"/>
      <c r="BO70" s="257"/>
      <c r="BP70" s="257"/>
      <c r="BQ70" s="257"/>
      <c r="BR70" s="257"/>
      <c r="BS70" s="257"/>
      <c r="BT70" s="257"/>
      <c r="BU70" s="257"/>
      <c r="BV70" s="257"/>
    </row>
    <row r="71" customFormat="false" ht="12" hidden="false" customHeight="false" outlineLevel="0" collapsed="false">
      <c r="BG71" s="257"/>
      <c r="BH71" s="257"/>
      <c r="BI71" s="257"/>
      <c r="BJ71" s="257"/>
      <c r="BK71" s="257"/>
      <c r="BL71" s="257"/>
      <c r="BM71" s="257"/>
      <c r="BN71" s="257"/>
      <c r="BO71" s="257"/>
      <c r="BP71" s="257"/>
      <c r="BQ71" s="257"/>
      <c r="BR71" s="257"/>
      <c r="BS71" s="257"/>
      <c r="BT71" s="257"/>
      <c r="BU71" s="257"/>
      <c r="BV71" s="257"/>
    </row>
    <row r="72" customFormat="false" ht="12" hidden="false" customHeight="false" outlineLevel="0" collapsed="false">
      <c r="BG72" s="257"/>
      <c r="BH72" s="257"/>
      <c r="BI72" s="257"/>
      <c r="BJ72" s="257"/>
      <c r="BK72" s="257"/>
      <c r="BL72" s="257"/>
      <c r="BM72" s="257"/>
      <c r="BN72" s="257"/>
      <c r="BO72" s="257"/>
      <c r="BP72" s="257"/>
      <c r="BQ72" s="257"/>
      <c r="BR72" s="257"/>
      <c r="BS72" s="257"/>
      <c r="BT72" s="257"/>
      <c r="BU72" s="257"/>
      <c r="BV72" s="257"/>
    </row>
    <row r="73" customFormat="false" ht="12" hidden="false" customHeight="false" outlineLevel="0" collapsed="false">
      <c r="BG73" s="257"/>
      <c r="BH73" s="257"/>
      <c r="BI73" s="257"/>
      <c r="BJ73" s="257"/>
      <c r="BK73" s="257"/>
      <c r="BL73" s="257"/>
      <c r="BM73" s="257"/>
      <c r="BN73" s="257"/>
      <c r="BO73" s="257"/>
      <c r="BP73" s="257"/>
      <c r="BQ73" s="257"/>
      <c r="BR73" s="257"/>
      <c r="BS73" s="257"/>
      <c r="BT73" s="257"/>
      <c r="BU73" s="257"/>
      <c r="BV73" s="257"/>
    </row>
    <row r="74" customFormat="false" ht="12" hidden="false" customHeight="false" outlineLevel="0" collapsed="false">
      <c r="BG74" s="257"/>
      <c r="BH74" s="257"/>
      <c r="BI74" s="257"/>
      <c r="BJ74" s="257"/>
      <c r="BK74" s="257"/>
      <c r="BL74" s="257"/>
      <c r="BM74" s="257"/>
      <c r="BN74" s="257"/>
      <c r="BO74" s="257"/>
      <c r="BP74" s="257"/>
      <c r="BQ74" s="257"/>
      <c r="BR74" s="257"/>
      <c r="BS74" s="257"/>
      <c r="BT74" s="257"/>
      <c r="BU74" s="257"/>
      <c r="BV74" s="257"/>
    </row>
    <row r="75" customFormat="false" ht="12" hidden="false" customHeight="false" outlineLevel="0" collapsed="false">
      <c r="BG75" s="257"/>
      <c r="BH75" s="257"/>
      <c r="BI75" s="257"/>
      <c r="BJ75" s="257"/>
      <c r="BK75" s="257"/>
      <c r="BL75" s="257"/>
      <c r="BM75" s="257"/>
      <c r="BN75" s="257"/>
      <c r="BO75" s="257"/>
      <c r="BP75" s="257"/>
      <c r="BQ75" s="257"/>
      <c r="BR75" s="257"/>
      <c r="BS75" s="257"/>
      <c r="BT75" s="257"/>
      <c r="BU75" s="257"/>
      <c r="BV75" s="257"/>
    </row>
    <row r="76" customFormat="false" ht="12" hidden="false" customHeight="false" outlineLevel="0" collapsed="false">
      <c r="BG76" s="257"/>
      <c r="BH76" s="257"/>
      <c r="BI76" s="257"/>
      <c r="BJ76" s="257"/>
      <c r="BK76" s="257"/>
      <c r="BL76" s="257"/>
      <c r="BM76" s="257"/>
      <c r="BN76" s="257"/>
      <c r="BO76" s="257"/>
      <c r="BP76" s="257"/>
      <c r="BQ76" s="257"/>
      <c r="BR76" s="257"/>
      <c r="BS76" s="257"/>
      <c r="BT76" s="257"/>
      <c r="BU76" s="257"/>
      <c r="BV76" s="257"/>
    </row>
    <row r="77" customFormat="false" ht="12" hidden="false" customHeight="false" outlineLevel="0" collapsed="false">
      <c r="BG77" s="257"/>
      <c r="BH77" s="257"/>
      <c r="BI77" s="257"/>
      <c r="BJ77" s="257"/>
      <c r="BK77" s="257"/>
      <c r="BL77" s="257"/>
      <c r="BM77" s="257"/>
      <c r="BN77" s="257"/>
      <c r="BO77" s="257"/>
      <c r="BP77" s="257"/>
      <c r="BQ77" s="257"/>
      <c r="BR77" s="257"/>
      <c r="BS77" s="257"/>
      <c r="BT77" s="257"/>
      <c r="BU77" s="257"/>
      <c r="BV77" s="257"/>
    </row>
    <row r="78" customFormat="false" ht="12" hidden="false" customHeight="false" outlineLevel="0" collapsed="false">
      <c r="BG78" s="257"/>
      <c r="BH78" s="257"/>
      <c r="BI78" s="257"/>
      <c r="BJ78" s="257"/>
      <c r="BK78" s="257"/>
      <c r="BL78" s="257"/>
      <c r="BM78" s="257"/>
      <c r="BN78" s="257"/>
      <c r="BO78" s="257"/>
      <c r="BP78" s="257"/>
      <c r="BQ78" s="257"/>
      <c r="BR78" s="257"/>
      <c r="BS78" s="257"/>
      <c r="BT78" s="257"/>
      <c r="BU78" s="257"/>
      <c r="BV78" s="257"/>
    </row>
    <row r="79" customFormat="false" ht="12" hidden="false" customHeight="false" outlineLevel="0" collapsed="false">
      <c r="BG79" s="257"/>
      <c r="BH79" s="257"/>
      <c r="BI79" s="257"/>
      <c r="BJ79" s="257"/>
      <c r="BK79" s="257"/>
      <c r="BL79" s="257"/>
      <c r="BM79" s="257"/>
      <c r="BN79" s="257"/>
      <c r="BO79" s="257"/>
      <c r="BP79" s="257"/>
      <c r="BQ79" s="257"/>
      <c r="BR79" s="257"/>
      <c r="BS79" s="257"/>
      <c r="BT79" s="257"/>
      <c r="BU79" s="257"/>
      <c r="BV79" s="257"/>
    </row>
    <row r="80" customFormat="false" ht="12" hidden="false" customHeight="false" outlineLevel="0" collapsed="false">
      <c r="BG80" s="257"/>
      <c r="BH80" s="257"/>
      <c r="BI80" s="257"/>
      <c r="BJ80" s="257"/>
      <c r="BK80" s="257"/>
      <c r="BL80" s="257"/>
      <c r="BM80" s="257"/>
      <c r="BN80" s="257"/>
      <c r="BO80" s="257"/>
      <c r="BP80" s="257"/>
      <c r="BQ80" s="257"/>
      <c r="BR80" s="257"/>
      <c r="BS80" s="257"/>
      <c r="BT80" s="257"/>
      <c r="BU80" s="257"/>
      <c r="BV80" s="257"/>
    </row>
    <row r="81" customFormat="false" ht="12" hidden="false" customHeight="false" outlineLevel="0" collapsed="false">
      <c r="BG81" s="257"/>
      <c r="BH81" s="257"/>
      <c r="BI81" s="257"/>
      <c r="BJ81" s="257"/>
      <c r="BK81" s="257"/>
      <c r="BL81" s="257"/>
      <c r="BM81" s="257"/>
      <c r="BN81" s="257"/>
      <c r="BO81" s="257"/>
      <c r="BP81" s="257"/>
      <c r="BQ81" s="257"/>
      <c r="BR81" s="257"/>
      <c r="BS81" s="257"/>
      <c r="BT81" s="257"/>
      <c r="BU81" s="257"/>
      <c r="BV81" s="257"/>
    </row>
    <row r="82" customFormat="false" ht="12" hidden="false" customHeight="false" outlineLevel="0" collapsed="false">
      <c r="BG82" s="257"/>
      <c r="BH82" s="257"/>
      <c r="BI82" s="257"/>
      <c r="BJ82" s="257"/>
      <c r="BK82" s="257"/>
      <c r="BL82" s="257"/>
      <c r="BM82" s="257"/>
      <c r="BN82" s="257"/>
      <c r="BO82" s="257"/>
      <c r="BP82" s="257"/>
      <c r="BQ82" s="257"/>
      <c r="BR82" s="257"/>
      <c r="BS82" s="257"/>
      <c r="BT82" s="257"/>
      <c r="BU82" s="257"/>
      <c r="BV82" s="257"/>
    </row>
    <row r="83" customFormat="false" ht="12" hidden="false" customHeight="false" outlineLevel="0" collapsed="false">
      <c r="BG83" s="257"/>
      <c r="BH83" s="257"/>
      <c r="BI83" s="257"/>
      <c r="BJ83" s="257"/>
      <c r="BK83" s="257"/>
      <c r="BL83" s="257"/>
      <c r="BM83" s="257"/>
      <c r="BN83" s="257"/>
      <c r="BO83" s="257"/>
      <c r="BP83" s="257"/>
      <c r="BQ83" s="257"/>
      <c r="BR83" s="257"/>
      <c r="BS83" s="257"/>
      <c r="BT83" s="257"/>
      <c r="BU83" s="257"/>
      <c r="BV83" s="257"/>
    </row>
    <row r="84" customFormat="false" ht="12" hidden="false" customHeight="false" outlineLevel="0" collapsed="false">
      <c r="BG84" s="257"/>
      <c r="BH84" s="257"/>
      <c r="BI84" s="257"/>
      <c r="BJ84" s="257"/>
      <c r="BK84" s="257"/>
      <c r="BL84" s="257"/>
      <c r="BM84" s="257"/>
      <c r="BN84" s="257"/>
      <c r="BO84" s="257"/>
      <c r="BP84" s="257"/>
      <c r="BQ84" s="257"/>
      <c r="BR84" s="257"/>
      <c r="BS84" s="257"/>
      <c r="BT84" s="257"/>
      <c r="BU84" s="257"/>
      <c r="BV84" s="257"/>
    </row>
    <row r="85" customFormat="false" ht="12" hidden="false" customHeight="false" outlineLevel="0" collapsed="false">
      <c r="BG85" s="257"/>
      <c r="BH85" s="257"/>
      <c r="BI85" s="257"/>
      <c r="BJ85" s="257"/>
      <c r="BK85" s="257"/>
      <c r="BL85" s="257"/>
      <c r="BM85" s="257"/>
      <c r="BN85" s="257"/>
      <c r="BO85" s="257"/>
      <c r="BP85" s="257"/>
      <c r="BQ85" s="257"/>
      <c r="BR85" s="257"/>
      <c r="BS85" s="257"/>
      <c r="BT85" s="257"/>
      <c r="BU85" s="257"/>
      <c r="BV85" s="257"/>
    </row>
    <row r="86" customFormat="false" ht="12" hidden="false" customHeight="false" outlineLevel="0" collapsed="false">
      <c r="BG86" s="257"/>
      <c r="BH86" s="257"/>
      <c r="BI86" s="257"/>
      <c r="BJ86" s="257"/>
      <c r="BK86" s="257"/>
      <c r="BL86" s="257"/>
      <c r="BM86" s="257"/>
      <c r="BN86" s="257"/>
      <c r="BO86" s="257"/>
      <c r="BP86" s="257"/>
      <c r="BQ86" s="257"/>
      <c r="BR86" s="257"/>
      <c r="BS86" s="257"/>
      <c r="BT86" s="257"/>
      <c r="BU86" s="257"/>
      <c r="BV86" s="257"/>
    </row>
    <row r="87" customFormat="false" ht="12" hidden="false" customHeight="false" outlineLevel="0" collapsed="false">
      <c r="BG87" s="257"/>
      <c r="BH87" s="257"/>
      <c r="BI87" s="257"/>
      <c r="BJ87" s="257"/>
      <c r="BK87" s="257"/>
      <c r="BL87" s="257"/>
      <c r="BM87" s="257"/>
      <c r="BN87" s="257"/>
      <c r="BO87" s="257"/>
      <c r="BP87" s="257"/>
      <c r="BQ87" s="257"/>
      <c r="BR87" s="257"/>
      <c r="BS87" s="257"/>
      <c r="BT87" s="257"/>
      <c r="BU87" s="257"/>
      <c r="BV87" s="257"/>
    </row>
    <row r="88" customFormat="false" ht="12" hidden="false" customHeight="false" outlineLevel="0" collapsed="false">
      <c r="BG88" s="257"/>
      <c r="BH88" s="257"/>
      <c r="BI88" s="257"/>
      <c r="BJ88" s="257"/>
      <c r="BK88" s="257"/>
      <c r="BL88" s="257"/>
      <c r="BM88" s="257"/>
      <c r="BN88" s="257"/>
      <c r="BO88" s="257"/>
      <c r="BP88" s="257"/>
      <c r="BQ88" s="257"/>
      <c r="BR88" s="257"/>
      <c r="BS88" s="257"/>
      <c r="BT88" s="257"/>
      <c r="BU88" s="257"/>
      <c r="BV88" s="257"/>
    </row>
    <row r="89" customFormat="false" ht="12" hidden="false" customHeight="false" outlineLevel="0" collapsed="false">
      <c r="BG89" s="257"/>
      <c r="BH89" s="257"/>
      <c r="BI89" s="257"/>
      <c r="BJ89" s="257"/>
      <c r="BK89" s="257"/>
      <c r="BL89" s="257"/>
      <c r="BM89" s="257"/>
      <c r="BN89" s="257"/>
      <c r="BO89" s="257"/>
      <c r="BP89" s="257"/>
      <c r="BQ89" s="257"/>
      <c r="BR89" s="257"/>
      <c r="BS89" s="257"/>
      <c r="BT89" s="257"/>
      <c r="BU89" s="257"/>
      <c r="BV89" s="257"/>
    </row>
    <row r="90" customFormat="false" ht="12" hidden="false" customHeight="false" outlineLevel="0" collapsed="false">
      <c r="BG90" s="257"/>
      <c r="BH90" s="257"/>
      <c r="BI90" s="257"/>
      <c r="BJ90" s="257"/>
      <c r="BK90" s="257"/>
      <c r="BL90" s="257"/>
      <c r="BM90" s="257"/>
      <c r="BN90" s="257"/>
      <c r="BO90" s="257"/>
      <c r="BP90" s="257"/>
      <c r="BQ90" s="257"/>
      <c r="BR90" s="257"/>
      <c r="BS90" s="257"/>
      <c r="BT90" s="257"/>
      <c r="BU90" s="257"/>
      <c r="BV90" s="257"/>
    </row>
    <row r="91" customFormat="false" ht="12" hidden="false" customHeight="false" outlineLevel="0" collapsed="false">
      <c r="BG91" s="257"/>
      <c r="BH91" s="257"/>
      <c r="BI91" s="257"/>
      <c r="BJ91" s="257"/>
      <c r="BK91" s="257"/>
      <c r="BL91" s="257"/>
      <c r="BM91" s="257"/>
      <c r="BN91" s="257"/>
      <c r="BO91" s="257"/>
      <c r="BP91" s="257"/>
      <c r="BQ91" s="257"/>
      <c r="BR91" s="257"/>
      <c r="BS91" s="257"/>
      <c r="BT91" s="257"/>
      <c r="BU91" s="257"/>
      <c r="BV91" s="257"/>
    </row>
    <row r="92" customFormat="false" ht="12" hidden="false" customHeight="false" outlineLevel="0" collapsed="false">
      <c r="BG92" s="257"/>
      <c r="BH92" s="257"/>
      <c r="BI92" s="257"/>
      <c r="BJ92" s="257"/>
      <c r="BK92" s="257"/>
      <c r="BL92" s="257"/>
      <c r="BM92" s="257"/>
      <c r="BN92" s="257"/>
      <c r="BO92" s="257"/>
      <c r="BP92" s="257"/>
      <c r="BQ92" s="257"/>
      <c r="BR92" s="257"/>
      <c r="BS92" s="257"/>
      <c r="BT92" s="257"/>
      <c r="BU92" s="257"/>
      <c r="BV92" s="257"/>
    </row>
    <row r="93" customFormat="false" ht="12" hidden="false" customHeight="false" outlineLevel="0" collapsed="false">
      <c r="BG93" s="257"/>
      <c r="BH93" s="257"/>
      <c r="BI93" s="257"/>
      <c r="BJ93" s="257"/>
      <c r="BK93" s="257"/>
      <c r="BL93" s="257"/>
      <c r="BM93" s="257"/>
      <c r="BN93" s="257"/>
      <c r="BO93" s="257"/>
      <c r="BP93" s="257"/>
      <c r="BQ93" s="257"/>
      <c r="BR93" s="257"/>
      <c r="BS93" s="257"/>
      <c r="BT93" s="257"/>
      <c r="BU93" s="257"/>
      <c r="BV93" s="257"/>
    </row>
    <row r="94" customFormat="false" ht="12" hidden="false" customHeight="false" outlineLevel="0" collapsed="false">
      <c r="BG94" s="257"/>
      <c r="BH94" s="257"/>
      <c r="BI94" s="257"/>
      <c r="BJ94" s="257"/>
      <c r="BK94" s="257"/>
      <c r="BL94" s="257"/>
      <c r="BM94" s="257"/>
      <c r="BN94" s="257"/>
      <c r="BO94" s="257"/>
      <c r="BP94" s="257"/>
      <c r="BQ94" s="257"/>
      <c r="BR94" s="257"/>
      <c r="BS94" s="257"/>
      <c r="BT94" s="257"/>
      <c r="BU94" s="257"/>
      <c r="BV94" s="257"/>
    </row>
    <row r="95" customFormat="false" ht="12" hidden="false" customHeight="false" outlineLevel="0" collapsed="false">
      <c r="BG95" s="257"/>
      <c r="BH95" s="257"/>
      <c r="BI95" s="257"/>
      <c r="BJ95" s="257"/>
      <c r="BK95" s="257"/>
      <c r="BL95" s="257"/>
      <c r="BM95" s="257"/>
      <c r="BN95" s="257"/>
      <c r="BO95" s="257"/>
      <c r="BP95" s="257"/>
      <c r="BQ95" s="257"/>
      <c r="BR95" s="257"/>
      <c r="BS95" s="257"/>
      <c r="BT95" s="257"/>
      <c r="BU95" s="257"/>
      <c r="BV95" s="257"/>
    </row>
    <row r="96" customFormat="false" ht="12" hidden="false" customHeight="false" outlineLevel="0" collapsed="false">
      <c r="BG96" s="257"/>
      <c r="BH96" s="257"/>
      <c r="BI96" s="257"/>
      <c r="BJ96" s="257"/>
      <c r="BK96" s="257"/>
      <c r="BL96" s="257"/>
      <c r="BM96" s="257"/>
      <c r="BN96" s="257"/>
      <c r="BO96" s="257"/>
      <c r="BP96" s="257"/>
      <c r="BQ96" s="257"/>
      <c r="BR96" s="257"/>
      <c r="BS96" s="257"/>
      <c r="BT96" s="257"/>
      <c r="BU96" s="257"/>
      <c r="BV96" s="257"/>
    </row>
    <row r="97" customFormat="false" ht="12" hidden="false" customHeight="false" outlineLevel="0" collapsed="false">
      <c r="BG97" s="257"/>
      <c r="BH97" s="257"/>
      <c r="BI97" s="257"/>
      <c r="BJ97" s="257"/>
      <c r="BK97" s="257"/>
      <c r="BL97" s="257"/>
      <c r="BM97" s="257"/>
      <c r="BN97" s="257"/>
      <c r="BO97" s="257"/>
      <c r="BP97" s="257"/>
      <c r="BQ97" s="257"/>
      <c r="BR97" s="257"/>
      <c r="BS97" s="257"/>
      <c r="BT97" s="257"/>
      <c r="BU97" s="257"/>
      <c r="BV97" s="257"/>
    </row>
    <row r="98" customFormat="false" ht="12" hidden="false" customHeight="false" outlineLevel="0" collapsed="false">
      <c r="BG98" s="257"/>
      <c r="BH98" s="257"/>
      <c r="BI98" s="257"/>
      <c r="BJ98" s="257"/>
      <c r="BK98" s="257"/>
      <c r="BL98" s="257"/>
      <c r="BM98" s="257"/>
      <c r="BN98" s="257"/>
      <c r="BO98" s="257"/>
      <c r="BP98" s="257"/>
      <c r="BQ98" s="257"/>
      <c r="BR98" s="257"/>
      <c r="BS98" s="257"/>
      <c r="BT98" s="257"/>
      <c r="BU98" s="257"/>
      <c r="BV98" s="257"/>
    </row>
    <row r="99" customFormat="false" ht="12" hidden="false" customHeight="false" outlineLevel="0" collapsed="false">
      <c r="BG99" s="257"/>
      <c r="BH99" s="257"/>
      <c r="BI99" s="257"/>
      <c r="BJ99" s="257"/>
      <c r="BK99" s="257"/>
      <c r="BL99" s="257"/>
      <c r="BM99" s="257"/>
      <c r="BN99" s="257"/>
      <c r="BO99" s="257"/>
      <c r="BP99" s="257"/>
      <c r="BQ99" s="257"/>
      <c r="BR99" s="257"/>
      <c r="BS99" s="257"/>
      <c r="BT99" s="257"/>
      <c r="BU99" s="257"/>
      <c r="BV99" s="257"/>
    </row>
    <row r="100" customFormat="false" ht="12" hidden="false" customHeight="false" outlineLevel="0" collapsed="false">
      <c r="BG100" s="257"/>
      <c r="BH100" s="257"/>
      <c r="BI100" s="257"/>
      <c r="BJ100" s="257"/>
      <c r="BK100" s="257"/>
      <c r="BL100" s="257"/>
      <c r="BM100" s="257"/>
      <c r="BN100" s="257"/>
      <c r="BO100" s="257"/>
      <c r="BP100" s="257"/>
      <c r="BQ100" s="257"/>
      <c r="BR100" s="257"/>
      <c r="BS100" s="257"/>
      <c r="BT100" s="257"/>
      <c r="BU100" s="257"/>
      <c r="BV100" s="257"/>
    </row>
    <row r="101" customFormat="false" ht="12" hidden="false" customHeight="false" outlineLevel="0" collapsed="false">
      <c r="BG101" s="257"/>
      <c r="BH101" s="257"/>
      <c r="BI101" s="257"/>
      <c r="BJ101" s="257"/>
      <c r="BK101" s="257"/>
      <c r="BL101" s="257"/>
      <c r="BM101" s="257"/>
      <c r="BN101" s="257"/>
      <c r="BO101" s="257"/>
      <c r="BP101" s="257"/>
      <c r="BQ101" s="257"/>
      <c r="BR101" s="257"/>
      <c r="BS101" s="257"/>
      <c r="BT101" s="257"/>
      <c r="BU101" s="257"/>
      <c r="BV101" s="257"/>
    </row>
    <row r="102" customFormat="false" ht="12" hidden="false" customHeight="false" outlineLevel="0" collapsed="false">
      <c r="BG102" s="257"/>
      <c r="BH102" s="257"/>
      <c r="BI102" s="257"/>
      <c r="BJ102" s="257"/>
      <c r="BK102" s="257"/>
      <c r="BL102" s="257"/>
      <c r="BM102" s="257"/>
      <c r="BN102" s="257"/>
      <c r="BO102" s="257"/>
      <c r="BP102" s="257"/>
      <c r="BQ102" s="257"/>
      <c r="BR102" s="257"/>
      <c r="BS102" s="257"/>
      <c r="BT102" s="257"/>
      <c r="BU102" s="257"/>
      <c r="BV102" s="257"/>
    </row>
    <row r="103" customFormat="false" ht="12" hidden="false" customHeight="false" outlineLevel="0" collapsed="false">
      <c r="BG103" s="257"/>
      <c r="BH103" s="257"/>
      <c r="BI103" s="257"/>
      <c r="BJ103" s="257"/>
      <c r="BK103" s="257"/>
      <c r="BL103" s="257"/>
      <c r="BM103" s="257"/>
      <c r="BN103" s="257"/>
      <c r="BO103" s="257"/>
      <c r="BP103" s="257"/>
      <c r="BQ103" s="257"/>
      <c r="BR103" s="257"/>
      <c r="BS103" s="257"/>
      <c r="BT103" s="257"/>
      <c r="BU103" s="257"/>
      <c r="BV103" s="257"/>
    </row>
    <row r="104" customFormat="false" ht="12" hidden="false" customHeight="false" outlineLevel="0" collapsed="false">
      <c r="BG104" s="257"/>
      <c r="BH104" s="257"/>
      <c r="BI104" s="257"/>
      <c r="BJ104" s="257"/>
      <c r="BK104" s="257"/>
      <c r="BL104" s="257"/>
      <c r="BM104" s="257"/>
      <c r="BN104" s="257"/>
      <c r="BO104" s="257"/>
      <c r="BP104" s="257"/>
      <c r="BQ104" s="257"/>
      <c r="BR104" s="257"/>
      <c r="BS104" s="257"/>
      <c r="BT104" s="257"/>
      <c r="BU104" s="257"/>
      <c r="BV104" s="257"/>
    </row>
    <row r="105" customFormat="false" ht="12" hidden="false" customHeight="false" outlineLevel="0" collapsed="false">
      <c r="BG105" s="257"/>
      <c r="BH105" s="257"/>
      <c r="BI105" s="257"/>
      <c r="BJ105" s="257"/>
      <c r="BK105" s="257"/>
      <c r="BL105" s="257"/>
      <c r="BM105" s="257"/>
      <c r="BN105" s="257"/>
      <c r="BO105" s="257"/>
      <c r="BP105" s="257"/>
      <c r="BQ105" s="257"/>
      <c r="BR105" s="257"/>
      <c r="BS105" s="257"/>
      <c r="BT105" s="257"/>
      <c r="BU105" s="257"/>
      <c r="BV105" s="257"/>
    </row>
    <row r="106" customFormat="false" ht="12" hidden="false" customHeight="false" outlineLevel="0" collapsed="false">
      <c r="BG106" s="257"/>
      <c r="BH106" s="257"/>
      <c r="BI106" s="257"/>
      <c r="BJ106" s="257"/>
      <c r="BK106" s="257"/>
      <c r="BL106" s="257"/>
      <c r="BM106" s="257"/>
      <c r="BN106" s="257"/>
      <c r="BO106" s="257"/>
      <c r="BP106" s="257"/>
      <c r="BQ106" s="257"/>
      <c r="BR106" s="257"/>
      <c r="BS106" s="257"/>
      <c r="BT106" s="257"/>
      <c r="BU106" s="257"/>
      <c r="BV106" s="257"/>
    </row>
    <row r="107" customFormat="false" ht="12" hidden="false" customHeight="false" outlineLevel="0" collapsed="false">
      <c r="BG107" s="257"/>
      <c r="BH107" s="257"/>
      <c r="BI107" s="257"/>
      <c r="BJ107" s="257"/>
      <c r="BK107" s="257"/>
      <c r="BL107" s="257"/>
      <c r="BM107" s="257"/>
      <c r="BN107" s="257"/>
      <c r="BO107" s="257"/>
      <c r="BP107" s="257"/>
      <c r="BQ107" s="257"/>
      <c r="BR107" s="257"/>
      <c r="BS107" s="257"/>
      <c r="BT107" s="257"/>
      <c r="BU107" s="257"/>
      <c r="BV107" s="257"/>
    </row>
    <row r="108" customFormat="false" ht="12" hidden="false" customHeight="false" outlineLevel="0" collapsed="false">
      <c r="BG108" s="257"/>
      <c r="BH108" s="257"/>
      <c r="BI108" s="257"/>
      <c r="BJ108" s="257"/>
      <c r="BK108" s="257"/>
      <c r="BL108" s="257"/>
      <c r="BM108" s="257"/>
      <c r="BN108" s="257"/>
      <c r="BO108" s="257"/>
      <c r="BP108" s="257"/>
      <c r="BQ108" s="257"/>
      <c r="BR108" s="257"/>
      <c r="BS108" s="257"/>
      <c r="BT108" s="257"/>
      <c r="BU108" s="257"/>
      <c r="BV108" s="257"/>
    </row>
    <row r="109" customFormat="false" ht="12" hidden="false" customHeight="false" outlineLevel="0" collapsed="false">
      <c r="BG109" s="257"/>
      <c r="BH109" s="257"/>
      <c r="BI109" s="257"/>
      <c r="BJ109" s="257"/>
      <c r="BK109" s="257"/>
      <c r="BL109" s="257"/>
      <c r="BM109" s="257"/>
      <c r="BN109" s="257"/>
      <c r="BO109" s="257"/>
      <c r="BP109" s="257"/>
      <c r="BQ109" s="257"/>
      <c r="BR109" s="257"/>
      <c r="BS109" s="257"/>
      <c r="BT109" s="257"/>
      <c r="BU109" s="257"/>
      <c r="BV109" s="257"/>
    </row>
    <row r="110" customFormat="false" ht="12" hidden="false" customHeight="false" outlineLevel="0" collapsed="false">
      <c r="BG110" s="257"/>
      <c r="BH110" s="257"/>
      <c r="BI110" s="257"/>
      <c r="BJ110" s="257"/>
      <c r="BK110" s="257"/>
      <c r="BL110" s="257"/>
      <c r="BM110" s="257"/>
      <c r="BN110" s="257"/>
      <c r="BO110" s="257"/>
      <c r="BP110" s="257"/>
      <c r="BQ110" s="257"/>
      <c r="BR110" s="257"/>
      <c r="BS110" s="257"/>
      <c r="BT110" s="257"/>
      <c r="BU110" s="257"/>
      <c r="BV110" s="257"/>
    </row>
    <row r="111" customFormat="false" ht="12" hidden="false" customHeight="false" outlineLevel="0" collapsed="false">
      <c r="BG111" s="257"/>
      <c r="BH111" s="257"/>
      <c r="BI111" s="257"/>
      <c r="BJ111" s="257"/>
      <c r="BK111" s="257"/>
      <c r="BL111" s="257"/>
      <c r="BM111" s="257"/>
      <c r="BN111" s="257"/>
      <c r="BO111" s="257"/>
      <c r="BP111" s="257"/>
      <c r="BQ111" s="257"/>
      <c r="BR111" s="257"/>
      <c r="BS111" s="257"/>
      <c r="BT111" s="257"/>
      <c r="BU111" s="257"/>
      <c r="BV111" s="257"/>
    </row>
    <row r="112" customFormat="false" ht="12" hidden="false" customHeight="false" outlineLevel="0" collapsed="false">
      <c r="BG112" s="257"/>
      <c r="BH112" s="257"/>
      <c r="BI112" s="257"/>
      <c r="BJ112" s="257"/>
      <c r="BK112" s="257"/>
      <c r="BL112" s="257"/>
      <c r="BM112" s="257"/>
      <c r="BN112" s="257"/>
      <c r="BO112" s="257"/>
      <c r="BP112" s="257"/>
      <c r="BQ112" s="257"/>
      <c r="BR112" s="257"/>
      <c r="BS112" s="257"/>
      <c r="BT112" s="257"/>
      <c r="BU112" s="257"/>
      <c r="BV112" s="257"/>
    </row>
    <row r="113" customFormat="false" ht="12" hidden="false" customHeight="false" outlineLevel="0" collapsed="false">
      <c r="BG113" s="257"/>
      <c r="BH113" s="257"/>
      <c r="BI113" s="257"/>
      <c r="BJ113" s="257"/>
      <c r="BK113" s="257"/>
      <c r="BL113" s="257"/>
      <c r="BM113" s="257"/>
      <c r="BN113" s="257"/>
      <c r="BO113" s="257"/>
      <c r="BP113" s="257"/>
      <c r="BQ113" s="257"/>
      <c r="BR113" s="257"/>
      <c r="BS113" s="257"/>
      <c r="BT113" s="257"/>
      <c r="BU113" s="257"/>
      <c r="BV113" s="257"/>
    </row>
    <row r="114" customFormat="false" ht="12" hidden="false" customHeight="false" outlineLevel="0" collapsed="false">
      <c r="BG114" s="257"/>
      <c r="BH114" s="257"/>
      <c r="BI114" s="257"/>
      <c r="BJ114" s="257"/>
      <c r="BK114" s="257"/>
      <c r="BL114" s="257"/>
      <c r="BM114" s="257"/>
      <c r="BN114" s="257"/>
      <c r="BO114" s="257"/>
      <c r="BP114" s="257"/>
      <c r="BQ114" s="257"/>
      <c r="BR114" s="257"/>
      <c r="BS114" s="257"/>
      <c r="BT114" s="257"/>
      <c r="BU114" s="257"/>
      <c r="BV114" s="257"/>
    </row>
    <row r="115" customFormat="false" ht="12" hidden="false" customHeight="false" outlineLevel="0" collapsed="false">
      <c r="BG115" s="257"/>
      <c r="BH115" s="257"/>
      <c r="BI115" s="257"/>
      <c r="BJ115" s="257"/>
      <c r="BK115" s="257"/>
      <c r="BL115" s="257"/>
      <c r="BM115" s="257"/>
      <c r="BN115" s="257"/>
      <c r="BO115" s="257"/>
      <c r="BP115" s="257"/>
      <c r="BQ115" s="257"/>
      <c r="BR115" s="257"/>
      <c r="BS115" s="257"/>
      <c r="BT115" s="257"/>
      <c r="BU115" s="257"/>
      <c r="BV115" s="257"/>
    </row>
    <row r="116" customFormat="false" ht="12" hidden="false" customHeight="false" outlineLevel="0" collapsed="false">
      <c r="BG116" s="257"/>
      <c r="BH116" s="257"/>
      <c r="BI116" s="257"/>
      <c r="BJ116" s="257"/>
      <c r="BK116" s="257"/>
      <c r="BL116" s="257"/>
      <c r="BM116" s="257"/>
      <c r="BN116" s="257"/>
      <c r="BO116" s="257"/>
      <c r="BP116" s="257"/>
      <c r="BQ116" s="257"/>
      <c r="BR116" s="257"/>
      <c r="BS116" s="257"/>
      <c r="BT116" s="257"/>
      <c r="BU116" s="257"/>
      <c r="BV116" s="257"/>
    </row>
    <row r="117" customFormat="false" ht="12" hidden="false" customHeight="false" outlineLevel="0" collapsed="false">
      <c r="BG117" s="257"/>
      <c r="BH117" s="257"/>
      <c r="BI117" s="257"/>
      <c r="BJ117" s="257"/>
      <c r="BK117" s="257"/>
      <c r="BL117" s="257"/>
      <c r="BM117" s="257"/>
      <c r="BN117" s="257"/>
      <c r="BO117" s="257"/>
      <c r="BP117" s="257"/>
      <c r="BQ117" s="257"/>
      <c r="BR117" s="257"/>
      <c r="BS117" s="257"/>
      <c r="BT117" s="257"/>
      <c r="BU117" s="257"/>
      <c r="BV117" s="257"/>
    </row>
    <row r="118" customFormat="false" ht="12" hidden="false" customHeight="false" outlineLevel="0" collapsed="false">
      <c r="BG118" s="257"/>
      <c r="BH118" s="257"/>
      <c r="BI118" s="257"/>
      <c r="BJ118" s="257"/>
      <c r="BK118" s="257"/>
      <c r="BL118" s="257"/>
      <c r="BM118" s="257"/>
      <c r="BN118" s="257"/>
      <c r="BO118" s="257"/>
      <c r="BP118" s="257"/>
      <c r="BQ118" s="257"/>
      <c r="BR118" s="257"/>
      <c r="BS118" s="257"/>
      <c r="BT118" s="257"/>
      <c r="BU118" s="257"/>
      <c r="BV118" s="257"/>
    </row>
    <row r="119" customFormat="false" ht="12" hidden="false" customHeight="false" outlineLevel="0" collapsed="false">
      <c r="BG119" s="257"/>
      <c r="BH119" s="257"/>
      <c r="BI119" s="257"/>
      <c r="BJ119" s="257"/>
      <c r="BK119" s="257"/>
      <c r="BL119" s="257"/>
      <c r="BM119" s="257"/>
      <c r="BN119" s="257"/>
      <c r="BO119" s="257"/>
      <c r="BP119" s="257"/>
      <c r="BQ119" s="257"/>
      <c r="BR119" s="257"/>
      <c r="BS119" s="257"/>
      <c r="BT119" s="257"/>
      <c r="BU119" s="257"/>
      <c r="BV119" s="257"/>
    </row>
    <row r="120" customFormat="false" ht="12" hidden="false" customHeight="false" outlineLevel="0" collapsed="false">
      <c r="BG120" s="257"/>
      <c r="BH120" s="257"/>
      <c r="BI120" s="257"/>
      <c r="BJ120" s="257"/>
      <c r="BK120" s="257"/>
      <c r="BL120" s="257"/>
      <c r="BM120" s="257"/>
      <c r="BN120" s="257"/>
      <c r="BO120" s="257"/>
      <c r="BP120" s="257"/>
      <c r="BQ120" s="257"/>
      <c r="BR120" s="257"/>
      <c r="BS120" s="257"/>
      <c r="BT120" s="257"/>
      <c r="BU120" s="257"/>
      <c r="BV120" s="257"/>
    </row>
    <row r="121" customFormat="false" ht="12" hidden="false" customHeight="false" outlineLevel="0" collapsed="false">
      <c r="BG121" s="257"/>
      <c r="BH121" s="257"/>
      <c r="BI121" s="257"/>
      <c r="BJ121" s="257"/>
      <c r="BK121" s="257"/>
      <c r="BL121" s="257"/>
      <c r="BM121" s="257"/>
      <c r="BN121" s="257"/>
      <c r="BO121" s="257"/>
      <c r="BP121" s="257"/>
      <c r="BQ121" s="257"/>
      <c r="BR121" s="257"/>
      <c r="BS121" s="257"/>
      <c r="BT121" s="257"/>
      <c r="BU121" s="257"/>
      <c r="BV121" s="257"/>
    </row>
    <row r="122" customFormat="false" ht="12" hidden="false" customHeight="false" outlineLevel="0" collapsed="false">
      <c r="BG122" s="257"/>
      <c r="BH122" s="257"/>
      <c r="BI122" s="257"/>
      <c r="BJ122" s="257"/>
      <c r="BK122" s="257"/>
      <c r="BL122" s="257"/>
      <c r="BM122" s="257"/>
      <c r="BN122" s="257"/>
      <c r="BO122" s="257"/>
      <c r="BP122" s="257"/>
      <c r="BQ122" s="257"/>
      <c r="BR122" s="257"/>
      <c r="BS122" s="257"/>
      <c r="BT122" s="257"/>
      <c r="BU122" s="257"/>
      <c r="BV122" s="257"/>
    </row>
    <row r="123" customFormat="false" ht="12" hidden="false" customHeight="false" outlineLevel="0" collapsed="false">
      <c r="BG123" s="257"/>
      <c r="BH123" s="257"/>
      <c r="BI123" s="257"/>
      <c r="BJ123" s="257"/>
      <c r="BK123" s="257"/>
      <c r="BL123" s="257"/>
      <c r="BM123" s="257"/>
      <c r="BN123" s="257"/>
      <c r="BO123" s="257"/>
      <c r="BP123" s="257"/>
      <c r="BQ123" s="257"/>
      <c r="BR123" s="257"/>
      <c r="BS123" s="257"/>
      <c r="BT123" s="257"/>
      <c r="BU123" s="257"/>
      <c r="BV123" s="257"/>
    </row>
    <row r="124" customFormat="false" ht="12" hidden="false" customHeight="false" outlineLevel="0" collapsed="false">
      <c r="BG124" s="257"/>
      <c r="BH124" s="257"/>
      <c r="BI124" s="257"/>
      <c r="BJ124" s="257"/>
      <c r="BK124" s="257"/>
      <c r="BL124" s="257"/>
      <c r="BM124" s="257"/>
      <c r="BN124" s="257"/>
      <c r="BO124" s="257"/>
      <c r="BP124" s="257"/>
      <c r="BQ124" s="257"/>
      <c r="BR124" s="257"/>
      <c r="BS124" s="257"/>
      <c r="BT124" s="257"/>
      <c r="BU124" s="257"/>
      <c r="BV124" s="257"/>
    </row>
    <row r="125" customFormat="false" ht="12" hidden="false" customHeight="false" outlineLevel="0" collapsed="false">
      <c r="BG125" s="257"/>
      <c r="BH125" s="257"/>
      <c r="BI125" s="257"/>
      <c r="BJ125" s="257"/>
      <c r="BK125" s="257"/>
      <c r="BL125" s="257"/>
      <c r="BM125" s="257"/>
      <c r="BN125" s="257"/>
      <c r="BO125" s="257"/>
      <c r="BP125" s="257"/>
      <c r="BQ125" s="257"/>
      <c r="BR125" s="257"/>
      <c r="BS125" s="257"/>
      <c r="BT125" s="257"/>
      <c r="BU125" s="257"/>
      <c r="BV125" s="257"/>
    </row>
    <row r="126" customFormat="false" ht="12" hidden="false" customHeight="false" outlineLevel="0" collapsed="false">
      <c r="BG126" s="257"/>
      <c r="BH126" s="257"/>
      <c r="BI126" s="257"/>
      <c r="BJ126" s="257"/>
      <c r="BK126" s="257"/>
      <c r="BL126" s="257"/>
      <c r="BM126" s="257"/>
      <c r="BN126" s="257"/>
      <c r="BO126" s="257"/>
      <c r="BP126" s="257"/>
      <c r="BQ126" s="257"/>
      <c r="BR126" s="257"/>
      <c r="BS126" s="257"/>
      <c r="BT126" s="257"/>
      <c r="BU126" s="257"/>
      <c r="BV126" s="257"/>
    </row>
    <row r="127" customFormat="false" ht="12" hidden="false" customHeight="false" outlineLevel="0" collapsed="false">
      <c r="BG127" s="257"/>
      <c r="BH127" s="257"/>
      <c r="BI127" s="257"/>
      <c r="BJ127" s="257"/>
      <c r="BK127" s="257"/>
      <c r="BL127" s="257"/>
      <c r="BM127" s="257"/>
      <c r="BN127" s="257"/>
      <c r="BO127" s="257"/>
      <c r="BP127" s="257"/>
      <c r="BQ127" s="257"/>
      <c r="BR127" s="257"/>
      <c r="BS127" s="257"/>
      <c r="BT127" s="257"/>
      <c r="BU127" s="257"/>
      <c r="BV127" s="257"/>
    </row>
    <row r="128" customFormat="false" ht="12" hidden="false" customHeight="false" outlineLevel="0" collapsed="false">
      <c r="BG128" s="257"/>
      <c r="BH128" s="257"/>
      <c r="BI128" s="257"/>
      <c r="BJ128" s="257"/>
      <c r="BK128" s="257"/>
      <c r="BL128" s="257"/>
      <c r="BM128" s="257"/>
      <c r="BN128" s="257"/>
      <c r="BO128" s="257"/>
      <c r="BP128" s="257"/>
      <c r="BQ128" s="257"/>
      <c r="BR128" s="257"/>
      <c r="BS128" s="257"/>
      <c r="BT128" s="257"/>
      <c r="BU128" s="257"/>
      <c r="BV128" s="257"/>
    </row>
    <row r="129" customFormat="false" ht="12" hidden="false" customHeight="false" outlineLevel="0" collapsed="false">
      <c r="BG129" s="257"/>
      <c r="BH129" s="257"/>
      <c r="BI129" s="257"/>
      <c r="BJ129" s="257"/>
      <c r="BK129" s="257"/>
      <c r="BL129" s="257"/>
      <c r="BM129" s="257"/>
      <c r="BN129" s="257"/>
      <c r="BO129" s="257"/>
      <c r="BP129" s="257"/>
      <c r="BQ129" s="257"/>
      <c r="BR129" s="257"/>
      <c r="BS129" s="257"/>
      <c r="BT129" s="257"/>
      <c r="BU129" s="257"/>
      <c r="BV129" s="257"/>
    </row>
    <row r="130" customFormat="false" ht="12" hidden="false" customHeight="false" outlineLevel="0" collapsed="false">
      <c r="BG130" s="257"/>
      <c r="BH130" s="257"/>
      <c r="BI130" s="257"/>
      <c r="BJ130" s="257"/>
      <c r="BK130" s="257"/>
      <c r="BL130" s="257"/>
      <c r="BM130" s="257"/>
      <c r="BN130" s="257"/>
      <c r="BO130" s="257"/>
      <c r="BP130" s="257"/>
      <c r="BQ130" s="257"/>
      <c r="BR130" s="257"/>
      <c r="BS130" s="257"/>
      <c r="BT130" s="257"/>
      <c r="BU130" s="257"/>
      <c r="BV130" s="257"/>
    </row>
    <row r="131" customFormat="false" ht="12" hidden="false" customHeight="false" outlineLevel="0" collapsed="false">
      <c r="BG131" s="257"/>
      <c r="BH131" s="257"/>
      <c r="BI131" s="257"/>
      <c r="BJ131" s="257"/>
      <c r="BK131" s="257"/>
      <c r="BL131" s="257"/>
      <c r="BM131" s="257"/>
      <c r="BN131" s="257"/>
      <c r="BO131" s="257"/>
      <c r="BP131" s="257"/>
      <c r="BQ131" s="257"/>
      <c r="BR131" s="257"/>
      <c r="BS131" s="257"/>
      <c r="BT131" s="257"/>
      <c r="BU131" s="257"/>
      <c r="BV131" s="257"/>
    </row>
    <row r="132" customFormat="false" ht="12" hidden="false" customHeight="false" outlineLevel="0" collapsed="false">
      <c r="BG132" s="257"/>
      <c r="BH132" s="257"/>
      <c r="BI132" s="257"/>
      <c r="BJ132" s="257"/>
      <c r="BK132" s="257"/>
      <c r="BL132" s="257"/>
      <c r="BM132" s="257"/>
      <c r="BN132" s="257"/>
      <c r="BO132" s="257"/>
      <c r="BP132" s="257"/>
      <c r="BQ132" s="257"/>
      <c r="BR132" s="257"/>
      <c r="BS132" s="257"/>
      <c r="BT132" s="257"/>
      <c r="BU132" s="257"/>
      <c r="BV132" s="257"/>
    </row>
    <row r="133" customFormat="false" ht="12" hidden="false" customHeight="false" outlineLevel="0" collapsed="false">
      <c r="BG133" s="257"/>
      <c r="BH133" s="257"/>
      <c r="BI133" s="257"/>
      <c r="BJ133" s="257"/>
      <c r="BK133" s="257"/>
      <c r="BL133" s="257"/>
      <c r="BM133" s="257"/>
      <c r="BN133" s="257"/>
      <c r="BO133" s="257"/>
      <c r="BP133" s="257"/>
      <c r="BQ133" s="257"/>
      <c r="BR133" s="257"/>
      <c r="BS133" s="257"/>
      <c r="BT133" s="257"/>
      <c r="BU133" s="257"/>
      <c r="BV133" s="257"/>
    </row>
    <row r="134" customFormat="false" ht="12" hidden="false" customHeight="false" outlineLevel="0" collapsed="false">
      <c r="BG134" s="257"/>
      <c r="BH134" s="257"/>
      <c r="BI134" s="257"/>
      <c r="BJ134" s="257"/>
      <c r="BK134" s="257"/>
      <c r="BL134" s="257"/>
      <c r="BM134" s="257"/>
      <c r="BN134" s="257"/>
      <c r="BO134" s="257"/>
      <c r="BP134" s="257"/>
      <c r="BQ134" s="257"/>
      <c r="BR134" s="257"/>
      <c r="BS134" s="257"/>
      <c r="BT134" s="257"/>
      <c r="BU134" s="257"/>
      <c r="BV134" s="257"/>
    </row>
    <row r="135" customFormat="false" ht="12" hidden="false" customHeight="false" outlineLevel="0" collapsed="false">
      <c r="BG135" s="257"/>
      <c r="BH135" s="257"/>
      <c r="BI135" s="257"/>
      <c r="BJ135" s="257"/>
      <c r="BK135" s="257"/>
      <c r="BL135" s="257"/>
      <c r="BM135" s="257"/>
      <c r="BN135" s="257"/>
      <c r="BO135" s="257"/>
      <c r="BP135" s="257"/>
      <c r="BQ135" s="257"/>
      <c r="BR135" s="257"/>
      <c r="BS135" s="257"/>
      <c r="BT135" s="257"/>
      <c r="BU135" s="257"/>
      <c r="BV135" s="257"/>
    </row>
    <row r="136" customFormat="false" ht="12" hidden="false" customHeight="false" outlineLevel="0" collapsed="false">
      <c r="BG136" s="257"/>
      <c r="BH136" s="257"/>
      <c r="BI136" s="257"/>
      <c r="BJ136" s="257"/>
      <c r="BK136" s="257"/>
      <c r="BL136" s="257"/>
      <c r="BM136" s="257"/>
      <c r="BN136" s="257"/>
      <c r="BO136" s="257"/>
      <c r="BP136" s="257"/>
      <c r="BQ136" s="257"/>
      <c r="BR136" s="257"/>
      <c r="BS136" s="257"/>
      <c r="BT136" s="257"/>
      <c r="BU136" s="257"/>
      <c r="BV136" s="257"/>
    </row>
    <row r="137" customFormat="false" ht="12" hidden="false" customHeight="false" outlineLevel="0" collapsed="false">
      <c r="BG137" s="257"/>
      <c r="BH137" s="257"/>
      <c r="BI137" s="257"/>
      <c r="BJ137" s="257"/>
      <c r="BK137" s="257"/>
      <c r="BL137" s="257"/>
      <c r="BM137" s="257"/>
      <c r="BN137" s="257"/>
      <c r="BO137" s="257"/>
      <c r="BP137" s="257"/>
      <c r="BQ137" s="257"/>
      <c r="BR137" s="257"/>
      <c r="BS137" s="257"/>
      <c r="BT137" s="257"/>
      <c r="BU137" s="257"/>
      <c r="BV137" s="257"/>
    </row>
    <row r="138" customFormat="false" ht="12" hidden="false" customHeight="false" outlineLevel="0" collapsed="false">
      <c r="BG138" s="257"/>
      <c r="BH138" s="257"/>
      <c r="BI138" s="257"/>
      <c r="BJ138" s="257"/>
      <c r="BK138" s="257"/>
      <c r="BL138" s="257"/>
      <c r="BM138" s="257"/>
      <c r="BN138" s="257"/>
      <c r="BO138" s="257"/>
      <c r="BP138" s="257"/>
      <c r="BQ138" s="257"/>
      <c r="BR138" s="257"/>
      <c r="BS138" s="257"/>
      <c r="BT138" s="257"/>
      <c r="BU138" s="257"/>
      <c r="BV138" s="257"/>
    </row>
    <row r="139" customFormat="false" ht="12" hidden="false" customHeight="false" outlineLevel="0" collapsed="false">
      <c r="BG139" s="257"/>
      <c r="BH139" s="257"/>
      <c r="BI139" s="257"/>
      <c r="BJ139" s="257"/>
      <c r="BK139" s="257"/>
      <c r="BL139" s="257"/>
      <c r="BM139" s="257"/>
      <c r="BN139" s="257"/>
      <c r="BO139" s="257"/>
      <c r="BP139" s="257"/>
      <c r="BQ139" s="257"/>
      <c r="BR139" s="257"/>
      <c r="BS139" s="257"/>
      <c r="BT139" s="257"/>
      <c r="BU139" s="257"/>
      <c r="BV139" s="257"/>
    </row>
    <row r="140" customFormat="false" ht="12" hidden="false" customHeight="false" outlineLevel="0" collapsed="false">
      <c r="BG140" s="257"/>
      <c r="BH140" s="257"/>
      <c r="BI140" s="257"/>
      <c r="BJ140" s="257"/>
      <c r="BK140" s="257"/>
      <c r="BL140" s="257"/>
      <c r="BM140" s="257"/>
      <c r="BN140" s="257"/>
      <c r="BO140" s="257"/>
      <c r="BP140" s="257"/>
      <c r="BQ140" s="257"/>
      <c r="BR140" s="257"/>
      <c r="BS140" s="257"/>
      <c r="BT140" s="257"/>
      <c r="BU140" s="257"/>
      <c r="BV140" s="257"/>
    </row>
    <row r="141" customFormat="false" ht="12" hidden="false" customHeight="false" outlineLevel="0" collapsed="false">
      <c r="BG141" s="257"/>
      <c r="BH141" s="257"/>
      <c r="BI141" s="257"/>
      <c r="BJ141" s="257"/>
      <c r="BK141" s="257"/>
      <c r="BL141" s="257"/>
      <c r="BM141" s="257"/>
      <c r="BN141" s="257"/>
      <c r="BO141" s="257"/>
      <c r="BP141" s="257"/>
      <c r="BQ141" s="257"/>
      <c r="BR141" s="257"/>
      <c r="BS141" s="257"/>
      <c r="BT141" s="257"/>
      <c r="BU141" s="257"/>
      <c r="BV141" s="257"/>
    </row>
    <row r="142" customFormat="false" ht="12" hidden="false" customHeight="false" outlineLevel="0" collapsed="false">
      <c r="BG142" s="257"/>
      <c r="BH142" s="257"/>
      <c r="BI142" s="257"/>
      <c r="BJ142" s="257"/>
      <c r="BK142" s="257"/>
      <c r="BL142" s="257"/>
      <c r="BM142" s="257"/>
      <c r="BN142" s="257"/>
      <c r="BO142" s="257"/>
      <c r="BP142" s="257"/>
      <c r="BQ142" s="257"/>
      <c r="BR142" s="257"/>
      <c r="BS142" s="257"/>
      <c r="BT142" s="257"/>
      <c r="BU142" s="257"/>
      <c r="BV142" s="257"/>
    </row>
    <row r="143" customFormat="false" ht="12" hidden="false" customHeight="false" outlineLevel="0" collapsed="false">
      <c r="BG143" s="257"/>
      <c r="BH143" s="257"/>
      <c r="BI143" s="257"/>
      <c r="BJ143" s="257"/>
      <c r="BK143" s="257"/>
      <c r="BL143" s="257"/>
      <c r="BM143" s="257"/>
      <c r="BN143" s="257"/>
      <c r="BO143" s="257"/>
      <c r="BP143" s="257"/>
      <c r="BQ143" s="257"/>
      <c r="BR143" s="257"/>
      <c r="BS143" s="257"/>
      <c r="BT143" s="257"/>
      <c r="BU143" s="257"/>
      <c r="BV143" s="257"/>
    </row>
  </sheetData>
  <mergeCells count="17">
    <mergeCell ref="A1:A2"/>
    <mergeCell ref="B1:AL1"/>
    <mergeCell ref="B2:AL2"/>
    <mergeCell ref="C3:N3"/>
    <mergeCell ref="O3:Z3"/>
    <mergeCell ref="AA3:AL3"/>
    <mergeCell ref="AM3:AX3"/>
    <mergeCell ref="AY3:BJ3"/>
    <mergeCell ref="BK3:BV3"/>
    <mergeCell ref="B46:Q46"/>
    <mergeCell ref="B47:Q47"/>
    <mergeCell ref="B48:Q48"/>
    <mergeCell ref="B49:Q49"/>
    <mergeCell ref="B50:Q50"/>
    <mergeCell ref="B51:Q51"/>
    <mergeCell ref="B52:Q52"/>
    <mergeCell ref="B53:Q5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B32" activeCellId="0" sqref="BB32"/>
    </sheetView>
  </sheetViews>
  <sheetFormatPr defaultColWidth="9.875" defaultRowHeight="10.2" zeroHeight="false" outlineLevelRow="0" outlineLevelCol="0"/>
  <cols>
    <col collapsed="false" customWidth="true" hidden="false" outlineLevel="0" max="1" min="1" style="258" width="9.55"/>
    <col collapsed="false" customWidth="true" hidden="false" outlineLevel="0" max="2" min="2" style="258" width="21.32"/>
    <col collapsed="false" customWidth="true" hidden="false" outlineLevel="0" max="74" min="3" style="258" width="6.66"/>
    <col collapsed="false" customWidth="false" hidden="false" outlineLevel="0" max="257" min="75" style="258" width="9.87"/>
  </cols>
  <sheetData>
    <row r="1" customFormat="false" ht="16.5" hidden="false" customHeight="true" outlineLevel="0" collapsed="false">
      <c r="A1" s="29" t="s">
        <v>31</v>
      </c>
      <c r="B1" s="259" t="s">
        <v>16</v>
      </c>
      <c r="C1" s="259"/>
      <c r="D1" s="259"/>
      <c r="E1" s="259"/>
      <c r="F1" s="259"/>
      <c r="G1" s="259"/>
      <c r="H1" s="259"/>
      <c r="I1" s="259"/>
      <c r="J1" s="259"/>
      <c r="K1" s="259"/>
      <c r="L1" s="259"/>
      <c r="M1" s="259"/>
      <c r="N1" s="259"/>
      <c r="O1" s="259"/>
      <c r="P1" s="259"/>
      <c r="Q1" s="259"/>
      <c r="R1" s="259"/>
      <c r="S1" s="259"/>
      <c r="T1" s="259"/>
      <c r="U1" s="259"/>
      <c r="V1" s="259"/>
      <c r="W1" s="259"/>
      <c r="X1" s="259"/>
      <c r="Y1" s="259"/>
      <c r="Z1" s="259"/>
      <c r="AA1" s="259"/>
      <c r="AB1" s="259"/>
      <c r="AC1" s="259"/>
      <c r="AD1" s="259"/>
      <c r="AE1" s="259"/>
      <c r="AF1" s="259"/>
      <c r="AG1" s="259"/>
      <c r="AH1" s="259"/>
      <c r="AI1" s="259"/>
      <c r="AJ1" s="259"/>
      <c r="AK1" s="259"/>
      <c r="AL1" s="259"/>
      <c r="AM1" s="260"/>
    </row>
    <row r="2" s="12" customFormat="true" ht="13.2" hidden="false" customHeight="false" outlineLevel="0" collapsed="false">
      <c r="A2" s="29"/>
      <c r="B2" s="33" t="str">
        <f aca="false">"Energy Information Administration/Short-Term Energy Outlook - "&amp;Dates!D1</f>
        <v>Energy Information Administration/Short-Term Energy Outlook - March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5"/>
    </row>
    <row r="3" s="11" customFormat="true" ht="13.2"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0.2"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261"/>
      <c r="B5" s="187" t="s">
        <v>568</v>
      </c>
      <c r="C5" s="262"/>
      <c r="D5" s="262"/>
      <c r="E5" s="262"/>
      <c r="F5" s="262"/>
      <c r="G5" s="262"/>
      <c r="H5" s="262"/>
      <c r="I5" s="262"/>
      <c r="J5" s="262"/>
      <c r="K5" s="262"/>
      <c r="L5" s="262"/>
      <c r="M5" s="262"/>
      <c r="N5" s="262"/>
      <c r="O5" s="262"/>
      <c r="P5" s="262"/>
      <c r="Q5" s="262"/>
      <c r="R5" s="262"/>
      <c r="S5" s="262"/>
      <c r="T5" s="262"/>
      <c r="U5" s="262"/>
      <c r="V5" s="262"/>
      <c r="W5" s="262"/>
      <c r="X5" s="262"/>
      <c r="Y5" s="262"/>
      <c r="Z5" s="262"/>
      <c r="AA5" s="262"/>
      <c r="AB5" s="262"/>
      <c r="AC5" s="262"/>
      <c r="AD5" s="262"/>
      <c r="AE5" s="262"/>
      <c r="AF5" s="262"/>
      <c r="AG5" s="262"/>
      <c r="AH5" s="262"/>
      <c r="AI5" s="262"/>
      <c r="AJ5" s="262"/>
      <c r="AK5" s="262"/>
      <c r="AL5" s="262"/>
      <c r="AM5" s="262"/>
      <c r="AN5" s="262"/>
      <c r="AO5" s="262"/>
      <c r="AP5" s="262"/>
      <c r="AQ5" s="262"/>
      <c r="AR5" s="262"/>
      <c r="AS5" s="262"/>
      <c r="AT5" s="262"/>
      <c r="AU5" s="262"/>
      <c r="AV5" s="262"/>
      <c r="AW5" s="262"/>
      <c r="AX5" s="262"/>
      <c r="AY5" s="262"/>
      <c r="AZ5" s="262"/>
      <c r="BA5" s="262"/>
      <c r="BB5" s="262"/>
      <c r="BC5" s="262"/>
      <c r="BD5" s="262"/>
      <c r="BE5" s="262"/>
      <c r="BF5" s="262"/>
      <c r="BG5" s="263"/>
      <c r="BH5" s="263"/>
      <c r="BI5" s="263"/>
      <c r="BJ5" s="263"/>
      <c r="BK5" s="263"/>
      <c r="BL5" s="263"/>
      <c r="BM5" s="263"/>
      <c r="BN5" s="263"/>
      <c r="BO5" s="263"/>
      <c r="BP5" s="263"/>
      <c r="BQ5" s="263"/>
      <c r="BR5" s="263"/>
      <c r="BS5" s="263"/>
      <c r="BT5" s="263"/>
      <c r="BU5" s="263"/>
      <c r="BV5" s="263"/>
    </row>
    <row r="6" customFormat="false" ht="11.1" hidden="false" customHeight="true" outlineLevel="0" collapsed="false">
      <c r="A6" s="261"/>
      <c r="B6" s="264" t="s">
        <v>618</v>
      </c>
      <c r="C6" s="262"/>
      <c r="D6" s="262"/>
      <c r="E6" s="262"/>
      <c r="F6" s="262"/>
      <c r="G6" s="262"/>
      <c r="H6" s="262"/>
      <c r="I6" s="262"/>
      <c r="J6" s="262"/>
      <c r="K6" s="262"/>
      <c r="L6" s="262"/>
      <c r="M6" s="262"/>
      <c r="N6" s="262"/>
      <c r="O6" s="262"/>
      <c r="P6" s="262"/>
      <c r="Q6" s="262"/>
      <c r="R6" s="262"/>
      <c r="S6" s="262"/>
      <c r="T6" s="262"/>
      <c r="U6" s="262"/>
      <c r="V6" s="262"/>
      <c r="W6" s="262"/>
      <c r="X6" s="262"/>
      <c r="Y6" s="262"/>
      <c r="Z6" s="262"/>
      <c r="AA6" s="262"/>
      <c r="AB6" s="262"/>
      <c r="AC6" s="262"/>
      <c r="AD6" s="262"/>
      <c r="AE6" s="262"/>
      <c r="AF6" s="262"/>
      <c r="AG6" s="262"/>
      <c r="AH6" s="262"/>
      <c r="AI6" s="262"/>
      <c r="AJ6" s="262"/>
      <c r="AK6" s="262"/>
      <c r="AL6" s="262"/>
      <c r="AM6" s="262"/>
      <c r="AN6" s="262"/>
      <c r="AO6" s="262"/>
      <c r="AP6" s="262"/>
      <c r="AQ6" s="262"/>
      <c r="AR6" s="262"/>
      <c r="AS6" s="262"/>
      <c r="AT6" s="262"/>
      <c r="AU6" s="262"/>
      <c r="AV6" s="262"/>
      <c r="AW6" s="262"/>
      <c r="AX6" s="262"/>
      <c r="AY6" s="262"/>
      <c r="AZ6" s="262"/>
      <c r="BA6" s="262"/>
      <c r="BB6" s="262"/>
      <c r="BC6" s="262"/>
      <c r="BD6" s="265"/>
      <c r="BE6" s="262"/>
      <c r="BF6" s="266"/>
      <c r="BG6" s="263"/>
      <c r="BH6" s="263"/>
      <c r="BI6" s="263"/>
      <c r="BJ6" s="263"/>
      <c r="BK6" s="263"/>
      <c r="BL6" s="263"/>
      <c r="BM6" s="263"/>
      <c r="BN6" s="263"/>
      <c r="BO6" s="263"/>
      <c r="BP6" s="263"/>
      <c r="BQ6" s="263"/>
      <c r="BR6" s="263"/>
      <c r="BS6" s="263"/>
      <c r="BT6" s="263"/>
      <c r="BU6" s="263"/>
      <c r="BV6" s="263"/>
    </row>
    <row r="7" customFormat="false" ht="11.1" hidden="false" customHeight="true" outlineLevel="0" collapsed="false">
      <c r="A7" s="261" t="s">
        <v>128</v>
      </c>
      <c r="B7" s="267" t="s">
        <v>129</v>
      </c>
      <c r="C7" s="77" t="n">
        <v>175.6</v>
      </c>
      <c r="D7" s="77" t="n">
        <v>171.1</v>
      </c>
      <c r="E7" s="77" t="n">
        <v>179.1</v>
      </c>
      <c r="F7" s="77" t="n">
        <v>197.2</v>
      </c>
      <c r="G7" s="77" t="n">
        <v>201.4</v>
      </c>
      <c r="H7" s="77" t="n">
        <v>198.4</v>
      </c>
      <c r="I7" s="77" t="n">
        <v>199.9</v>
      </c>
      <c r="J7" s="77" t="n">
        <v>206.2</v>
      </c>
      <c r="K7" s="77" t="n">
        <v>179.7</v>
      </c>
      <c r="L7" s="77" t="n">
        <v>171.6</v>
      </c>
      <c r="M7" s="77" t="n">
        <v>169.9</v>
      </c>
      <c r="N7" s="77" t="n">
        <v>175.3</v>
      </c>
      <c r="O7" s="77" t="n">
        <v>161.2</v>
      </c>
      <c r="P7" s="77" t="n">
        <v>172.9</v>
      </c>
      <c r="Q7" s="77" t="n">
        <v>178.1</v>
      </c>
      <c r="R7" s="77" t="n">
        <v>191</v>
      </c>
      <c r="S7" s="77" t="n">
        <v>194.9</v>
      </c>
      <c r="T7" s="77" t="n">
        <v>201.4</v>
      </c>
      <c r="U7" s="77" t="n">
        <v>207.1</v>
      </c>
      <c r="V7" s="77" t="n">
        <v>202.1</v>
      </c>
      <c r="W7" s="77" t="n">
        <v>213.3</v>
      </c>
      <c r="X7" s="77" t="n">
        <v>226</v>
      </c>
      <c r="Y7" s="77" t="n">
        <v>256.9</v>
      </c>
      <c r="Z7" s="77" t="n">
        <v>257</v>
      </c>
      <c r="AA7" s="77" t="n">
        <v>256.6</v>
      </c>
      <c r="AB7" s="77" t="n">
        <v>260.9</v>
      </c>
      <c r="AC7" s="77" t="n">
        <v>297.6</v>
      </c>
      <c r="AD7" s="77" t="n">
        <v>319.4</v>
      </c>
      <c r="AE7" s="77" t="n">
        <v>353.8</v>
      </c>
      <c r="AF7" s="77" t="n">
        <v>376</v>
      </c>
      <c r="AG7" s="77" t="n">
        <v>380.2</v>
      </c>
      <c r="AH7" s="77" t="n">
        <v>328.7</v>
      </c>
      <c r="AI7" s="77" t="n">
        <v>300</v>
      </c>
      <c r="AJ7" s="77" t="n">
        <v>240</v>
      </c>
      <c r="AK7" s="77" t="n">
        <v>194.7</v>
      </c>
      <c r="AL7" s="77" t="n">
        <v>157.9</v>
      </c>
      <c r="AM7" s="77" t="n">
        <v>155</v>
      </c>
      <c r="AN7" s="77" t="n">
        <v>142.1</v>
      </c>
      <c r="AO7" s="77" t="n">
        <v>135.8</v>
      </c>
      <c r="AP7" s="77" t="n">
        <v>139.7</v>
      </c>
      <c r="AQ7" s="77" t="n">
        <v>146.2</v>
      </c>
      <c r="AR7" s="77" t="n">
        <v>174.4</v>
      </c>
      <c r="AS7" s="77" t="n">
        <v>165.6</v>
      </c>
      <c r="AT7" s="77" t="n">
        <v>180.4</v>
      </c>
      <c r="AU7" s="77" t="n">
        <v>177.3</v>
      </c>
      <c r="AV7" s="77" t="n">
        <v>191.8</v>
      </c>
      <c r="AW7" s="77" t="n">
        <v>199.3</v>
      </c>
      <c r="AX7" s="77" t="n">
        <v>198.9</v>
      </c>
      <c r="AY7" s="77" t="n">
        <v>206.7218</v>
      </c>
      <c r="AZ7" s="77" t="n">
        <v>200.1644</v>
      </c>
      <c r="BA7" s="78" t="n">
        <v>207.1725</v>
      </c>
      <c r="BB7" s="78" t="n">
        <v>209.7811</v>
      </c>
      <c r="BC7" s="78" t="n">
        <v>209.5966</v>
      </c>
      <c r="BD7" s="78" t="n">
        <v>213.6918</v>
      </c>
      <c r="BE7" s="78" t="n">
        <v>214.0423</v>
      </c>
      <c r="BF7" s="78" t="n">
        <v>213.0837</v>
      </c>
      <c r="BG7" s="78" t="n">
        <v>213.2498</v>
      </c>
      <c r="BH7" s="78" t="n">
        <v>216.2454</v>
      </c>
      <c r="BI7" s="78" t="n">
        <v>217.8661</v>
      </c>
      <c r="BJ7" s="78" t="n">
        <v>222.8998</v>
      </c>
      <c r="BK7" s="78" t="n">
        <v>223.9798</v>
      </c>
      <c r="BL7" s="78" t="n">
        <v>224.0411</v>
      </c>
      <c r="BM7" s="78" t="n">
        <v>224.2228</v>
      </c>
      <c r="BN7" s="78" t="n">
        <v>226.8005</v>
      </c>
      <c r="BO7" s="78" t="n">
        <v>224.1103</v>
      </c>
      <c r="BP7" s="78" t="n">
        <v>223.3822</v>
      </c>
      <c r="BQ7" s="78" t="n">
        <v>224.7061</v>
      </c>
      <c r="BR7" s="78" t="n">
        <v>225.7047</v>
      </c>
      <c r="BS7" s="78" t="n">
        <v>226.8795</v>
      </c>
      <c r="BT7" s="78" t="n">
        <v>231.3332</v>
      </c>
      <c r="BU7" s="78" t="n">
        <v>234.2023</v>
      </c>
      <c r="BV7" s="78" t="n">
        <v>236.3549</v>
      </c>
    </row>
    <row r="8" customFormat="false" ht="11.1" hidden="false" customHeight="true" outlineLevel="0" collapsed="false">
      <c r="A8" s="261" t="s">
        <v>126</v>
      </c>
      <c r="B8" s="267" t="s">
        <v>127</v>
      </c>
      <c r="C8" s="77" t="n">
        <v>181</v>
      </c>
      <c r="D8" s="77" t="n">
        <v>180.6</v>
      </c>
      <c r="E8" s="77" t="n">
        <v>190.1</v>
      </c>
      <c r="F8" s="77" t="n">
        <v>212.2</v>
      </c>
      <c r="G8" s="77" t="n">
        <v>218.6</v>
      </c>
      <c r="H8" s="77" t="n">
        <v>218.7</v>
      </c>
      <c r="I8" s="77" t="n">
        <v>225.1</v>
      </c>
      <c r="J8" s="77" t="n">
        <v>234</v>
      </c>
      <c r="K8" s="77" t="n">
        <v>191.1</v>
      </c>
      <c r="L8" s="77" t="n">
        <v>182.7</v>
      </c>
      <c r="M8" s="77" t="n">
        <v>186.7</v>
      </c>
      <c r="N8" s="77" t="n">
        <v>188.6</v>
      </c>
      <c r="O8" s="77" t="n">
        <v>169.5</v>
      </c>
      <c r="P8" s="77" t="n">
        <v>182.4</v>
      </c>
      <c r="Q8" s="77" t="n">
        <v>197.9</v>
      </c>
      <c r="R8" s="77" t="n">
        <v>211.6</v>
      </c>
      <c r="S8" s="77" t="n">
        <v>210.1</v>
      </c>
      <c r="T8" s="77" t="n">
        <v>214.7</v>
      </c>
      <c r="U8" s="77" t="n">
        <v>222</v>
      </c>
      <c r="V8" s="77" t="n">
        <v>219.3</v>
      </c>
      <c r="W8" s="77" t="n">
        <v>232.2</v>
      </c>
      <c r="X8" s="77" t="n">
        <v>242.6</v>
      </c>
      <c r="Y8" s="77" t="n">
        <v>269.8</v>
      </c>
      <c r="Z8" s="77" t="n">
        <v>259.9</v>
      </c>
      <c r="AA8" s="77" t="n">
        <v>258.1</v>
      </c>
      <c r="AB8" s="77" t="n">
        <v>273.8</v>
      </c>
      <c r="AC8" s="77" t="n">
        <v>315.9</v>
      </c>
      <c r="AD8" s="77" t="n">
        <v>335.8</v>
      </c>
      <c r="AE8" s="77" t="n">
        <v>371.2</v>
      </c>
      <c r="AF8" s="77" t="n">
        <v>385.9</v>
      </c>
      <c r="AG8" s="77" t="n">
        <v>387.6</v>
      </c>
      <c r="AH8" s="77" t="n">
        <v>333.9</v>
      </c>
      <c r="AI8" s="77" t="n">
        <v>316</v>
      </c>
      <c r="AJ8" s="77" t="n">
        <v>251.6</v>
      </c>
      <c r="AK8" s="77" t="n">
        <v>195.5</v>
      </c>
      <c r="AL8" s="77" t="n">
        <v>147</v>
      </c>
      <c r="AM8" s="77" t="n">
        <v>147.9</v>
      </c>
      <c r="AN8" s="77" t="n">
        <v>132.6</v>
      </c>
      <c r="AO8" s="77" t="n">
        <v>131.3</v>
      </c>
      <c r="AP8" s="77" t="n">
        <v>145.6</v>
      </c>
      <c r="AQ8" s="77" t="n">
        <v>152.9</v>
      </c>
      <c r="AR8" s="77" t="n">
        <v>182.8</v>
      </c>
      <c r="AS8" s="77" t="n">
        <v>174.4</v>
      </c>
      <c r="AT8" s="77" t="n">
        <v>193.6</v>
      </c>
      <c r="AU8" s="77" t="n">
        <v>184.8</v>
      </c>
      <c r="AV8" s="77" t="n">
        <v>197.8</v>
      </c>
      <c r="AW8" s="77" t="n">
        <v>203.7</v>
      </c>
      <c r="AX8" s="77" t="n">
        <v>199.6</v>
      </c>
      <c r="AY8" s="77" t="n">
        <v>208.4573</v>
      </c>
      <c r="AZ8" s="77" t="n">
        <v>205.4842</v>
      </c>
      <c r="BA8" s="78" t="n">
        <v>214.8668</v>
      </c>
      <c r="BB8" s="78" t="n">
        <v>219.1494</v>
      </c>
      <c r="BC8" s="78" t="n">
        <v>219.5759</v>
      </c>
      <c r="BD8" s="78" t="n">
        <v>224.1726</v>
      </c>
      <c r="BE8" s="78" t="n">
        <v>224.1909</v>
      </c>
      <c r="BF8" s="78" t="n">
        <v>222.5021</v>
      </c>
      <c r="BG8" s="78" t="n">
        <v>221.863</v>
      </c>
      <c r="BH8" s="78" t="n">
        <v>224.7886</v>
      </c>
      <c r="BI8" s="78" t="n">
        <v>224.3977</v>
      </c>
      <c r="BJ8" s="78" t="n">
        <v>224.8821</v>
      </c>
      <c r="BK8" s="78" t="n">
        <v>225.998</v>
      </c>
      <c r="BL8" s="78" t="n">
        <v>228.9143</v>
      </c>
      <c r="BM8" s="78" t="n">
        <v>231.2404</v>
      </c>
      <c r="BN8" s="78" t="n">
        <v>237.7053</v>
      </c>
      <c r="BO8" s="78" t="n">
        <v>235.1369</v>
      </c>
      <c r="BP8" s="78" t="n">
        <v>235.2211</v>
      </c>
      <c r="BQ8" s="78" t="n">
        <v>236.3203</v>
      </c>
      <c r="BR8" s="78" t="n">
        <v>238.1274</v>
      </c>
      <c r="BS8" s="78" t="n">
        <v>238.5191</v>
      </c>
      <c r="BT8" s="78" t="n">
        <v>241.5011</v>
      </c>
      <c r="BU8" s="78" t="n">
        <v>241.8743</v>
      </c>
      <c r="BV8" s="78" t="n">
        <v>239.2086</v>
      </c>
    </row>
    <row r="9" customFormat="false" ht="11.1" hidden="false" customHeight="true" outlineLevel="0" collapsed="false">
      <c r="A9" s="261"/>
      <c r="B9" s="264" t="s">
        <v>619</v>
      </c>
      <c r="C9" s="268"/>
      <c r="D9" s="268"/>
      <c r="E9" s="268"/>
      <c r="F9" s="268"/>
      <c r="G9" s="268"/>
      <c r="H9" s="268"/>
      <c r="I9" s="268"/>
      <c r="J9" s="268"/>
      <c r="K9" s="268"/>
      <c r="L9" s="268"/>
      <c r="M9" s="268"/>
      <c r="N9" s="268"/>
      <c r="O9" s="268"/>
      <c r="P9" s="268"/>
      <c r="Q9" s="268"/>
      <c r="R9" s="268"/>
      <c r="S9" s="268"/>
      <c r="T9" s="268"/>
      <c r="U9" s="268"/>
      <c r="V9" s="268"/>
      <c r="W9" s="268"/>
      <c r="X9" s="268"/>
      <c r="Y9" s="268"/>
      <c r="Z9" s="268"/>
      <c r="AA9" s="268"/>
      <c r="AB9" s="268"/>
      <c r="AC9" s="268"/>
      <c r="AD9" s="268"/>
      <c r="AE9" s="268"/>
      <c r="AF9" s="268"/>
      <c r="AG9" s="268"/>
      <c r="AH9" s="268"/>
      <c r="AI9" s="268"/>
      <c r="AJ9" s="268"/>
      <c r="AK9" s="268"/>
      <c r="AL9" s="268"/>
      <c r="AM9" s="268"/>
      <c r="AN9" s="268"/>
      <c r="AO9" s="268"/>
      <c r="AP9" s="268"/>
      <c r="AQ9" s="268"/>
      <c r="AR9" s="268"/>
      <c r="AS9" s="268"/>
      <c r="AT9" s="268"/>
      <c r="AU9" s="268"/>
      <c r="AV9" s="268"/>
      <c r="AW9" s="268"/>
      <c r="AX9" s="268"/>
      <c r="AY9" s="269"/>
      <c r="AZ9" s="269"/>
      <c r="BA9" s="270"/>
      <c r="BB9" s="270"/>
      <c r="BC9" s="270"/>
      <c r="BD9" s="270"/>
      <c r="BE9" s="270"/>
      <c r="BF9" s="270"/>
      <c r="BG9" s="270"/>
      <c r="BH9" s="270"/>
      <c r="BI9" s="270"/>
      <c r="BJ9" s="270"/>
      <c r="BK9" s="270"/>
      <c r="BL9" s="270"/>
      <c r="BM9" s="270"/>
      <c r="BN9" s="270"/>
      <c r="BO9" s="270"/>
      <c r="BP9" s="270"/>
      <c r="BQ9" s="270"/>
      <c r="BR9" s="270"/>
      <c r="BS9" s="270"/>
      <c r="BT9" s="270"/>
      <c r="BU9" s="270"/>
      <c r="BV9" s="270"/>
    </row>
    <row r="10" customFormat="false" ht="11.1" hidden="false" customHeight="true" outlineLevel="0" collapsed="false">
      <c r="A10" s="261" t="s">
        <v>620</v>
      </c>
      <c r="B10" s="271" t="s">
        <v>621</v>
      </c>
      <c r="C10" s="77" t="n">
        <v>234.607108231169</v>
      </c>
      <c r="D10" s="77" t="n">
        <v>231.942921875965</v>
      </c>
      <c r="E10" s="77" t="n">
        <v>235.795663203766</v>
      </c>
      <c r="F10" s="77" t="n">
        <v>243.145616880847</v>
      </c>
      <c r="G10" s="77" t="n">
        <v>247.625930715699</v>
      </c>
      <c r="H10" s="77" t="n">
        <v>247.767482705281</v>
      </c>
      <c r="I10" s="77" t="n">
        <v>247.10278073332</v>
      </c>
      <c r="J10" s="77" t="n">
        <v>250.05576047424</v>
      </c>
      <c r="K10" s="77" t="n">
        <v>240.298892039834</v>
      </c>
      <c r="L10" s="77" t="n">
        <v>232.916108469452</v>
      </c>
      <c r="M10" s="77" t="n">
        <v>235.54966004677</v>
      </c>
      <c r="N10" s="77" t="n">
        <v>239.241592881844</v>
      </c>
      <c r="O10" s="77" t="n">
        <v>233.258732361213</v>
      </c>
      <c r="P10" s="77" t="n">
        <v>241.938085206269</v>
      </c>
      <c r="Q10" s="77" t="n">
        <v>245.885716927689</v>
      </c>
      <c r="R10" s="77" t="n">
        <v>248.510969784907</v>
      </c>
      <c r="S10" s="77" t="n">
        <v>249.203819410779</v>
      </c>
      <c r="T10" s="77" t="n">
        <v>250.76940009458</v>
      </c>
      <c r="U10" s="77" t="n">
        <v>256.785938894698</v>
      </c>
      <c r="V10" s="77" t="n">
        <v>250.775098610119</v>
      </c>
      <c r="W10" s="77" t="n">
        <v>260.66110419653</v>
      </c>
      <c r="X10" s="77" t="n">
        <v>274.274053362151</v>
      </c>
      <c r="Y10" s="77" t="n">
        <v>302.607621787578</v>
      </c>
      <c r="Z10" s="77" t="n">
        <v>309.829654415505</v>
      </c>
      <c r="AA10" s="77" t="n">
        <v>314.392465293729</v>
      </c>
      <c r="AB10" s="77" t="n">
        <v>317.609664713397</v>
      </c>
      <c r="AC10" s="77" t="n">
        <v>346.20608948946</v>
      </c>
      <c r="AD10" s="77" t="n">
        <v>360.794318281379</v>
      </c>
      <c r="AE10" s="77" t="n">
        <v>390.310912937464</v>
      </c>
      <c r="AF10" s="77" t="n">
        <v>420.77806014188</v>
      </c>
      <c r="AG10" s="77" t="n">
        <v>432.998426284569</v>
      </c>
      <c r="AH10" s="77" t="n">
        <v>388.136479940839</v>
      </c>
      <c r="AI10" s="77" t="n">
        <v>366.574813993862</v>
      </c>
      <c r="AJ10" s="77" t="n">
        <v>318.282283437427</v>
      </c>
      <c r="AK10" s="77" t="n">
        <v>282.005237023516</v>
      </c>
      <c r="AL10" s="77" t="n">
        <v>250.123455016923</v>
      </c>
      <c r="AM10" s="77" t="n">
        <v>247.00512688103</v>
      </c>
      <c r="AN10" s="77" t="n">
        <v>235.062605077236</v>
      </c>
      <c r="AO10" s="77" t="n">
        <v>225.725481917009</v>
      </c>
      <c r="AP10" s="77" t="n">
        <v>225.32602110249</v>
      </c>
      <c r="AQ10" s="77" t="n">
        <v>220.780411838194</v>
      </c>
      <c r="AR10" s="77" t="n">
        <v>233.947239945806</v>
      </c>
      <c r="AS10" s="77" t="n">
        <v>229.264143847126</v>
      </c>
      <c r="AT10" s="77" t="n">
        <v>240.809939296911</v>
      </c>
      <c r="AU10" s="77" t="n">
        <v>236.224716782136</v>
      </c>
      <c r="AV10" s="77" t="n">
        <v>248.041428747201</v>
      </c>
      <c r="AW10" s="77" t="n">
        <v>263.026394245234</v>
      </c>
      <c r="AX10" s="77" t="n">
        <v>264.54986269442</v>
      </c>
      <c r="AY10" s="77" t="n">
        <v>271.5055</v>
      </c>
      <c r="AZ10" s="77" t="n">
        <v>268.4228</v>
      </c>
      <c r="BA10" s="78" t="n">
        <v>271.7713</v>
      </c>
      <c r="BB10" s="78" t="n">
        <v>268.7494</v>
      </c>
      <c r="BC10" s="78" t="n">
        <v>266.5059</v>
      </c>
      <c r="BD10" s="78" t="n">
        <v>267.9946</v>
      </c>
      <c r="BE10" s="78" t="n">
        <v>269.4425</v>
      </c>
      <c r="BF10" s="78" t="n">
        <v>269.9114</v>
      </c>
      <c r="BG10" s="78" t="n">
        <v>274.1928</v>
      </c>
      <c r="BH10" s="78" t="n">
        <v>279.1984</v>
      </c>
      <c r="BI10" s="78" t="n">
        <v>286.1148</v>
      </c>
      <c r="BJ10" s="78" t="n">
        <v>293.046</v>
      </c>
      <c r="BK10" s="78" t="n">
        <v>295.7957</v>
      </c>
      <c r="BL10" s="78" t="n">
        <v>297.4405</v>
      </c>
      <c r="BM10" s="78" t="n">
        <v>294.9239</v>
      </c>
      <c r="BN10" s="78" t="n">
        <v>292.0867</v>
      </c>
      <c r="BO10" s="78" t="n">
        <v>285.3373</v>
      </c>
      <c r="BP10" s="78" t="n">
        <v>280.5527</v>
      </c>
      <c r="BQ10" s="78" t="n">
        <v>282.2216</v>
      </c>
      <c r="BR10" s="78" t="n">
        <v>283.8672</v>
      </c>
      <c r="BS10" s="78" t="n">
        <v>289.0555</v>
      </c>
      <c r="BT10" s="78" t="n">
        <v>295.3163</v>
      </c>
      <c r="BU10" s="78" t="n">
        <v>303.4475</v>
      </c>
      <c r="BV10" s="78" t="n">
        <v>308.7802</v>
      </c>
    </row>
    <row r="11" customFormat="false" ht="11.1" hidden="false" customHeight="true" outlineLevel="0" collapsed="false">
      <c r="A11" s="261" t="s">
        <v>622</v>
      </c>
      <c r="B11" s="271" t="s">
        <v>623</v>
      </c>
      <c r="C11" s="77" t="n">
        <v>236.721132435756</v>
      </c>
      <c r="D11" s="77" t="n">
        <v>235.046619831662</v>
      </c>
      <c r="E11" s="77" t="n">
        <v>235.751511852927</v>
      </c>
      <c r="F11" s="77" t="n">
        <v>239.485037932003</v>
      </c>
      <c r="G11" s="77" t="n">
        <v>234.257209803394</v>
      </c>
      <c r="H11" s="77" t="n">
        <v>227.871390675774</v>
      </c>
      <c r="I11" s="77" t="n">
        <v>229.698494457946</v>
      </c>
      <c r="J11" s="77" t="n">
        <v>232.797900510687</v>
      </c>
      <c r="K11" s="77" t="n">
        <v>230.224711303876</v>
      </c>
      <c r="L11" s="77" t="n">
        <v>221.985222381636</v>
      </c>
      <c r="M11" s="77" t="n">
        <v>225.990840736513</v>
      </c>
      <c r="N11" s="77" t="n">
        <v>228.595037779715</v>
      </c>
      <c r="O11" s="77" t="n">
        <v>222.426281031302</v>
      </c>
      <c r="P11" s="77" t="n">
        <v>228.711509755899</v>
      </c>
      <c r="Q11" s="77" t="n">
        <v>240.321170018282</v>
      </c>
      <c r="R11" s="77" t="n">
        <v>240.334118592965</v>
      </c>
      <c r="S11" s="77" t="n">
        <v>238.118785486775</v>
      </c>
      <c r="T11" s="77" t="n">
        <v>240.241359469475</v>
      </c>
      <c r="U11" s="77" t="n">
        <v>243.985180749129</v>
      </c>
      <c r="V11" s="77" t="n">
        <v>241.880968114984</v>
      </c>
      <c r="W11" s="77" t="n">
        <v>254.383392668776</v>
      </c>
      <c r="X11" s="77" t="n">
        <v>273.839321384594</v>
      </c>
      <c r="Y11" s="77" t="n">
        <v>305.448643950972</v>
      </c>
      <c r="Z11" s="77" t="n">
        <v>313.97265666726</v>
      </c>
      <c r="AA11" s="77" t="n">
        <v>317.26219786049</v>
      </c>
      <c r="AB11" s="77" t="n">
        <v>322.548556457413</v>
      </c>
      <c r="AC11" s="77" t="n">
        <v>351.758167294375</v>
      </c>
      <c r="AD11" s="77" t="n">
        <v>362.886831505236</v>
      </c>
      <c r="AE11" s="77" t="n">
        <v>397.750943223443</v>
      </c>
      <c r="AF11" s="77" t="n">
        <v>419.318384584928</v>
      </c>
      <c r="AG11" s="77" t="n">
        <v>427.890644687106</v>
      </c>
      <c r="AH11" s="77" t="n">
        <v>389.06854288499</v>
      </c>
      <c r="AI11" s="77" t="n">
        <v>369.722496537114</v>
      </c>
      <c r="AJ11" s="77" t="n">
        <v>323.036324254772</v>
      </c>
      <c r="AK11" s="77" t="n">
        <v>277.462906393931</v>
      </c>
      <c r="AL11" s="77" t="n">
        <v>244.813361197512</v>
      </c>
      <c r="AM11" s="77" t="n">
        <v>235.844598644978</v>
      </c>
      <c r="AN11" s="77" t="n">
        <v>227.824988180155</v>
      </c>
      <c r="AO11" s="77" t="n">
        <v>215.410184200695</v>
      </c>
      <c r="AP11" s="77" t="n">
        <v>212.55734421365</v>
      </c>
      <c r="AQ11" s="77" t="n">
        <v>204.390958761545</v>
      </c>
      <c r="AR11" s="77" t="n">
        <v>214.501737367888</v>
      </c>
      <c r="AS11" s="77" t="n">
        <v>218.790699815838</v>
      </c>
      <c r="AT11" s="77" t="n">
        <v>227.594385225583</v>
      </c>
      <c r="AU11" s="77" t="n">
        <v>227.306842726966</v>
      </c>
      <c r="AV11" s="77" t="n">
        <v>245.430290588933</v>
      </c>
      <c r="AW11" s="77" t="n">
        <v>261.07529259935</v>
      </c>
      <c r="AX11" s="77" t="n">
        <v>266.746443250079</v>
      </c>
      <c r="AY11" s="77" t="n">
        <v>273.6527</v>
      </c>
      <c r="AZ11" s="77" t="n">
        <v>266.3715</v>
      </c>
      <c r="BA11" s="78" t="n">
        <v>266.5243</v>
      </c>
      <c r="BB11" s="78" t="n">
        <v>262.365</v>
      </c>
      <c r="BC11" s="78" t="n">
        <v>254.8455</v>
      </c>
      <c r="BD11" s="78" t="n">
        <v>251.666</v>
      </c>
      <c r="BE11" s="78" t="n">
        <v>254.9165</v>
      </c>
      <c r="BF11" s="78" t="n">
        <v>256.5765</v>
      </c>
      <c r="BG11" s="78" t="n">
        <v>262.4694</v>
      </c>
      <c r="BH11" s="78" t="n">
        <v>270.8007</v>
      </c>
      <c r="BI11" s="78" t="n">
        <v>280.4507</v>
      </c>
      <c r="BJ11" s="78" t="n">
        <v>288.6421</v>
      </c>
      <c r="BK11" s="78" t="n">
        <v>294.1538</v>
      </c>
      <c r="BL11" s="78" t="n">
        <v>295.9249</v>
      </c>
      <c r="BM11" s="78" t="n">
        <v>290.4273</v>
      </c>
      <c r="BN11" s="78" t="n">
        <v>284.3202</v>
      </c>
      <c r="BO11" s="78" t="n">
        <v>275.6326</v>
      </c>
      <c r="BP11" s="78" t="n">
        <v>267.0637</v>
      </c>
      <c r="BQ11" s="78" t="n">
        <v>270.1066</v>
      </c>
      <c r="BR11" s="78" t="n">
        <v>273.6384</v>
      </c>
      <c r="BS11" s="78" t="n">
        <v>279.6463</v>
      </c>
      <c r="BT11" s="78" t="n">
        <v>288.7207</v>
      </c>
      <c r="BU11" s="78" t="n">
        <v>300.1181</v>
      </c>
      <c r="BV11" s="78" t="n">
        <v>306.9534</v>
      </c>
    </row>
    <row r="12" customFormat="false" ht="11.1" hidden="false" customHeight="true" outlineLevel="0" collapsed="false">
      <c r="A12" s="261" t="s">
        <v>624</v>
      </c>
      <c r="B12" s="271" t="s">
        <v>625</v>
      </c>
      <c r="C12" s="77" t="n">
        <v>217.889678997103</v>
      </c>
      <c r="D12" s="77" t="n">
        <v>218.276502155559</v>
      </c>
      <c r="E12" s="77" t="n">
        <v>224.872145066231</v>
      </c>
      <c r="F12" s="77" t="n">
        <v>236.194627839839</v>
      </c>
      <c r="G12" s="77" t="n">
        <v>244.936101182293</v>
      </c>
      <c r="H12" s="77" t="n">
        <v>247.722684659091</v>
      </c>
      <c r="I12" s="77" t="n">
        <v>256.689853646538</v>
      </c>
      <c r="J12" s="77" t="n">
        <v>265.703705783268</v>
      </c>
      <c r="K12" s="77" t="n">
        <v>230.693253805019</v>
      </c>
      <c r="L12" s="77" t="n">
        <v>224.105038100821</v>
      </c>
      <c r="M12" s="77" t="n">
        <v>229.123201140659</v>
      </c>
      <c r="N12" s="77" t="n">
        <v>230.680935967493</v>
      </c>
      <c r="O12" s="77" t="n">
        <v>216.797707763419</v>
      </c>
      <c r="P12" s="77" t="n">
        <v>223.685317741063</v>
      </c>
      <c r="Q12" s="77" t="n">
        <v>238.467637054031</v>
      </c>
      <c r="R12" s="77" t="n">
        <v>248.484353078722</v>
      </c>
      <c r="S12" s="77" t="n">
        <v>242.755876747141</v>
      </c>
      <c r="T12" s="77" t="n">
        <v>245.367300288739</v>
      </c>
      <c r="U12" s="77" t="n">
        <v>250.614705332086</v>
      </c>
      <c r="V12" s="77" t="n">
        <v>255.527760400375</v>
      </c>
      <c r="W12" s="77" t="n">
        <v>266.421262756533</v>
      </c>
      <c r="X12" s="77" t="n">
        <v>278.49547552054</v>
      </c>
      <c r="Y12" s="77" t="n">
        <v>308.370993850606</v>
      </c>
      <c r="Z12" s="77" t="n">
        <v>304.732816906312</v>
      </c>
      <c r="AA12" s="77" t="n">
        <v>302.596216058549</v>
      </c>
      <c r="AB12" s="77" t="n">
        <v>314.180299724391</v>
      </c>
      <c r="AC12" s="77" t="n">
        <v>354.430898804713</v>
      </c>
      <c r="AD12" s="77" t="n">
        <v>370.676466159123</v>
      </c>
      <c r="AE12" s="77" t="n">
        <v>402.906181361782</v>
      </c>
      <c r="AF12" s="77" t="n">
        <v>418.966130397968</v>
      </c>
      <c r="AG12" s="77" t="n">
        <v>416.175433884298</v>
      </c>
      <c r="AH12" s="77" t="n">
        <v>376.796191685179</v>
      </c>
      <c r="AI12" s="77" t="n">
        <v>365.79815114398</v>
      </c>
      <c r="AJ12" s="77" t="n">
        <v>304.845367147356</v>
      </c>
      <c r="AK12" s="77" t="n">
        <v>251.293658888088</v>
      </c>
      <c r="AL12" s="77" t="n">
        <v>207.952757024793</v>
      </c>
      <c r="AM12" s="77" t="n">
        <v>200.819822816021</v>
      </c>
      <c r="AN12" s="77" t="n">
        <v>185.851537242472</v>
      </c>
      <c r="AO12" s="77" t="n">
        <v>178.388761766836</v>
      </c>
      <c r="AP12" s="77" t="n">
        <v>186.751220635652</v>
      </c>
      <c r="AQ12" s="77" t="n">
        <v>191.665106048704</v>
      </c>
      <c r="AR12" s="77" t="n">
        <v>215.801260693381</v>
      </c>
      <c r="AS12" s="77" t="n">
        <v>211.606593143131</v>
      </c>
      <c r="AT12" s="77" t="n">
        <v>225.780821371611</v>
      </c>
      <c r="AU12" s="77" t="n">
        <v>221.624339046101</v>
      </c>
      <c r="AV12" s="77" t="n">
        <v>232.916123159304</v>
      </c>
      <c r="AW12" s="77" t="n">
        <v>243.212238913161</v>
      </c>
      <c r="AX12" s="77" t="n">
        <v>242.402264815027</v>
      </c>
      <c r="AY12" s="77" t="n">
        <v>251.2014</v>
      </c>
      <c r="AZ12" s="77" t="n">
        <v>248.1302</v>
      </c>
      <c r="BA12" s="78" t="n">
        <v>256.5423</v>
      </c>
      <c r="BB12" s="78" t="n">
        <v>257.7814</v>
      </c>
      <c r="BC12" s="78" t="n">
        <v>258.0023</v>
      </c>
      <c r="BD12" s="78" t="n">
        <v>258.6428</v>
      </c>
      <c r="BE12" s="78" t="n">
        <v>260.5369</v>
      </c>
      <c r="BF12" s="78" t="n">
        <v>265.9562</v>
      </c>
      <c r="BG12" s="78" t="n">
        <v>270.4957</v>
      </c>
      <c r="BH12" s="78" t="n">
        <v>274.1347</v>
      </c>
      <c r="BI12" s="78" t="n">
        <v>275.5355</v>
      </c>
      <c r="BJ12" s="78" t="n">
        <v>276.27</v>
      </c>
      <c r="BK12" s="78" t="n">
        <v>274.5401</v>
      </c>
      <c r="BL12" s="78" t="n">
        <v>276.2172</v>
      </c>
      <c r="BM12" s="78" t="n">
        <v>278.6988</v>
      </c>
      <c r="BN12" s="78" t="n">
        <v>279.4915</v>
      </c>
      <c r="BO12" s="78" t="n">
        <v>273.7936</v>
      </c>
      <c r="BP12" s="78" t="n">
        <v>269.8886</v>
      </c>
      <c r="BQ12" s="78" t="n">
        <v>273.2981</v>
      </c>
      <c r="BR12" s="78" t="n">
        <v>279.5632</v>
      </c>
      <c r="BS12" s="78" t="n">
        <v>285.3546</v>
      </c>
      <c r="BT12" s="78" t="n">
        <v>290.8832</v>
      </c>
      <c r="BU12" s="78" t="n">
        <v>294.206</v>
      </c>
      <c r="BV12" s="78" t="n">
        <v>293.7385</v>
      </c>
    </row>
    <row r="13" customFormat="false" ht="11.1" hidden="false" customHeight="true" outlineLevel="0" collapsed="false">
      <c r="A13" s="261" t="s">
        <v>626</v>
      </c>
      <c r="B13" s="271" t="s">
        <v>627</v>
      </c>
      <c r="C13" s="77" t="n">
        <v>230.783594153052</v>
      </c>
      <c r="D13" s="77" t="n">
        <v>235.521441239064</v>
      </c>
      <c r="E13" s="77" t="n">
        <v>249.713306329726</v>
      </c>
      <c r="F13" s="77" t="n">
        <v>258.323879957128</v>
      </c>
      <c r="G13" s="77" t="n">
        <v>275.984800295858</v>
      </c>
      <c r="H13" s="77" t="n">
        <v>267.155812819888</v>
      </c>
      <c r="I13" s="77" t="n">
        <v>261.538117349093</v>
      </c>
      <c r="J13" s="77" t="n">
        <v>274.299017719569</v>
      </c>
      <c r="K13" s="77" t="n">
        <v>257.653926157046</v>
      </c>
      <c r="L13" s="77" t="n">
        <v>236.439935483871</v>
      </c>
      <c r="M13" s="77" t="n">
        <v>251.734177688112</v>
      </c>
      <c r="N13" s="77" t="n">
        <v>264.462730525736</v>
      </c>
      <c r="O13" s="77" t="n">
        <v>247.873360383132</v>
      </c>
      <c r="P13" s="77" t="n">
        <v>244.053247706422</v>
      </c>
      <c r="Q13" s="77" t="n">
        <v>251.081843607971</v>
      </c>
      <c r="R13" s="77" t="n">
        <v>259.017045645949</v>
      </c>
      <c r="S13" s="77" t="n">
        <v>264.699749216301</v>
      </c>
      <c r="T13" s="77" t="n">
        <v>252.176679841897</v>
      </c>
      <c r="U13" s="77" t="n">
        <v>262.068437118437</v>
      </c>
      <c r="V13" s="77" t="n">
        <v>261.604202157865</v>
      </c>
      <c r="W13" s="77" t="n">
        <v>271.735803657363</v>
      </c>
      <c r="X13" s="77" t="n">
        <v>303.47347254447</v>
      </c>
      <c r="Y13" s="77" t="n">
        <v>330.720387007602</v>
      </c>
      <c r="Z13" s="77" t="n">
        <v>323.245615384615</v>
      </c>
      <c r="AA13" s="77" t="n">
        <v>316.752804537679</v>
      </c>
      <c r="AB13" s="77" t="n">
        <v>325.775473659889</v>
      </c>
      <c r="AC13" s="77" t="n">
        <v>362.149596774194</v>
      </c>
      <c r="AD13" s="77" t="n">
        <v>387.579589951976</v>
      </c>
      <c r="AE13" s="77" t="n">
        <v>396.240136054422</v>
      </c>
      <c r="AF13" s="77" t="n">
        <v>438.575899112564</v>
      </c>
      <c r="AG13" s="77" t="n">
        <v>443.697173414821</v>
      </c>
      <c r="AH13" s="77" t="n">
        <v>404.638095238095</v>
      </c>
      <c r="AI13" s="77" t="n">
        <v>377.622878228782</v>
      </c>
      <c r="AJ13" s="77" t="n">
        <v>319.154864728617</v>
      </c>
      <c r="AK13" s="77" t="n">
        <v>267.249728921294</v>
      </c>
      <c r="AL13" s="77" t="n">
        <v>218.539902020821</v>
      </c>
      <c r="AM13" s="77" t="n">
        <v>225.585496688742</v>
      </c>
      <c r="AN13" s="77" t="n">
        <v>216.267942583732</v>
      </c>
      <c r="AO13" s="77" t="n">
        <v>205.579290535689</v>
      </c>
      <c r="AP13" s="77" t="n">
        <v>225.895802161264</v>
      </c>
      <c r="AQ13" s="77" t="n">
        <v>229.102419354839</v>
      </c>
      <c r="AR13" s="77" t="n">
        <v>255.851432880845</v>
      </c>
      <c r="AS13" s="77" t="n">
        <v>230.480126182965</v>
      </c>
      <c r="AT13" s="77" t="n">
        <v>254.235593220339</v>
      </c>
      <c r="AU13" s="77" t="n">
        <v>267.821006365565</v>
      </c>
      <c r="AV13" s="77" t="n">
        <v>270.242075062035</v>
      </c>
      <c r="AW13" s="77" t="n">
        <v>281.528675690021</v>
      </c>
      <c r="AX13" s="77" t="n">
        <v>277.026161984044</v>
      </c>
      <c r="AY13" s="77" t="n">
        <v>272.0017</v>
      </c>
      <c r="AZ13" s="77" t="n">
        <v>270.0466</v>
      </c>
      <c r="BA13" s="78" t="n">
        <v>282.9881</v>
      </c>
      <c r="BB13" s="78" t="n">
        <v>287.182</v>
      </c>
      <c r="BC13" s="78" t="n">
        <v>285.4017</v>
      </c>
      <c r="BD13" s="78" t="n">
        <v>287.8874</v>
      </c>
      <c r="BE13" s="78" t="n">
        <v>283.9783</v>
      </c>
      <c r="BF13" s="78" t="n">
        <v>286.6212</v>
      </c>
      <c r="BG13" s="78" t="n">
        <v>291.0405</v>
      </c>
      <c r="BH13" s="78" t="n">
        <v>294.9945</v>
      </c>
      <c r="BI13" s="78" t="n">
        <v>299.4672</v>
      </c>
      <c r="BJ13" s="78" t="n">
        <v>299.1108</v>
      </c>
      <c r="BK13" s="78" t="n">
        <v>298.2864</v>
      </c>
      <c r="BL13" s="78" t="n">
        <v>300.5868</v>
      </c>
      <c r="BM13" s="78" t="n">
        <v>300.9048</v>
      </c>
      <c r="BN13" s="78" t="n">
        <v>304.5865</v>
      </c>
      <c r="BO13" s="78" t="n">
        <v>303.2055</v>
      </c>
      <c r="BP13" s="78" t="n">
        <v>301.8263</v>
      </c>
      <c r="BQ13" s="78" t="n">
        <v>297.9512</v>
      </c>
      <c r="BR13" s="78" t="n">
        <v>304.3567</v>
      </c>
      <c r="BS13" s="78" t="n">
        <v>309.4698</v>
      </c>
      <c r="BT13" s="78" t="n">
        <v>313.5165</v>
      </c>
      <c r="BU13" s="78" t="n">
        <v>318.677</v>
      </c>
      <c r="BV13" s="78" t="n">
        <v>318.7251</v>
      </c>
    </row>
    <row r="14" customFormat="false" ht="11.1" hidden="false" customHeight="true" outlineLevel="0" collapsed="false">
      <c r="A14" s="261" t="s">
        <v>628</v>
      </c>
      <c r="B14" s="272" t="s">
        <v>582</v>
      </c>
      <c r="C14" s="77" t="n">
        <v>233.624212814828</v>
      </c>
      <c r="D14" s="77" t="n">
        <v>231.388850424709</v>
      </c>
      <c r="E14" s="77" t="n">
        <v>235.557445523832</v>
      </c>
      <c r="F14" s="77" t="n">
        <v>242.964454332068</v>
      </c>
      <c r="G14" s="77" t="n">
        <v>246.976079254348</v>
      </c>
      <c r="H14" s="77" t="n">
        <v>245.917086008348</v>
      </c>
      <c r="I14" s="77" t="n">
        <v>245.803861112826</v>
      </c>
      <c r="J14" s="77" t="n">
        <v>249.548758313761</v>
      </c>
      <c r="K14" s="77" t="n">
        <v>238.89675910815</v>
      </c>
      <c r="L14" s="77" t="n">
        <v>230.806987684794</v>
      </c>
      <c r="M14" s="77" t="n">
        <v>234.571088351798</v>
      </c>
      <c r="N14" s="77" t="n">
        <v>238.182725996903</v>
      </c>
      <c r="O14" s="77" t="n">
        <v>231.1</v>
      </c>
      <c r="P14" s="77" t="n">
        <v>239</v>
      </c>
      <c r="Q14" s="77" t="n">
        <v>244.2</v>
      </c>
      <c r="R14" s="77" t="n">
        <v>248</v>
      </c>
      <c r="S14" s="77" t="n">
        <v>248.5</v>
      </c>
      <c r="T14" s="77" t="n">
        <v>249.1</v>
      </c>
      <c r="U14" s="77" t="n">
        <v>254.3</v>
      </c>
      <c r="V14" s="77" t="n">
        <v>250.4</v>
      </c>
      <c r="W14" s="77" t="n">
        <v>260.9</v>
      </c>
      <c r="X14" s="77" t="n">
        <v>275.9</v>
      </c>
      <c r="Y14" s="77" t="n">
        <v>303.8</v>
      </c>
      <c r="Z14" s="77" t="n">
        <v>309.8</v>
      </c>
      <c r="AA14" s="77" t="n">
        <v>314.021449754028</v>
      </c>
      <c r="AB14" s="77" t="n">
        <v>317.924747220578</v>
      </c>
      <c r="AC14" s="77" t="n">
        <v>347.195553968471</v>
      </c>
      <c r="AD14" s="77" t="n">
        <v>361.928490717396</v>
      </c>
      <c r="AE14" s="77" t="n">
        <v>391.539871685777</v>
      </c>
      <c r="AF14" s="77" t="n">
        <v>420.974534207702</v>
      </c>
      <c r="AG14" s="77" t="n">
        <v>431.701768497727</v>
      </c>
      <c r="AH14" s="77" t="n">
        <v>387.699839087336</v>
      </c>
      <c r="AI14" s="77" t="n">
        <v>366.998811921327</v>
      </c>
      <c r="AJ14" s="77" t="n">
        <v>317.802352448313</v>
      </c>
      <c r="AK14" s="77" t="n">
        <v>279.715754947577</v>
      </c>
      <c r="AL14" s="77" t="n">
        <v>247.008496636242</v>
      </c>
      <c r="AM14" s="77" t="n">
        <v>243.689904656751</v>
      </c>
      <c r="AN14" s="77" t="n">
        <v>232.094266157893</v>
      </c>
      <c r="AO14" s="77" t="n">
        <v>222.599462386034</v>
      </c>
      <c r="AP14" s="77" t="n">
        <v>222.860861221895</v>
      </c>
      <c r="AQ14" s="77" t="n">
        <v>218.578468820061</v>
      </c>
      <c r="AR14" s="77" t="n">
        <v>232.228527007372</v>
      </c>
      <c r="AS14" s="77" t="n">
        <v>227.241561290837</v>
      </c>
      <c r="AT14" s="77" t="n">
        <v>238.731542102807</v>
      </c>
      <c r="AU14" s="77" t="n">
        <v>235.385336639932</v>
      </c>
      <c r="AV14" s="77" t="n">
        <v>247.255931966319</v>
      </c>
      <c r="AW14" s="77" t="n">
        <v>262.141386114055</v>
      </c>
      <c r="AX14" s="77" t="n">
        <v>263.894370775462</v>
      </c>
      <c r="AY14" s="77" t="n">
        <v>270.596</v>
      </c>
      <c r="AZ14" s="77" t="n">
        <v>267.1442</v>
      </c>
      <c r="BA14" s="78" t="n">
        <v>270.7891</v>
      </c>
      <c r="BB14" s="78" t="n">
        <v>268.1599</v>
      </c>
      <c r="BC14" s="78" t="n">
        <v>265.7978</v>
      </c>
      <c r="BD14" s="78" t="n">
        <v>266.964</v>
      </c>
      <c r="BE14" s="78" t="n">
        <v>268.1133</v>
      </c>
      <c r="BF14" s="78" t="n">
        <v>268.9339</v>
      </c>
      <c r="BG14" s="78" t="n">
        <v>273.4564</v>
      </c>
      <c r="BH14" s="78" t="n">
        <v>278.4961</v>
      </c>
      <c r="BI14" s="78" t="n">
        <v>285.3477</v>
      </c>
      <c r="BJ14" s="78" t="n">
        <v>291.9742</v>
      </c>
      <c r="BK14" s="78" t="n">
        <v>294.6586</v>
      </c>
      <c r="BL14" s="78" t="n">
        <v>296.3706</v>
      </c>
      <c r="BM14" s="78" t="n">
        <v>294.0053</v>
      </c>
      <c r="BN14" s="78" t="n">
        <v>291.3809</v>
      </c>
      <c r="BO14" s="78" t="n">
        <v>284.5253</v>
      </c>
      <c r="BP14" s="78" t="n">
        <v>279.4166</v>
      </c>
      <c r="BQ14" s="78" t="n">
        <v>281.3457</v>
      </c>
      <c r="BR14" s="78" t="n">
        <v>283.431</v>
      </c>
      <c r="BS14" s="78" t="n">
        <v>288.6913</v>
      </c>
      <c r="BT14" s="78" t="n">
        <v>294.9625</v>
      </c>
      <c r="BU14" s="78" t="n">
        <v>303.0715</v>
      </c>
      <c r="BV14" s="78" t="n">
        <v>308.1651</v>
      </c>
    </row>
    <row r="15" customFormat="false" ht="11.1" hidden="false" customHeight="true" outlineLevel="0" collapsed="false">
      <c r="A15" s="261"/>
      <c r="B15" s="264" t="s">
        <v>629</v>
      </c>
      <c r="C15" s="273"/>
      <c r="D15" s="273"/>
      <c r="E15" s="273"/>
      <c r="F15" s="273"/>
      <c r="G15" s="273"/>
      <c r="H15" s="273"/>
      <c r="I15" s="273"/>
      <c r="J15" s="273"/>
      <c r="K15" s="273"/>
      <c r="L15" s="273"/>
      <c r="M15" s="273"/>
      <c r="N15" s="273"/>
      <c r="O15" s="273"/>
      <c r="P15" s="273"/>
      <c r="Q15" s="273"/>
      <c r="R15" s="273"/>
      <c r="S15" s="273"/>
      <c r="T15" s="273"/>
      <c r="U15" s="273"/>
      <c r="V15" s="273"/>
      <c r="W15" s="273"/>
      <c r="X15" s="273"/>
      <c r="Y15" s="273"/>
      <c r="Z15" s="273"/>
      <c r="AA15" s="273"/>
      <c r="AB15" s="273"/>
      <c r="AC15" s="273"/>
      <c r="AD15" s="273"/>
      <c r="AE15" s="273"/>
      <c r="AF15" s="273"/>
      <c r="AG15" s="273"/>
      <c r="AH15" s="273"/>
      <c r="AI15" s="273"/>
      <c r="AJ15" s="273"/>
      <c r="AK15" s="273"/>
      <c r="AL15" s="273"/>
      <c r="AM15" s="273"/>
      <c r="AN15" s="273"/>
      <c r="AO15" s="273"/>
      <c r="AP15" s="273"/>
      <c r="AQ15" s="273"/>
      <c r="AR15" s="273"/>
      <c r="AS15" s="273"/>
      <c r="AT15" s="273"/>
      <c r="AU15" s="273"/>
      <c r="AV15" s="273"/>
      <c r="AW15" s="273"/>
      <c r="AX15" s="273"/>
      <c r="AY15" s="274"/>
      <c r="AZ15" s="274"/>
      <c r="BA15" s="275"/>
      <c r="BB15" s="275"/>
      <c r="BC15" s="275"/>
      <c r="BD15" s="275"/>
      <c r="BE15" s="275"/>
      <c r="BF15" s="275"/>
      <c r="BG15" s="275"/>
      <c r="BH15" s="275"/>
      <c r="BI15" s="275"/>
      <c r="BJ15" s="275"/>
      <c r="BK15" s="275"/>
      <c r="BL15" s="275"/>
      <c r="BM15" s="275"/>
      <c r="BN15" s="275"/>
      <c r="BO15" s="275"/>
      <c r="BP15" s="275"/>
      <c r="BQ15" s="275"/>
      <c r="BR15" s="275"/>
      <c r="BS15" s="275"/>
      <c r="BT15" s="275"/>
      <c r="BU15" s="275"/>
      <c r="BV15" s="275"/>
    </row>
    <row r="16" customFormat="false" ht="11.1" hidden="false" customHeight="true" outlineLevel="0" collapsed="false">
      <c r="A16" s="261" t="s">
        <v>630</v>
      </c>
      <c r="B16" s="271" t="s">
        <v>621</v>
      </c>
      <c r="C16" s="77" t="n">
        <v>246.212197952359</v>
      </c>
      <c r="D16" s="77" t="n">
        <v>243.450072234686</v>
      </c>
      <c r="E16" s="77" t="n">
        <v>247.335590669863</v>
      </c>
      <c r="F16" s="77" t="n">
        <v>254.984463202611</v>
      </c>
      <c r="G16" s="77" t="n">
        <v>259.706439990303</v>
      </c>
      <c r="H16" s="77" t="n">
        <v>259.8438984913</v>
      </c>
      <c r="I16" s="77" t="n">
        <v>259.244396404038</v>
      </c>
      <c r="J16" s="77" t="n">
        <v>262.660067933341</v>
      </c>
      <c r="K16" s="77" t="n">
        <v>252.183550821649</v>
      </c>
      <c r="L16" s="77" t="n">
        <v>244.565706888263</v>
      </c>
      <c r="M16" s="77" t="n">
        <v>247.36793734645</v>
      </c>
      <c r="N16" s="77" t="n">
        <v>251.323874182738</v>
      </c>
      <c r="O16" s="77" t="n">
        <v>245.007707594632</v>
      </c>
      <c r="P16" s="77" t="n">
        <v>254.16825814528</v>
      </c>
      <c r="Q16" s="77" t="n">
        <v>258.212231640637</v>
      </c>
      <c r="R16" s="77" t="n">
        <v>260.991425855376</v>
      </c>
      <c r="S16" s="77" t="n">
        <v>261.587796406602</v>
      </c>
      <c r="T16" s="77" t="n">
        <v>263.257582948458</v>
      </c>
      <c r="U16" s="77" t="n">
        <v>269.55971485505</v>
      </c>
      <c r="V16" s="77" t="n">
        <v>263.421669061238</v>
      </c>
      <c r="W16" s="77" t="n">
        <v>273.69892510066</v>
      </c>
      <c r="X16" s="77" t="n">
        <v>288.030431946065</v>
      </c>
      <c r="Y16" s="77" t="n">
        <v>317.959056362218</v>
      </c>
      <c r="Z16" s="77" t="n">
        <v>325.255900860913</v>
      </c>
      <c r="AA16" s="77" t="n">
        <v>330.228053744881</v>
      </c>
      <c r="AB16" s="77" t="n">
        <v>333.665099405435</v>
      </c>
      <c r="AC16" s="77" t="n">
        <v>363.56177207699</v>
      </c>
      <c r="AD16" s="77" t="n">
        <v>378.913750367949</v>
      </c>
      <c r="AE16" s="77" t="n">
        <v>409.707089843841</v>
      </c>
      <c r="AF16" s="77" t="n">
        <v>441.732583915394</v>
      </c>
      <c r="AG16" s="77" t="n">
        <v>454.537864590076</v>
      </c>
      <c r="AH16" s="77" t="n">
        <v>407.710175118017</v>
      </c>
      <c r="AI16" s="77" t="n">
        <v>384.91025681932</v>
      </c>
      <c r="AJ16" s="77" t="n">
        <v>334.245921024889</v>
      </c>
      <c r="AK16" s="77" t="n">
        <v>296.311502412005</v>
      </c>
      <c r="AL16" s="77" t="n">
        <v>262.576962949039</v>
      </c>
      <c r="AM16" s="77" t="n">
        <v>259.446492264766</v>
      </c>
      <c r="AN16" s="77" t="n">
        <v>246.945216734422</v>
      </c>
      <c r="AO16" s="77" t="n">
        <v>237.041342426123</v>
      </c>
      <c r="AP16" s="77" t="n">
        <v>236.64210711003</v>
      </c>
      <c r="AQ16" s="77" t="n">
        <v>231.751911182775</v>
      </c>
      <c r="AR16" s="77" t="n">
        <v>245.597688164374</v>
      </c>
      <c r="AS16" s="77" t="n">
        <v>240.668852461043</v>
      </c>
      <c r="AT16" s="77" t="n">
        <v>252.953967470071</v>
      </c>
      <c r="AU16" s="77" t="n">
        <v>248.040271542512</v>
      </c>
      <c r="AV16" s="77" t="n">
        <v>260.482094411757</v>
      </c>
      <c r="AW16" s="77" t="n">
        <v>276.369853536863</v>
      </c>
      <c r="AX16" s="77" t="n">
        <v>277.721653453836</v>
      </c>
      <c r="AY16" s="77" t="n">
        <v>285.1809</v>
      </c>
      <c r="AZ16" s="77" t="n">
        <v>281.9918</v>
      </c>
      <c r="BA16" s="78" t="n">
        <v>285.3955</v>
      </c>
      <c r="BB16" s="78" t="n">
        <v>282.2462</v>
      </c>
      <c r="BC16" s="78" t="n">
        <v>279.7497</v>
      </c>
      <c r="BD16" s="78" t="n">
        <v>281.3406</v>
      </c>
      <c r="BE16" s="78" t="n">
        <v>282.8459</v>
      </c>
      <c r="BF16" s="78" t="n">
        <v>283.523</v>
      </c>
      <c r="BG16" s="78" t="n">
        <v>287.9075</v>
      </c>
      <c r="BH16" s="78" t="n">
        <v>293.2018</v>
      </c>
      <c r="BI16" s="78" t="n">
        <v>300.6295</v>
      </c>
      <c r="BJ16" s="78" t="n">
        <v>307.6366</v>
      </c>
      <c r="BK16" s="78" t="n">
        <v>310.6947</v>
      </c>
      <c r="BL16" s="78" t="n">
        <v>312.4764</v>
      </c>
      <c r="BM16" s="78" t="n">
        <v>309.7087</v>
      </c>
      <c r="BN16" s="78" t="n">
        <v>306.7556</v>
      </c>
      <c r="BO16" s="78" t="n">
        <v>299.5169</v>
      </c>
      <c r="BP16" s="78" t="n">
        <v>294.5241</v>
      </c>
      <c r="BQ16" s="78" t="n">
        <v>296.2606</v>
      </c>
      <c r="BR16" s="78" t="n">
        <v>298.1826</v>
      </c>
      <c r="BS16" s="78" t="n">
        <v>303.5136</v>
      </c>
      <c r="BT16" s="78" t="n">
        <v>310.128</v>
      </c>
      <c r="BU16" s="78" t="n">
        <v>318.8415</v>
      </c>
      <c r="BV16" s="78" t="n">
        <v>324.1542</v>
      </c>
    </row>
    <row r="17" customFormat="false" ht="11.1" hidden="false" customHeight="true" outlineLevel="0" collapsed="false">
      <c r="A17" s="261" t="s">
        <v>631</v>
      </c>
      <c r="B17" s="271" t="s">
        <v>623</v>
      </c>
      <c r="C17" s="77" t="n">
        <v>247.314504625461</v>
      </c>
      <c r="D17" s="77" t="n">
        <v>245.609421898772</v>
      </c>
      <c r="E17" s="77" t="n">
        <v>246.168931480006</v>
      </c>
      <c r="F17" s="77" t="n">
        <v>250.31238819874</v>
      </c>
      <c r="G17" s="77" t="n">
        <v>245.043230665064</v>
      </c>
      <c r="H17" s="77" t="n">
        <v>238.468566397731</v>
      </c>
      <c r="I17" s="77" t="n">
        <v>240.435309523785</v>
      </c>
      <c r="J17" s="77" t="n">
        <v>243.631264413861</v>
      </c>
      <c r="K17" s="77" t="n">
        <v>240.846533078572</v>
      </c>
      <c r="L17" s="77" t="n">
        <v>232.120996268564</v>
      </c>
      <c r="M17" s="77" t="n">
        <v>236.251979030598</v>
      </c>
      <c r="N17" s="77" t="n">
        <v>238.806402946569</v>
      </c>
      <c r="O17" s="77" t="n">
        <v>232.361015690608</v>
      </c>
      <c r="P17" s="77" t="n">
        <v>238.852301955205</v>
      </c>
      <c r="Q17" s="77" t="n">
        <v>250.784121622387</v>
      </c>
      <c r="R17" s="77" t="n">
        <v>250.915413902952</v>
      </c>
      <c r="S17" s="77" t="n">
        <v>248.717684778943</v>
      </c>
      <c r="T17" s="77" t="n">
        <v>251.071198166683</v>
      </c>
      <c r="U17" s="77" t="n">
        <v>255.282778524104</v>
      </c>
      <c r="V17" s="77" t="n">
        <v>252.988641277597</v>
      </c>
      <c r="W17" s="77" t="n">
        <v>266.216211939442</v>
      </c>
      <c r="X17" s="77" t="n">
        <v>286.347266773286</v>
      </c>
      <c r="Y17" s="77" t="n">
        <v>319.269030285896</v>
      </c>
      <c r="Z17" s="77" t="n">
        <v>328.291038843473</v>
      </c>
      <c r="AA17" s="77" t="n">
        <v>331.43280638102</v>
      </c>
      <c r="AB17" s="77" t="n">
        <v>336.849970009846</v>
      </c>
      <c r="AC17" s="77" t="n">
        <v>367.072792637078</v>
      </c>
      <c r="AD17" s="77" t="n">
        <v>378.863808684934</v>
      </c>
      <c r="AE17" s="77" t="n">
        <v>415.455225487324</v>
      </c>
      <c r="AF17" s="77" t="n">
        <v>438.220835344684</v>
      </c>
      <c r="AG17" s="77" t="n">
        <v>447.703882444036</v>
      </c>
      <c r="AH17" s="77" t="n">
        <v>406.935373193714</v>
      </c>
      <c r="AI17" s="77" t="n">
        <v>386.920393915263</v>
      </c>
      <c r="AJ17" s="77" t="n">
        <v>337.791402823884</v>
      </c>
      <c r="AK17" s="77" t="n">
        <v>290.01704482576</v>
      </c>
      <c r="AL17" s="77" t="n">
        <v>255.977808779277</v>
      </c>
      <c r="AM17" s="77" t="n">
        <v>246.378666370718</v>
      </c>
      <c r="AN17" s="77" t="n">
        <v>237.926473083166</v>
      </c>
      <c r="AO17" s="77" t="n">
        <v>224.788577007921</v>
      </c>
      <c r="AP17" s="77" t="n">
        <v>221.915699334424</v>
      </c>
      <c r="AQ17" s="77" t="n">
        <v>213.488599603762</v>
      </c>
      <c r="AR17" s="77" t="n">
        <v>224.171259806052</v>
      </c>
      <c r="AS17" s="77" t="n">
        <v>228.921681196901</v>
      </c>
      <c r="AT17" s="77" t="n">
        <v>238.045989022412</v>
      </c>
      <c r="AU17" s="77" t="n">
        <v>237.880177569134</v>
      </c>
      <c r="AV17" s="77" t="n">
        <v>256.640618805842</v>
      </c>
      <c r="AW17" s="77" t="n">
        <v>272.887953999822</v>
      </c>
      <c r="AX17" s="77" t="n">
        <v>278.911125229529</v>
      </c>
      <c r="AY17" s="77" t="n">
        <v>285.8755</v>
      </c>
      <c r="AZ17" s="77" t="n">
        <v>278.182</v>
      </c>
      <c r="BA17" s="78" t="n">
        <v>278.128</v>
      </c>
      <c r="BB17" s="78" t="n">
        <v>273.9162</v>
      </c>
      <c r="BC17" s="78" t="n">
        <v>266.1889</v>
      </c>
      <c r="BD17" s="78" t="n">
        <v>263.0108</v>
      </c>
      <c r="BE17" s="78" t="n">
        <v>266.7203</v>
      </c>
      <c r="BF17" s="78" t="n">
        <v>268.359</v>
      </c>
      <c r="BG17" s="78" t="n">
        <v>274.6784</v>
      </c>
      <c r="BH17" s="78" t="n">
        <v>283.1698</v>
      </c>
      <c r="BI17" s="78" t="n">
        <v>293.14</v>
      </c>
      <c r="BJ17" s="78" t="n">
        <v>301.8053</v>
      </c>
      <c r="BK17" s="78" t="n">
        <v>307.2922</v>
      </c>
      <c r="BL17" s="78" t="n">
        <v>309.0459</v>
      </c>
      <c r="BM17" s="78" t="n">
        <v>303.0717</v>
      </c>
      <c r="BN17" s="78" t="n">
        <v>296.8381</v>
      </c>
      <c r="BO17" s="78" t="n">
        <v>287.9012</v>
      </c>
      <c r="BP17" s="78" t="n">
        <v>279.1027</v>
      </c>
      <c r="BQ17" s="78" t="n">
        <v>282.6137</v>
      </c>
      <c r="BR17" s="78" t="n">
        <v>286.2045</v>
      </c>
      <c r="BS17" s="78" t="n">
        <v>292.6543</v>
      </c>
      <c r="BT17" s="78" t="n">
        <v>301.9084</v>
      </c>
      <c r="BU17" s="78" t="n">
        <v>313.6973</v>
      </c>
      <c r="BV17" s="78" t="n">
        <v>320.9517</v>
      </c>
    </row>
    <row r="18" customFormat="false" ht="11.1" hidden="false" customHeight="true" outlineLevel="0" collapsed="false">
      <c r="A18" s="261" t="s">
        <v>632</v>
      </c>
      <c r="B18" s="271" t="s">
        <v>625</v>
      </c>
      <c r="C18" s="77" t="n">
        <v>230.036793215362</v>
      </c>
      <c r="D18" s="77" t="n">
        <v>230.364313334546</v>
      </c>
      <c r="E18" s="77" t="n">
        <v>237.278798415281</v>
      </c>
      <c r="F18" s="77" t="n">
        <v>249.247564333898</v>
      </c>
      <c r="G18" s="77" t="n">
        <v>258.360405512725</v>
      </c>
      <c r="H18" s="77" t="n">
        <v>261.368175571393</v>
      </c>
      <c r="I18" s="77" t="n">
        <v>270.886276838786</v>
      </c>
      <c r="J18" s="77" t="n">
        <v>280.535472627711</v>
      </c>
      <c r="K18" s="77" t="n">
        <v>243.678550976672</v>
      </c>
      <c r="L18" s="77" t="n">
        <v>236.514301219609</v>
      </c>
      <c r="M18" s="77" t="n">
        <v>241.918719187356</v>
      </c>
      <c r="N18" s="77" t="n">
        <v>243.449305159478</v>
      </c>
      <c r="O18" s="77" t="n">
        <v>228.793525920767</v>
      </c>
      <c r="P18" s="77" t="n">
        <v>236.060262976167</v>
      </c>
      <c r="Q18" s="77" t="n">
        <v>251.690404367254</v>
      </c>
      <c r="R18" s="77" t="n">
        <v>262.260890658691</v>
      </c>
      <c r="S18" s="77" t="n">
        <v>256.113455245839</v>
      </c>
      <c r="T18" s="77" t="n">
        <v>258.904449222054</v>
      </c>
      <c r="U18" s="77" t="n">
        <v>264.29575975178</v>
      </c>
      <c r="V18" s="77" t="n">
        <v>269.676601049664</v>
      </c>
      <c r="W18" s="77" t="n">
        <v>281.291106762085</v>
      </c>
      <c r="X18" s="77" t="n">
        <v>294.038504695792</v>
      </c>
      <c r="Y18" s="77" t="n">
        <v>325.60766844273</v>
      </c>
      <c r="Z18" s="77" t="n">
        <v>321.619821536145</v>
      </c>
      <c r="AA18" s="77" t="n">
        <v>319.339424371901</v>
      </c>
      <c r="AB18" s="77" t="n">
        <v>331.561699819406</v>
      </c>
      <c r="AC18" s="77" t="n">
        <v>374.083701010531</v>
      </c>
      <c r="AD18" s="77" t="n">
        <v>391.227612349135</v>
      </c>
      <c r="AE18" s="77" t="n">
        <v>425.075988401126</v>
      </c>
      <c r="AF18" s="77" t="n">
        <v>442.080893035604</v>
      </c>
      <c r="AG18" s="77" t="n">
        <v>438.894446926913</v>
      </c>
      <c r="AH18" s="77" t="n">
        <v>397.659792826046</v>
      </c>
      <c r="AI18" s="77" t="n">
        <v>386.2145450487</v>
      </c>
      <c r="AJ18" s="77" t="n">
        <v>321.859002383818</v>
      </c>
      <c r="AK18" s="77" t="n">
        <v>265.339944406812</v>
      </c>
      <c r="AL18" s="77" t="n">
        <v>219.476619818159</v>
      </c>
      <c r="AM18" s="77" t="n">
        <v>211.9315550467</v>
      </c>
      <c r="AN18" s="77" t="n">
        <v>196.13340383283</v>
      </c>
      <c r="AO18" s="77" t="n">
        <v>188.280221745544</v>
      </c>
      <c r="AP18" s="77" t="n">
        <v>197.105132973855</v>
      </c>
      <c r="AQ18" s="77" t="n">
        <v>202.211428279138</v>
      </c>
      <c r="AR18" s="77" t="n">
        <v>227.707222908255</v>
      </c>
      <c r="AS18" s="77" t="n">
        <v>223.158195083333</v>
      </c>
      <c r="AT18" s="77" t="n">
        <v>238.282542743281</v>
      </c>
      <c r="AU18" s="77" t="n">
        <v>233.993919894686</v>
      </c>
      <c r="AV18" s="77" t="n">
        <v>245.915336489017</v>
      </c>
      <c r="AW18" s="77" t="n">
        <v>256.806806179753</v>
      </c>
      <c r="AX18" s="77" t="n">
        <v>255.835173714603</v>
      </c>
      <c r="AY18" s="77" t="n">
        <v>265.1009</v>
      </c>
      <c r="AZ18" s="77" t="n">
        <v>261.8575</v>
      </c>
      <c r="BA18" s="78" t="n">
        <v>270.7673</v>
      </c>
      <c r="BB18" s="78" t="n">
        <v>272.0734</v>
      </c>
      <c r="BC18" s="78" t="n">
        <v>272.1988</v>
      </c>
      <c r="BD18" s="78" t="n">
        <v>272.9124</v>
      </c>
      <c r="BE18" s="78" t="n">
        <v>274.7596</v>
      </c>
      <c r="BF18" s="78" t="n">
        <v>280.6825</v>
      </c>
      <c r="BG18" s="78" t="n">
        <v>285.593</v>
      </c>
      <c r="BH18" s="78" t="n">
        <v>289.4344</v>
      </c>
      <c r="BI18" s="78" t="n">
        <v>290.9368</v>
      </c>
      <c r="BJ18" s="78" t="n">
        <v>291.5797</v>
      </c>
      <c r="BK18" s="78" t="n">
        <v>289.7309</v>
      </c>
      <c r="BL18" s="78" t="n">
        <v>291.4984</v>
      </c>
      <c r="BM18" s="78" t="n">
        <v>294.1524</v>
      </c>
      <c r="BN18" s="78" t="n">
        <v>294.9872</v>
      </c>
      <c r="BO18" s="78" t="n">
        <v>288.859</v>
      </c>
      <c r="BP18" s="78" t="n">
        <v>284.7786</v>
      </c>
      <c r="BQ18" s="78" t="n">
        <v>288.2174</v>
      </c>
      <c r="BR18" s="78" t="n">
        <v>295.0429</v>
      </c>
      <c r="BS18" s="78" t="n">
        <v>301.2812</v>
      </c>
      <c r="BT18" s="78" t="n">
        <v>307.1176</v>
      </c>
      <c r="BU18" s="78" t="n">
        <v>310.651</v>
      </c>
      <c r="BV18" s="78" t="n">
        <v>310.0162</v>
      </c>
    </row>
    <row r="19" customFormat="false" ht="11.1" hidden="false" customHeight="true" outlineLevel="0" collapsed="false">
      <c r="A19" s="261" t="s">
        <v>633</v>
      </c>
      <c r="B19" s="271" t="s">
        <v>627</v>
      </c>
      <c r="C19" s="77" t="n">
        <v>239.732414878949</v>
      </c>
      <c r="D19" s="77" t="n">
        <v>244.591536789481</v>
      </c>
      <c r="E19" s="77" t="n">
        <v>259.565334882061</v>
      </c>
      <c r="F19" s="77" t="n">
        <v>267.059961653105</v>
      </c>
      <c r="G19" s="77" t="n">
        <v>283.470403193306</v>
      </c>
      <c r="H19" s="77" t="n">
        <v>272.984178575442</v>
      </c>
      <c r="I19" s="77" t="n">
        <v>266.025306625211</v>
      </c>
      <c r="J19" s="77" t="n">
        <v>279.082503074226</v>
      </c>
      <c r="K19" s="77" t="n">
        <v>264.538230046737</v>
      </c>
      <c r="L19" s="77" t="n">
        <v>244.44267548638</v>
      </c>
      <c r="M19" s="77" t="n">
        <v>260.225724703517</v>
      </c>
      <c r="N19" s="77" t="n">
        <v>273.692710943895</v>
      </c>
      <c r="O19" s="77" t="n">
        <v>257.138356800166</v>
      </c>
      <c r="P19" s="77" t="n">
        <v>252.347699597509</v>
      </c>
      <c r="Q19" s="77" t="n">
        <v>260.090037499402</v>
      </c>
      <c r="R19" s="77" t="n">
        <v>267.462257808812</v>
      </c>
      <c r="S19" s="77" t="n">
        <v>273.776087874186</v>
      </c>
      <c r="T19" s="77" t="n">
        <v>260.18110212366</v>
      </c>
      <c r="U19" s="77" t="n">
        <v>270.164079925637</v>
      </c>
      <c r="V19" s="77" t="n">
        <v>269.095055022039</v>
      </c>
      <c r="W19" s="77" t="n">
        <v>280.796715031482</v>
      </c>
      <c r="X19" s="77" t="n">
        <v>313.888034336594</v>
      </c>
      <c r="Y19" s="77" t="n">
        <v>343.134629261026</v>
      </c>
      <c r="Z19" s="77" t="n">
        <v>336.118250391124</v>
      </c>
      <c r="AA19" s="77" t="n">
        <v>328.592372914818</v>
      </c>
      <c r="AB19" s="77" t="n">
        <v>336.847356615605</v>
      </c>
      <c r="AC19" s="77" t="n">
        <v>375.142626212591</v>
      </c>
      <c r="AD19" s="77" t="n">
        <v>400.216564707737</v>
      </c>
      <c r="AE19" s="77" t="n">
        <v>409.826887365385</v>
      </c>
      <c r="AF19" s="77" t="n">
        <v>452.496879836482</v>
      </c>
      <c r="AG19" s="77" t="n">
        <v>457.403569614326</v>
      </c>
      <c r="AH19" s="77" t="n">
        <v>416.224623320083</v>
      </c>
      <c r="AI19" s="77" t="n">
        <v>390.214547734303</v>
      </c>
      <c r="AJ19" s="77" t="n">
        <v>330.107578427459</v>
      </c>
      <c r="AK19" s="77" t="n">
        <v>277.281474792813</v>
      </c>
      <c r="AL19" s="77" t="n">
        <v>227.242833349757</v>
      </c>
      <c r="AM19" s="77" t="n">
        <v>234.017418599695</v>
      </c>
      <c r="AN19" s="77" t="n">
        <v>223.618076467231</v>
      </c>
      <c r="AO19" s="77" t="n">
        <v>212.954965664551</v>
      </c>
      <c r="AP19" s="77" t="n">
        <v>233.261101117532</v>
      </c>
      <c r="AQ19" s="77" t="n">
        <v>236.958154585272</v>
      </c>
      <c r="AR19" s="77" t="n">
        <v>263.972496697912</v>
      </c>
      <c r="AS19" s="77" t="n">
        <v>237.599964024759</v>
      </c>
      <c r="AT19" s="77" t="n">
        <v>261.515451135237</v>
      </c>
      <c r="AU19" s="77" t="n">
        <v>276.751380538361</v>
      </c>
      <c r="AV19" s="77" t="n">
        <v>279.516206227331</v>
      </c>
      <c r="AW19" s="77" t="n">
        <v>292.096410001548</v>
      </c>
      <c r="AX19" s="77" t="n">
        <v>288.05819614244</v>
      </c>
      <c r="AY19" s="77" t="n">
        <v>282.1686</v>
      </c>
      <c r="AZ19" s="77" t="n">
        <v>279.2244</v>
      </c>
      <c r="BA19" s="78" t="n">
        <v>293.1411</v>
      </c>
      <c r="BB19" s="78" t="n">
        <v>296.5455</v>
      </c>
      <c r="BC19" s="78" t="n">
        <v>295.1879</v>
      </c>
      <c r="BD19" s="78" t="n">
        <v>297.0253</v>
      </c>
      <c r="BE19" s="78" t="n">
        <v>292.7507</v>
      </c>
      <c r="BF19" s="78" t="n">
        <v>294.8284</v>
      </c>
      <c r="BG19" s="78" t="n">
        <v>300.7452</v>
      </c>
      <c r="BH19" s="78" t="n">
        <v>305.118</v>
      </c>
      <c r="BI19" s="78" t="n">
        <v>310.7083</v>
      </c>
      <c r="BJ19" s="78" t="n">
        <v>311.0223</v>
      </c>
      <c r="BK19" s="78" t="n">
        <v>309.4358</v>
      </c>
      <c r="BL19" s="78" t="n">
        <v>310.8025</v>
      </c>
      <c r="BM19" s="78" t="n">
        <v>311.7005</v>
      </c>
      <c r="BN19" s="78" t="n">
        <v>314.5175</v>
      </c>
      <c r="BO19" s="78" t="n">
        <v>313.6022</v>
      </c>
      <c r="BP19" s="78" t="n">
        <v>311.4067</v>
      </c>
      <c r="BQ19" s="78" t="n">
        <v>307.1553</v>
      </c>
      <c r="BR19" s="78" t="n">
        <v>313.0717</v>
      </c>
      <c r="BS19" s="78" t="n">
        <v>319.789</v>
      </c>
      <c r="BT19" s="78" t="n">
        <v>324.2758</v>
      </c>
      <c r="BU19" s="78" t="n">
        <v>330.6391</v>
      </c>
      <c r="BV19" s="78" t="n">
        <v>331.4177</v>
      </c>
    </row>
    <row r="20" customFormat="false" ht="11.1" hidden="false" customHeight="true" outlineLevel="0" collapsed="false">
      <c r="A20" s="261" t="s">
        <v>144</v>
      </c>
      <c r="B20" s="272" t="s">
        <v>582</v>
      </c>
      <c r="C20" s="77" t="n">
        <v>245.097214919359</v>
      </c>
      <c r="D20" s="77" t="n">
        <v>242.786579761451</v>
      </c>
      <c r="E20" s="77" t="n">
        <v>247.009653312272</v>
      </c>
      <c r="F20" s="77" t="n">
        <v>254.683820923585</v>
      </c>
      <c r="G20" s="77" t="n">
        <v>258.87750592409</v>
      </c>
      <c r="H20" s="77" t="n">
        <v>257.684276378138</v>
      </c>
      <c r="I20" s="77" t="n">
        <v>257.563956650681</v>
      </c>
      <c r="J20" s="77" t="n">
        <v>261.770403594073</v>
      </c>
      <c r="K20" s="77" t="n">
        <v>250.593399383909</v>
      </c>
      <c r="L20" s="77" t="n">
        <v>242.239775106541</v>
      </c>
      <c r="M20" s="77" t="n">
        <v>246.179294630378</v>
      </c>
      <c r="N20" s="77" t="n">
        <v>250.023097558011</v>
      </c>
      <c r="O20" s="77" t="n">
        <v>242.984121853147</v>
      </c>
      <c r="P20" s="77" t="n">
        <v>251.481753451967</v>
      </c>
      <c r="Q20" s="77" t="n">
        <v>257.380404045076</v>
      </c>
      <c r="R20" s="77" t="n">
        <v>260.466947158314</v>
      </c>
      <c r="S20" s="77" t="n">
        <v>260.50976766233</v>
      </c>
      <c r="T20" s="77" t="n">
        <v>261.835265054245</v>
      </c>
      <c r="U20" s="77" t="n">
        <v>267.886525865794</v>
      </c>
      <c r="V20" s="77" t="n">
        <v>262.735830546754</v>
      </c>
      <c r="W20" s="77" t="n">
        <v>273.534179074898</v>
      </c>
      <c r="X20" s="77" t="n">
        <v>289.031454352451</v>
      </c>
      <c r="Y20" s="77" t="n">
        <v>318.975147294015</v>
      </c>
      <c r="Z20" s="77" t="n">
        <v>325.448923987909</v>
      </c>
      <c r="AA20" s="77" t="n">
        <v>329.706055582176</v>
      </c>
      <c r="AB20" s="77" t="n">
        <v>333.844810825727</v>
      </c>
      <c r="AC20" s="77" t="n">
        <v>364.46897195943</v>
      </c>
      <c r="AD20" s="77" t="n">
        <v>379.913502526853</v>
      </c>
      <c r="AE20" s="77" t="n">
        <v>410.695914147852</v>
      </c>
      <c r="AF20" s="77" t="n">
        <v>441.71221182287</v>
      </c>
      <c r="AG20" s="77" t="n">
        <v>453.006770315944</v>
      </c>
      <c r="AH20" s="77" t="n">
        <v>407.105604869948</v>
      </c>
      <c r="AI20" s="77" t="n">
        <v>385.248763215023</v>
      </c>
      <c r="AJ20" s="77" t="n">
        <v>333.618820846225</v>
      </c>
      <c r="AK20" s="77" t="n">
        <v>293.785373775559</v>
      </c>
      <c r="AL20" s="77" t="n">
        <v>259.246395612874</v>
      </c>
      <c r="AM20" s="77" t="n">
        <v>255.857276709801</v>
      </c>
      <c r="AN20" s="77" t="n">
        <v>243.703265161665</v>
      </c>
      <c r="AO20" s="77" t="n">
        <v>233.652612589125</v>
      </c>
      <c r="AP20" s="77" t="n">
        <v>233.931247140688</v>
      </c>
      <c r="AQ20" s="77" t="n">
        <v>229.365392115997</v>
      </c>
      <c r="AR20" s="77" t="n">
        <v>243.682704532644</v>
      </c>
      <c r="AS20" s="77" t="n">
        <v>238.471484386591</v>
      </c>
      <c r="AT20" s="77" t="n">
        <v>250.5911402436</v>
      </c>
      <c r="AU20" s="77" t="n">
        <v>247.049600568861</v>
      </c>
      <c r="AV20" s="77" t="n">
        <v>259.548904262024</v>
      </c>
      <c r="AW20" s="77" t="n">
        <v>275.292721700553</v>
      </c>
      <c r="AX20" s="77" t="n">
        <v>276.944973983229</v>
      </c>
      <c r="AY20" s="77" t="n">
        <v>284.0807</v>
      </c>
      <c r="AZ20" s="77" t="n">
        <v>280.4882</v>
      </c>
      <c r="BA20" s="78" t="n">
        <v>284.2192</v>
      </c>
      <c r="BB20" s="78" t="n">
        <v>281.4975</v>
      </c>
      <c r="BC20" s="78" t="n">
        <v>278.8817</v>
      </c>
      <c r="BD20" s="78" t="n">
        <v>280.1083</v>
      </c>
      <c r="BE20" s="78" t="n">
        <v>281.2992</v>
      </c>
      <c r="BF20" s="78" t="n">
        <v>282.2938</v>
      </c>
      <c r="BG20" s="78" t="n">
        <v>287.0314</v>
      </c>
      <c r="BH20" s="78" t="n">
        <v>292.3615</v>
      </c>
      <c r="BI20" s="78" t="n">
        <v>299.6958</v>
      </c>
      <c r="BJ20" s="78" t="n">
        <v>306.446</v>
      </c>
      <c r="BK20" s="78" t="n">
        <v>309.369</v>
      </c>
      <c r="BL20" s="78" t="n">
        <v>311.203</v>
      </c>
      <c r="BM20" s="78" t="n">
        <v>308.6007</v>
      </c>
      <c r="BN20" s="78" t="n">
        <v>305.8891</v>
      </c>
      <c r="BO20" s="78" t="n">
        <v>298.5535</v>
      </c>
      <c r="BP20" s="78" t="n">
        <v>293.1811</v>
      </c>
      <c r="BQ20" s="78" t="n">
        <v>295.1415</v>
      </c>
      <c r="BR20" s="78" t="n">
        <v>297.474</v>
      </c>
      <c r="BS20" s="78" t="n">
        <v>303.0151</v>
      </c>
      <c r="BT20" s="78" t="n">
        <v>309.6406</v>
      </c>
      <c r="BU20" s="78" t="n">
        <v>318.3088</v>
      </c>
      <c r="BV20" s="78" t="n">
        <v>323.4349</v>
      </c>
    </row>
    <row r="21" customFormat="false" ht="11.1" hidden="false" customHeight="true" outlineLevel="0" collapsed="false">
      <c r="A21" s="261"/>
      <c r="C21" s="276"/>
      <c r="D21" s="276"/>
      <c r="E21" s="276"/>
      <c r="F21" s="276"/>
      <c r="G21" s="276"/>
      <c r="H21" s="276"/>
      <c r="I21" s="276"/>
      <c r="J21" s="276"/>
      <c r="K21" s="276"/>
      <c r="L21" s="276"/>
      <c r="M21" s="276"/>
      <c r="N21" s="276"/>
      <c r="O21" s="276"/>
      <c r="P21" s="276"/>
      <c r="Q21" s="276"/>
      <c r="R21" s="276"/>
      <c r="S21" s="276"/>
      <c r="T21" s="276"/>
      <c r="U21" s="276"/>
      <c r="V21" s="276"/>
      <c r="W21" s="276"/>
      <c r="X21" s="276"/>
      <c r="Y21" s="276"/>
      <c r="Z21" s="276"/>
      <c r="AA21" s="276"/>
      <c r="AB21" s="276"/>
      <c r="AC21" s="276"/>
      <c r="AD21" s="276"/>
      <c r="AE21" s="276"/>
      <c r="AF21" s="276"/>
      <c r="AG21" s="276"/>
      <c r="AH21" s="276"/>
      <c r="AI21" s="276"/>
      <c r="AJ21" s="276"/>
      <c r="AK21" s="276"/>
      <c r="AL21" s="276"/>
      <c r="AM21" s="276"/>
      <c r="AN21" s="276"/>
      <c r="AO21" s="276"/>
      <c r="AP21" s="276"/>
      <c r="AQ21" s="276"/>
      <c r="AR21" s="276"/>
      <c r="AS21" s="276"/>
      <c r="AT21" s="276"/>
      <c r="AU21" s="276"/>
      <c r="AV21" s="276"/>
      <c r="AW21" s="276"/>
      <c r="AX21" s="276"/>
      <c r="AY21" s="277"/>
      <c r="AZ21" s="277"/>
      <c r="BA21" s="278"/>
      <c r="BB21" s="278"/>
      <c r="BC21" s="278"/>
      <c r="BD21" s="278"/>
      <c r="BE21" s="278"/>
      <c r="BF21" s="278"/>
      <c r="BG21" s="278"/>
      <c r="BH21" s="278"/>
      <c r="BI21" s="278"/>
      <c r="BJ21" s="278"/>
      <c r="BK21" s="278"/>
      <c r="BL21" s="278"/>
      <c r="BM21" s="278"/>
      <c r="BN21" s="278"/>
      <c r="BO21" s="278"/>
      <c r="BP21" s="278"/>
      <c r="BQ21" s="278"/>
      <c r="BR21" s="278"/>
      <c r="BS21" s="278"/>
      <c r="BT21" s="278"/>
      <c r="BU21" s="278"/>
      <c r="BV21" s="278"/>
    </row>
    <row r="22" customFormat="false" ht="11.1" hidden="false" customHeight="true" outlineLevel="0" collapsed="false">
      <c r="A22" s="261"/>
      <c r="B22" s="264" t="s">
        <v>634</v>
      </c>
      <c r="C22" s="279"/>
      <c r="D22" s="279"/>
      <c r="E22" s="279"/>
      <c r="F22" s="279"/>
      <c r="G22" s="279"/>
      <c r="H22" s="279"/>
      <c r="I22" s="279"/>
      <c r="J22" s="279"/>
      <c r="K22" s="279"/>
      <c r="L22" s="279"/>
      <c r="M22" s="279"/>
      <c r="N22" s="279"/>
      <c r="O22" s="279"/>
      <c r="P22" s="279"/>
      <c r="Q22" s="279"/>
      <c r="R22" s="279"/>
      <c r="S22" s="279"/>
      <c r="T22" s="279"/>
      <c r="U22" s="279"/>
      <c r="V22" s="279"/>
      <c r="W22" s="279"/>
      <c r="X22" s="279"/>
      <c r="Y22" s="279"/>
      <c r="Z22" s="279"/>
      <c r="AA22" s="279"/>
      <c r="AB22" s="279"/>
      <c r="AC22" s="279"/>
      <c r="AD22" s="279"/>
      <c r="AE22" s="279"/>
      <c r="AF22" s="279"/>
      <c r="AG22" s="279"/>
      <c r="AH22" s="279"/>
      <c r="AI22" s="279"/>
      <c r="AJ22" s="279"/>
      <c r="AK22" s="279"/>
      <c r="AL22" s="279"/>
      <c r="AM22" s="279"/>
      <c r="AN22" s="279"/>
      <c r="AO22" s="279"/>
      <c r="AP22" s="279"/>
      <c r="AQ22" s="279"/>
      <c r="AR22" s="279"/>
      <c r="AS22" s="279"/>
      <c r="AT22" s="279"/>
      <c r="AU22" s="279"/>
      <c r="AV22" s="279"/>
      <c r="AW22" s="279"/>
      <c r="AX22" s="279"/>
      <c r="AY22" s="280"/>
      <c r="AZ22" s="280"/>
      <c r="BA22" s="281"/>
      <c r="BB22" s="281"/>
      <c r="BC22" s="281"/>
      <c r="BD22" s="281"/>
      <c r="BE22" s="281"/>
      <c r="BF22" s="281"/>
      <c r="BG22" s="281"/>
      <c r="BH22" s="281"/>
      <c r="BI22" s="281"/>
      <c r="BJ22" s="281"/>
      <c r="BK22" s="281"/>
      <c r="BL22" s="281"/>
      <c r="BM22" s="281"/>
      <c r="BN22" s="281"/>
      <c r="BO22" s="281"/>
      <c r="BP22" s="281"/>
      <c r="BQ22" s="281"/>
      <c r="BR22" s="281"/>
      <c r="BS22" s="281"/>
      <c r="BT22" s="281"/>
      <c r="BU22" s="281"/>
      <c r="BV22" s="281"/>
    </row>
    <row r="23" customFormat="false" ht="11.1" hidden="false" customHeight="true" outlineLevel="0" collapsed="false">
      <c r="A23" s="261" t="s">
        <v>635</v>
      </c>
      <c r="B23" s="193" t="s">
        <v>636</v>
      </c>
      <c r="C23" s="119" t="n">
        <v>62.295</v>
      </c>
      <c r="D23" s="119" t="n">
        <v>54.731</v>
      </c>
      <c r="E23" s="119" t="n">
        <v>45.12</v>
      </c>
      <c r="F23" s="119" t="n">
        <v>43.287</v>
      </c>
      <c r="G23" s="119" t="n">
        <v>48.158</v>
      </c>
      <c r="H23" s="119" t="n">
        <v>55.39</v>
      </c>
      <c r="I23" s="119" t="n">
        <v>59.554</v>
      </c>
      <c r="J23" s="119" t="n">
        <v>64.997</v>
      </c>
      <c r="K23" s="119" t="n">
        <v>69.44</v>
      </c>
      <c r="L23" s="119" t="n">
        <v>68.421</v>
      </c>
      <c r="M23" s="119" t="n">
        <v>69.259</v>
      </c>
      <c r="N23" s="119" t="n">
        <v>68.618</v>
      </c>
      <c r="O23" s="119" t="n">
        <v>62.38</v>
      </c>
      <c r="P23" s="119" t="n">
        <v>47.302</v>
      </c>
      <c r="Q23" s="119" t="n">
        <v>43.875</v>
      </c>
      <c r="R23" s="119" t="n">
        <v>41.244</v>
      </c>
      <c r="S23" s="119" t="n">
        <v>43.926</v>
      </c>
      <c r="T23" s="119" t="n">
        <v>45.075</v>
      </c>
      <c r="U23" s="119" t="n">
        <v>51.025</v>
      </c>
      <c r="V23" s="119" t="n">
        <v>55.486</v>
      </c>
      <c r="W23" s="119" t="n">
        <v>57.824</v>
      </c>
      <c r="X23" s="119" t="n">
        <v>61.056</v>
      </c>
      <c r="Y23" s="119" t="n">
        <v>58.832</v>
      </c>
      <c r="Z23" s="119" t="n">
        <v>55.681</v>
      </c>
      <c r="AA23" s="119" t="n">
        <v>51.617</v>
      </c>
      <c r="AB23" s="119" t="n">
        <v>40.922</v>
      </c>
      <c r="AC23" s="119" t="n">
        <v>33.615</v>
      </c>
      <c r="AD23" s="119" t="n">
        <v>32.876</v>
      </c>
      <c r="AE23" s="119" t="n">
        <v>35.653</v>
      </c>
      <c r="AF23" s="119" t="n">
        <v>42.254</v>
      </c>
      <c r="AG23" s="119" t="n">
        <v>47.572</v>
      </c>
      <c r="AH23" s="119" t="n">
        <v>52.588</v>
      </c>
      <c r="AI23" s="119" t="n">
        <v>50.761</v>
      </c>
      <c r="AJ23" s="119" t="n">
        <v>51.419</v>
      </c>
      <c r="AK23" s="119" t="n">
        <v>52.994</v>
      </c>
      <c r="AL23" s="119" t="n">
        <v>56.711</v>
      </c>
      <c r="AM23" s="119" t="n">
        <v>52.265</v>
      </c>
      <c r="AN23" s="119" t="n">
        <v>53.314</v>
      </c>
      <c r="AO23" s="119" t="n">
        <v>54.244</v>
      </c>
      <c r="AP23" s="119" t="n">
        <v>58.219</v>
      </c>
      <c r="AQ23" s="119" t="n">
        <v>63.541</v>
      </c>
      <c r="AR23" s="119" t="n">
        <v>67.878</v>
      </c>
      <c r="AS23" s="119" t="n">
        <v>68.515</v>
      </c>
      <c r="AT23" s="119" t="n">
        <v>70.357</v>
      </c>
      <c r="AU23" s="119" t="n">
        <v>75.218</v>
      </c>
      <c r="AV23" s="119" t="n">
        <v>73.34</v>
      </c>
      <c r="AW23" s="119" t="n">
        <v>77.838</v>
      </c>
      <c r="AX23" s="119" t="n">
        <v>68.289</v>
      </c>
      <c r="AY23" s="119" t="n">
        <v>63.6285714285714</v>
      </c>
      <c r="AZ23" s="119" t="n">
        <v>61.5513409836085</v>
      </c>
      <c r="BA23" s="120" t="n">
        <v>56.30895</v>
      </c>
      <c r="BB23" s="120" t="n">
        <v>54.83153</v>
      </c>
      <c r="BC23" s="120" t="n">
        <v>57.98269</v>
      </c>
      <c r="BD23" s="120" t="n">
        <v>62.74477</v>
      </c>
      <c r="BE23" s="120" t="n">
        <v>66.75843</v>
      </c>
      <c r="BF23" s="120" t="n">
        <v>70.78592</v>
      </c>
      <c r="BG23" s="120" t="n">
        <v>71.70918</v>
      </c>
      <c r="BH23" s="120" t="n">
        <v>70.53574</v>
      </c>
      <c r="BI23" s="120" t="n">
        <v>71.45693</v>
      </c>
      <c r="BJ23" s="120" t="n">
        <v>69.10343</v>
      </c>
      <c r="BK23" s="120" t="n">
        <v>65.52029</v>
      </c>
      <c r="BL23" s="120" t="n">
        <v>57.89428</v>
      </c>
      <c r="BM23" s="120" t="n">
        <v>52.27921</v>
      </c>
      <c r="BN23" s="120" t="n">
        <v>51.42552</v>
      </c>
      <c r="BO23" s="120" t="n">
        <v>54.80304</v>
      </c>
      <c r="BP23" s="120" t="n">
        <v>59.91677</v>
      </c>
      <c r="BQ23" s="120" t="n">
        <v>64.05244</v>
      </c>
      <c r="BR23" s="120" t="n">
        <v>68.35591</v>
      </c>
      <c r="BS23" s="120" t="n">
        <v>68.41667</v>
      </c>
      <c r="BT23" s="120" t="n">
        <v>67.64191</v>
      </c>
      <c r="BU23" s="120" t="n">
        <v>68.69899</v>
      </c>
      <c r="BV23" s="120" t="n">
        <v>66.6344</v>
      </c>
    </row>
    <row r="24" customFormat="false" ht="11.1" hidden="false" customHeight="true" outlineLevel="0" collapsed="false">
      <c r="A24" s="261" t="s">
        <v>637</v>
      </c>
      <c r="B24" s="193" t="s">
        <v>638</v>
      </c>
      <c r="C24" s="119" t="n">
        <v>31.828</v>
      </c>
      <c r="D24" s="119" t="n">
        <v>32.2</v>
      </c>
      <c r="E24" s="119" t="n">
        <v>30.141</v>
      </c>
      <c r="F24" s="119" t="n">
        <v>25.982</v>
      </c>
      <c r="G24" s="119" t="n">
        <v>26.539</v>
      </c>
      <c r="H24" s="119" t="n">
        <v>25.498</v>
      </c>
      <c r="I24" s="119" t="n">
        <v>26.781</v>
      </c>
      <c r="J24" s="119" t="n">
        <v>27.209</v>
      </c>
      <c r="K24" s="119" t="n">
        <v>30.645</v>
      </c>
      <c r="L24" s="119" t="n">
        <v>25.394</v>
      </c>
      <c r="M24" s="119" t="n">
        <v>26.275</v>
      </c>
      <c r="N24" s="119" t="n">
        <v>27.122</v>
      </c>
      <c r="O24" s="119" t="n">
        <v>29.929</v>
      </c>
      <c r="P24" s="119" t="n">
        <v>29.05</v>
      </c>
      <c r="Q24" s="119" t="n">
        <v>28.513</v>
      </c>
      <c r="R24" s="119" t="n">
        <v>29.82</v>
      </c>
      <c r="S24" s="119" t="n">
        <v>30.163</v>
      </c>
      <c r="T24" s="119" t="n">
        <v>30.191</v>
      </c>
      <c r="U24" s="119" t="n">
        <v>28.699</v>
      </c>
      <c r="V24" s="119" t="n">
        <v>29.665</v>
      </c>
      <c r="W24" s="119" t="n">
        <v>29.201</v>
      </c>
      <c r="X24" s="119" t="n">
        <v>28.636</v>
      </c>
      <c r="Y24" s="119" t="n">
        <v>27.765</v>
      </c>
      <c r="Z24" s="119" t="n">
        <v>30.134</v>
      </c>
      <c r="AA24" s="119" t="n">
        <v>31.832</v>
      </c>
      <c r="AB24" s="119" t="n">
        <v>31.611</v>
      </c>
      <c r="AC24" s="119" t="n">
        <v>28.677</v>
      </c>
      <c r="AD24" s="119" t="n">
        <v>28.045</v>
      </c>
      <c r="AE24" s="119" t="n">
        <v>29.775</v>
      </c>
      <c r="AF24" s="119" t="n">
        <v>30.306</v>
      </c>
      <c r="AG24" s="119" t="n">
        <v>30.133</v>
      </c>
      <c r="AH24" s="119" t="n">
        <v>29.62</v>
      </c>
      <c r="AI24" s="119" t="n">
        <v>27.956</v>
      </c>
      <c r="AJ24" s="119" t="n">
        <v>26.803</v>
      </c>
      <c r="AK24" s="119" t="n">
        <v>29.017</v>
      </c>
      <c r="AL24" s="119" t="n">
        <v>32.656</v>
      </c>
      <c r="AM24" s="119" t="n">
        <v>34.997</v>
      </c>
      <c r="AN24" s="119" t="n">
        <v>35.73</v>
      </c>
      <c r="AO24" s="119" t="n">
        <v>34.59</v>
      </c>
      <c r="AP24" s="119" t="n">
        <v>34.431</v>
      </c>
      <c r="AQ24" s="119" t="n">
        <v>33.223</v>
      </c>
      <c r="AR24" s="119" t="n">
        <v>32.841</v>
      </c>
      <c r="AS24" s="119" t="n">
        <v>32.905</v>
      </c>
      <c r="AT24" s="119" t="n">
        <v>33.454</v>
      </c>
      <c r="AU24" s="119" t="n">
        <v>33.279</v>
      </c>
      <c r="AV24" s="119" t="n">
        <v>30.897</v>
      </c>
      <c r="AW24" s="119" t="n">
        <v>32.006</v>
      </c>
      <c r="AX24" s="119" t="n">
        <v>32.401</v>
      </c>
      <c r="AY24" s="119" t="n">
        <v>33.7475714285714</v>
      </c>
      <c r="AZ24" s="119" t="n">
        <v>31.9856217076183</v>
      </c>
      <c r="BA24" s="120" t="n">
        <v>29.92906</v>
      </c>
      <c r="BB24" s="120" t="n">
        <v>29.31441</v>
      </c>
      <c r="BC24" s="120" t="n">
        <v>29.943</v>
      </c>
      <c r="BD24" s="120" t="n">
        <v>30.00024</v>
      </c>
      <c r="BE24" s="120" t="n">
        <v>30.29293</v>
      </c>
      <c r="BF24" s="120" t="n">
        <v>30.35777</v>
      </c>
      <c r="BG24" s="120" t="n">
        <v>29.70516</v>
      </c>
      <c r="BH24" s="120" t="n">
        <v>27.49303</v>
      </c>
      <c r="BI24" s="120" t="n">
        <v>28.0198</v>
      </c>
      <c r="BJ24" s="120" t="n">
        <v>29.37878</v>
      </c>
      <c r="BK24" s="120" t="n">
        <v>31.35325</v>
      </c>
      <c r="BL24" s="120" t="n">
        <v>31.54716</v>
      </c>
      <c r="BM24" s="120" t="n">
        <v>29.49963</v>
      </c>
      <c r="BN24" s="120" t="n">
        <v>28.83001</v>
      </c>
      <c r="BO24" s="120" t="n">
        <v>29.45476</v>
      </c>
      <c r="BP24" s="120" t="n">
        <v>29.4559</v>
      </c>
      <c r="BQ24" s="120" t="n">
        <v>30.09039</v>
      </c>
      <c r="BR24" s="120" t="n">
        <v>30.53154</v>
      </c>
      <c r="BS24" s="120" t="n">
        <v>30.16811</v>
      </c>
      <c r="BT24" s="120" t="n">
        <v>27.99295</v>
      </c>
      <c r="BU24" s="120" t="n">
        <v>28.67693</v>
      </c>
      <c r="BV24" s="120" t="n">
        <v>30.60718</v>
      </c>
    </row>
    <row r="25" customFormat="false" ht="11.1" hidden="false" customHeight="true" outlineLevel="0" collapsed="false">
      <c r="A25" s="261" t="s">
        <v>639</v>
      </c>
      <c r="B25" s="193" t="s">
        <v>640</v>
      </c>
      <c r="C25" s="119" t="n">
        <v>29.834</v>
      </c>
      <c r="D25" s="119" t="n">
        <v>33.372</v>
      </c>
      <c r="E25" s="119" t="n">
        <v>30.601</v>
      </c>
      <c r="F25" s="119" t="n">
        <v>32.584</v>
      </c>
      <c r="G25" s="119" t="n">
        <v>33.7</v>
      </c>
      <c r="H25" s="119" t="n">
        <v>33.462</v>
      </c>
      <c r="I25" s="119" t="n">
        <v>36.278</v>
      </c>
      <c r="J25" s="119" t="n">
        <v>38.43</v>
      </c>
      <c r="K25" s="119" t="n">
        <v>33.859</v>
      </c>
      <c r="L25" s="119" t="n">
        <v>34.91</v>
      </c>
      <c r="M25" s="119" t="n">
        <v>32.687</v>
      </c>
      <c r="N25" s="119" t="n">
        <v>32.518</v>
      </c>
      <c r="O25" s="119" t="n">
        <v>32.329</v>
      </c>
      <c r="P25" s="119" t="n">
        <v>32.292</v>
      </c>
      <c r="Q25" s="119" t="n">
        <v>31.961</v>
      </c>
      <c r="R25" s="119" t="n">
        <v>33.847</v>
      </c>
      <c r="S25" s="119" t="n">
        <v>34.533</v>
      </c>
      <c r="T25" s="119" t="n">
        <v>33.514</v>
      </c>
      <c r="U25" s="119" t="n">
        <v>35.247</v>
      </c>
      <c r="V25" s="119" t="n">
        <v>34.024</v>
      </c>
      <c r="W25" s="119" t="n">
        <v>32.544</v>
      </c>
      <c r="X25" s="119" t="n">
        <v>30.69</v>
      </c>
      <c r="Y25" s="119" t="n">
        <v>33.106</v>
      </c>
      <c r="Z25" s="119" t="n">
        <v>31.277</v>
      </c>
      <c r="AA25" s="119" t="n">
        <v>30.232</v>
      </c>
      <c r="AB25" s="119" t="n">
        <v>29.344</v>
      </c>
      <c r="AC25" s="119" t="n">
        <v>29.925</v>
      </c>
      <c r="AD25" s="119" t="n">
        <v>30.852</v>
      </c>
      <c r="AE25" s="119" t="n">
        <v>32.449</v>
      </c>
      <c r="AF25" s="119" t="n">
        <v>32.496</v>
      </c>
      <c r="AG25" s="119" t="n">
        <v>37.303</v>
      </c>
      <c r="AH25" s="119" t="n">
        <v>34.516</v>
      </c>
      <c r="AI25" s="119" t="n">
        <v>33.222</v>
      </c>
      <c r="AJ25" s="119" t="n">
        <v>34.563</v>
      </c>
      <c r="AK25" s="119" t="n">
        <v>36.399</v>
      </c>
      <c r="AL25" s="119" t="n">
        <v>39.704</v>
      </c>
      <c r="AM25" s="119" t="n">
        <v>39.615</v>
      </c>
      <c r="AN25" s="119" t="n">
        <v>39.626</v>
      </c>
      <c r="AO25" s="119" t="n">
        <v>38.812</v>
      </c>
      <c r="AP25" s="119" t="n">
        <v>40.778</v>
      </c>
      <c r="AQ25" s="119" t="n">
        <v>42.377</v>
      </c>
      <c r="AR25" s="119" t="n">
        <v>43.551</v>
      </c>
      <c r="AS25" s="119" t="n">
        <v>44.006</v>
      </c>
      <c r="AT25" s="119" t="n">
        <v>47.85</v>
      </c>
      <c r="AU25" s="119" t="n">
        <v>48.238</v>
      </c>
      <c r="AV25" s="119" t="n">
        <v>50.001</v>
      </c>
      <c r="AW25" s="119" t="n">
        <v>45.448</v>
      </c>
      <c r="AX25" s="119" t="n">
        <v>47.517</v>
      </c>
      <c r="AY25" s="119" t="n">
        <v>44.9572857142857</v>
      </c>
      <c r="AZ25" s="119" t="n">
        <v>43.0173831021124</v>
      </c>
      <c r="BA25" s="120" t="n">
        <v>41.98407</v>
      </c>
      <c r="BB25" s="120" t="n">
        <v>42.59696</v>
      </c>
      <c r="BC25" s="120" t="n">
        <v>43.58277</v>
      </c>
      <c r="BD25" s="120" t="n">
        <v>43.10795</v>
      </c>
      <c r="BE25" s="120" t="n">
        <v>44.06465</v>
      </c>
      <c r="BF25" s="120" t="n">
        <v>44.0605</v>
      </c>
      <c r="BG25" s="120" t="n">
        <v>41.09801</v>
      </c>
      <c r="BH25" s="120" t="n">
        <v>40.91445</v>
      </c>
      <c r="BI25" s="120" t="n">
        <v>40.62256</v>
      </c>
      <c r="BJ25" s="120" t="n">
        <v>40.81512</v>
      </c>
      <c r="BK25" s="120" t="n">
        <v>39.48289</v>
      </c>
      <c r="BL25" s="120" t="n">
        <v>39.68817</v>
      </c>
      <c r="BM25" s="120" t="n">
        <v>38.38302</v>
      </c>
      <c r="BN25" s="120" t="n">
        <v>38.84111</v>
      </c>
      <c r="BO25" s="120" t="n">
        <v>39.62612</v>
      </c>
      <c r="BP25" s="120" t="n">
        <v>39.48905</v>
      </c>
      <c r="BQ25" s="120" t="n">
        <v>41.64559</v>
      </c>
      <c r="BR25" s="120" t="n">
        <v>41.40699</v>
      </c>
      <c r="BS25" s="120" t="n">
        <v>38.30216</v>
      </c>
      <c r="BT25" s="120" t="n">
        <v>38.58146</v>
      </c>
      <c r="BU25" s="120" t="n">
        <v>39.03418</v>
      </c>
      <c r="BV25" s="120" t="n">
        <v>39.36164</v>
      </c>
    </row>
    <row r="26" customFormat="false" ht="11.1" hidden="false" customHeight="true" outlineLevel="0" collapsed="false">
      <c r="A26" s="261" t="s">
        <v>641</v>
      </c>
      <c r="B26" s="193" t="s">
        <v>642</v>
      </c>
      <c r="C26" s="119" t="n">
        <v>2.73</v>
      </c>
      <c r="D26" s="119" t="n">
        <v>2.794</v>
      </c>
      <c r="E26" s="119" t="n">
        <v>2.634</v>
      </c>
      <c r="F26" s="119" t="n">
        <v>2.702</v>
      </c>
      <c r="G26" s="119" t="n">
        <v>3.298</v>
      </c>
      <c r="H26" s="119" t="n">
        <v>2.952</v>
      </c>
      <c r="I26" s="119" t="n">
        <v>2.359</v>
      </c>
      <c r="J26" s="119" t="n">
        <v>2.872</v>
      </c>
      <c r="K26" s="119" t="n">
        <v>2.885</v>
      </c>
      <c r="L26" s="119" t="n">
        <v>2.66</v>
      </c>
      <c r="M26" s="119" t="n">
        <v>2.731</v>
      </c>
      <c r="N26" s="119" t="n">
        <v>3.234</v>
      </c>
      <c r="O26" s="119" t="n">
        <v>3.469</v>
      </c>
      <c r="P26" s="119" t="n">
        <v>3.316</v>
      </c>
      <c r="Q26" s="119" t="n">
        <v>3.29</v>
      </c>
      <c r="R26" s="119" t="n">
        <v>3.397</v>
      </c>
      <c r="S26" s="119" t="n">
        <v>3.157</v>
      </c>
      <c r="T26" s="119" t="n">
        <v>3.146</v>
      </c>
      <c r="U26" s="119" t="n">
        <v>3.187</v>
      </c>
      <c r="V26" s="119" t="n">
        <v>2.842</v>
      </c>
      <c r="W26" s="119" t="n">
        <v>2.663</v>
      </c>
      <c r="X26" s="119" t="n">
        <v>2.582</v>
      </c>
      <c r="Y26" s="119" t="n">
        <v>2.995</v>
      </c>
      <c r="Z26" s="119" t="n">
        <v>3.279</v>
      </c>
      <c r="AA26" s="119" t="n">
        <v>3.129</v>
      </c>
      <c r="AB26" s="119" t="n">
        <v>3.011</v>
      </c>
      <c r="AC26" s="119" t="n">
        <v>3.105</v>
      </c>
      <c r="AD26" s="119" t="n">
        <v>3.072</v>
      </c>
      <c r="AE26" s="119" t="n">
        <v>3.463</v>
      </c>
      <c r="AF26" s="119" t="n">
        <v>3.429</v>
      </c>
      <c r="AG26" s="119" t="n">
        <v>3.076</v>
      </c>
      <c r="AH26" s="119" t="n">
        <v>3.013</v>
      </c>
      <c r="AI26" s="119" t="n">
        <v>2.972</v>
      </c>
      <c r="AJ26" s="119" t="n">
        <v>3.017</v>
      </c>
      <c r="AK26" s="119" t="n">
        <v>3.271</v>
      </c>
      <c r="AL26" s="119" t="n">
        <v>3.022</v>
      </c>
      <c r="AM26" s="119" t="n">
        <v>3.19</v>
      </c>
      <c r="AN26" s="119" t="n">
        <v>3.549</v>
      </c>
      <c r="AO26" s="119" t="n">
        <v>3.354</v>
      </c>
      <c r="AP26" s="119" t="n">
        <v>3.009</v>
      </c>
      <c r="AQ26" s="119" t="n">
        <v>3.19</v>
      </c>
      <c r="AR26" s="119" t="n">
        <v>3.104</v>
      </c>
      <c r="AS26" s="119" t="n">
        <v>3.311</v>
      </c>
      <c r="AT26" s="119" t="n">
        <v>2.95</v>
      </c>
      <c r="AU26" s="119" t="n">
        <v>3.222</v>
      </c>
      <c r="AV26" s="119" t="n">
        <v>2.88</v>
      </c>
      <c r="AW26" s="119" t="n">
        <v>3.611</v>
      </c>
      <c r="AX26" s="119" t="n">
        <v>3.125</v>
      </c>
      <c r="AY26" s="119" t="n">
        <v>3.255</v>
      </c>
      <c r="AZ26" s="119" t="n">
        <v>3.40782136247829</v>
      </c>
      <c r="BA26" s="120" t="n">
        <v>3.325346</v>
      </c>
      <c r="BB26" s="120" t="n">
        <v>3.156096</v>
      </c>
      <c r="BC26" s="120" t="n">
        <v>3.432286</v>
      </c>
      <c r="BD26" s="120" t="n">
        <v>3.193891</v>
      </c>
      <c r="BE26" s="120" t="n">
        <v>2.960515</v>
      </c>
      <c r="BF26" s="120" t="n">
        <v>2.920744</v>
      </c>
      <c r="BG26" s="120" t="n">
        <v>2.812863</v>
      </c>
      <c r="BH26" s="120" t="n">
        <v>2.907437</v>
      </c>
      <c r="BI26" s="120" t="n">
        <v>3.088211</v>
      </c>
      <c r="BJ26" s="120" t="n">
        <v>3.195974</v>
      </c>
      <c r="BK26" s="120" t="n">
        <v>3.148963</v>
      </c>
      <c r="BL26" s="120" t="n">
        <v>3.097103</v>
      </c>
      <c r="BM26" s="120" t="n">
        <v>3.13033</v>
      </c>
      <c r="BN26" s="120" t="n">
        <v>3.051577</v>
      </c>
      <c r="BO26" s="120" t="n">
        <v>3.381002</v>
      </c>
      <c r="BP26" s="120" t="n">
        <v>3.165509</v>
      </c>
      <c r="BQ26" s="120" t="n">
        <v>2.955249</v>
      </c>
      <c r="BR26" s="120" t="n">
        <v>2.955749</v>
      </c>
      <c r="BS26" s="120" t="n">
        <v>2.843408</v>
      </c>
      <c r="BT26" s="120" t="n">
        <v>2.929055</v>
      </c>
      <c r="BU26" s="120" t="n">
        <v>3.121185</v>
      </c>
      <c r="BV26" s="120" t="n">
        <v>3.245789</v>
      </c>
    </row>
    <row r="27" customFormat="false" ht="11.1" hidden="false" customHeight="true" outlineLevel="0" collapsed="false">
      <c r="A27" s="261" t="s">
        <v>643</v>
      </c>
      <c r="B27" s="193" t="s">
        <v>644</v>
      </c>
      <c r="C27" s="119" t="n">
        <v>12.739</v>
      </c>
      <c r="D27" s="119" t="n">
        <v>12.538</v>
      </c>
      <c r="E27" s="119" t="n">
        <v>12.048</v>
      </c>
      <c r="F27" s="119" t="n">
        <v>11.936</v>
      </c>
      <c r="G27" s="119" t="n">
        <v>12.257</v>
      </c>
      <c r="H27" s="119" t="n">
        <v>12.61</v>
      </c>
      <c r="I27" s="119" t="n">
        <v>12.534</v>
      </c>
      <c r="J27" s="119" t="n">
        <v>11.575</v>
      </c>
      <c r="K27" s="119" t="n">
        <v>12.479</v>
      </c>
      <c r="L27" s="119" t="n">
        <v>11.458</v>
      </c>
      <c r="M27" s="119" t="n">
        <v>9.674</v>
      </c>
      <c r="N27" s="119" t="n">
        <v>12.159</v>
      </c>
      <c r="O27" s="119" t="n">
        <v>11.501</v>
      </c>
      <c r="P27" s="119" t="n">
        <v>11.763</v>
      </c>
      <c r="Q27" s="119" t="n">
        <v>12.368</v>
      </c>
      <c r="R27" s="119" t="n">
        <v>13.003</v>
      </c>
      <c r="S27" s="119" t="n">
        <v>13.304</v>
      </c>
      <c r="T27" s="119" t="n">
        <v>11.874</v>
      </c>
      <c r="U27" s="119" t="n">
        <v>12.139</v>
      </c>
      <c r="V27" s="119" t="n">
        <v>12.552</v>
      </c>
      <c r="W27" s="119" t="n">
        <v>12.004</v>
      </c>
      <c r="X27" s="119" t="n">
        <v>11.467</v>
      </c>
      <c r="Y27" s="119" t="n">
        <v>12.102</v>
      </c>
      <c r="Z27" s="119" t="n">
        <v>13.573</v>
      </c>
      <c r="AA27" s="119" t="n">
        <v>14.153</v>
      </c>
      <c r="AB27" s="119" t="n">
        <v>12.748</v>
      </c>
      <c r="AC27" s="119" t="n">
        <v>12.462</v>
      </c>
      <c r="AD27" s="119" t="n">
        <v>12.206</v>
      </c>
      <c r="AE27" s="119" t="n">
        <v>12.601</v>
      </c>
      <c r="AF27" s="119" t="n">
        <v>13.225</v>
      </c>
      <c r="AG27" s="119" t="n">
        <v>12.822</v>
      </c>
      <c r="AH27" s="119" t="n">
        <v>13.236</v>
      </c>
      <c r="AI27" s="119" t="n">
        <v>12.768</v>
      </c>
      <c r="AJ27" s="119" t="n">
        <v>11.793</v>
      </c>
      <c r="AK27" s="119" t="n">
        <v>14.195</v>
      </c>
      <c r="AL27" s="119" t="n">
        <v>13.92</v>
      </c>
      <c r="AM27" s="119" t="n">
        <v>13.382</v>
      </c>
      <c r="AN27" s="119" t="n">
        <v>13.915</v>
      </c>
      <c r="AO27" s="119" t="n">
        <v>12.603</v>
      </c>
      <c r="AP27" s="119" t="n">
        <v>11.807</v>
      </c>
      <c r="AQ27" s="119" t="n">
        <v>12.822</v>
      </c>
      <c r="AR27" s="119" t="n">
        <v>12.603</v>
      </c>
      <c r="AS27" s="119" t="n">
        <v>12.313</v>
      </c>
      <c r="AT27" s="119" t="n">
        <v>10.417</v>
      </c>
      <c r="AU27" s="119" t="n">
        <v>12.207</v>
      </c>
      <c r="AV27" s="119" t="n">
        <v>12.792</v>
      </c>
      <c r="AW27" s="119" t="n">
        <v>12.388</v>
      </c>
      <c r="AX27" s="119" t="n">
        <v>13.377</v>
      </c>
      <c r="AY27" s="119" t="n">
        <v>12.807</v>
      </c>
      <c r="AZ27" s="119" t="n">
        <v>11.5396914306585</v>
      </c>
      <c r="BA27" s="120" t="n">
        <v>11.53258</v>
      </c>
      <c r="BB27" s="120" t="n">
        <v>12.12555</v>
      </c>
      <c r="BC27" s="120" t="n">
        <v>12.59696</v>
      </c>
      <c r="BD27" s="120" t="n">
        <v>12.38579</v>
      </c>
      <c r="BE27" s="120" t="n">
        <v>12.38675</v>
      </c>
      <c r="BF27" s="120" t="n">
        <v>12.28763</v>
      </c>
      <c r="BG27" s="120" t="n">
        <v>12.12337</v>
      </c>
      <c r="BH27" s="120" t="n">
        <v>11.98254</v>
      </c>
      <c r="BI27" s="120" t="n">
        <v>12.278</v>
      </c>
      <c r="BJ27" s="120" t="n">
        <v>13.21464</v>
      </c>
      <c r="BK27" s="120" t="n">
        <v>12.86791</v>
      </c>
      <c r="BL27" s="120" t="n">
        <v>12.65691</v>
      </c>
      <c r="BM27" s="120" t="n">
        <v>12.0835</v>
      </c>
      <c r="BN27" s="120" t="n">
        <v>12.39128</v>
      </c>
      <c r="BO27" s="120" t="n">
        <v>12.75531</v>
      </c>
      <c r="BP27" s="120" t="n">
        <v>12.49153</v>
      </c>
      <c r="BQ27" s="120" t="n">
        <v>12.42986</v>
      </c>
      <c r="BR27" s="120" t="n">
        <v>12.30325</v>
      </c>
      <c r="BS27" s="120" t="n">
        <v>12.18796</v>
      </c>
      <c r="BT27" s="120" t="n">
        <v>11.99689</v>
      </c>
      <c r="BU27" s="120" t="n">
        <v>12.34019</v>
      </c>
      <c r="BV27" s="120" t="n">
        <v>13.44754</v>
      </c>
    </row>
    <row r="28" customFormat="false" ht="11.1" hidden="false" customHeight="true" outlineLevel="0" collapsed="false">
      <c r="A28" s="261" t="s">
        <v>508</v>
      </c>
      <c r="B28" s="201" t="s">
        <v>645</v>
      </c>
      <c r="C28" s="122" t="n">
        <v>139.426</v>
      </c>
      <c r="D28" s="122" t="n">
        <v>135.635</v>
      </c>
      <c r="E28" s="122" t="n">
        <v>120.544</v>
      </c>
      <c r="F28" s="122" t="n">
        <v>116.491</v>
      </c>
      <c r="G28" s="122" t="n">
        <v>123.952</v>
      </c>
      <c r="H28" s="122" t="n">
        <v>129.912</v>
      </c>
      <c r="I28" s="122" t="n">
        <v>137.506</v>
      </c>
      <c r="J28" s="122" t="n">
        <v>145.083</v>
      </c>
      <c r="K28" s="122" t="n">
        <v>149.308</v>
      </c>
      <c r="L28" s="122" t="n">
        <v>142.843</v>
      </c>
      <c r="M28" s="122" t="n">
        <v>140.626</v>
      </c>
      <c r="N28" s="122" t="n">
        <v>143.651</v>
      </c>
      <c r="O28" s="122" t="n">
        <v>139.608</v>
      </c>
      <c r="P28" s="122" t="n">
        <v>123.723</v>
      </c>
      <c r="Q28" s="122" t="n">
        <v>120.007</v>
      </c>
      <c r="R28" s="122" t="n">
        <v>121.311</v>
      </c>
      <c r="S28" s="122" t="n">
        <v>125.083</v>
      </c>
      <c r="T28" s="122" t="n">
        <v>123.8</v>
      </c>
      <c r="U28" s="122" t="n">
        <v>130.297</v>
      </c>
      <c r="V28" s="122" t="n">
        <v>134.569</v>
      </c>
      <c r="W28" s="122" t="n">
        <v>134.236</v>
      </c>
      <c r="X28" s="122" t="n">
        <v>134.431</v>
      </c>
      <c r="Y28" s="122" t="n">
        <v>134.8</v>
      </c>
      <c r="Z28" s="122" t="n">
        <v>133.944</v>
      </c>
      <c r="AA28" s="122" t="n">
        <v>130.963</v>
      </c>
      <c r="AB28" s="122" t="n">
        <v>117.636</v>
      </c>
      <c r="AC28" s="122" t="n">
        <v>107.784</v>
      </c>
      <c r="AD28" s="122" t="n">
        <v>107.051</v>
      </c>
      <c r="AE28" s="122" t="n">
        <v>113.941</v>
      </c>
      <c r="AF28" s="122" t="n">
        <v>121.71</v>
      </c>
      <c r="AG28" s="122" t="n">
        <v>130.906</v>
      </c>
      <c r="AH28" s="122" t="n">
        <v>132.973</v>
      </c>
      <c r="AI28" s="122" t="n">
        <v>127.679</v>
      </c>
      <c r="AJ28" s="122" t="n">
        <v>127.595</v>
      </c>
      <c r="AK28" s="122" t="n">
        <v>135.876</v>
      </c>
      <c r="AL28" s="122" t="n">
        <v>146.013</v>
      </c>
      <c r="AM28" s="122" t="n">
        <v>143.449</v>
      </c>
      <c r="AN28" s="122" t="n">
        <v>146.134</v>
      </c>
      <c r="AO28" s="122" t="n">
        <v>143.603</v>
      </c>
      <c r="AP28" s="122" t="n">
        <v>148.244</v>
      </c>
      <c r="AQ28" s="122" t="n">
        <v>155.153</v>
      </c>
      <c r="AR28" s="122" t="n">
        <v>159.977</v>
      </c>
      <c r="AS28" s="122" t="n">
        <v>161.05</v>
      </c>
      <c r="AT28" s="122" t="n">
        <v>165.028</v>
      </c>
      <c r="AU28" s="122" t="n">
        <v>172.164</v>
      </c>
      <c r="AV28" s="122" t="n">
        <v>169.91</v>
      </c>
      <c r="AW28" s="122" t="n">
        <v>171.291</v>
      </c>
      <c r="AX28" s="122" t="n">
        <v>164.709</v>
      </c>
      <c r="AY28" s="122" t="n">
        <v>158.395428571429</v>
      </c>
      <c r="AZ28" s="122" t="n">
        <v>151.501858586476</v>
      </c>
      <c r="BA28" s="123" t="n">
        <v>143.08</v>
      </c>
      <c r="BB28" s="123" t="n">
        <v>142.0245</v>
      </c>
      <c r="BC28" s="123" t="n">
        <v>147.5377</v>
      </c>
      <c r="BD28" s="123" t="n">
        <v>151.4326</v>
      </c>
      <c r="BE28" s="123" t="n">
        <v>156.4633</v>
      </c>
      <c r="BF28" s="123" t="n">
        <v>160.4126</v>
      </c>
      <c r="BG28" s="123" t="n">
        <v>157.4486</v>
      </c>
      <c r="BH28" s="123" t="n">
        <v>153.8332</v>
      </c>
      <c r="BI28" s="123" t="n">
        <v>155.4655</v>
      </c>
      <c r="BJ28" s="123" t="n">
        <v>155.7079</v>
      </c>
      <c r="BK28" s="123" t="n">
        <v>152.3733</v>
      </c>
      <c r="BL28" s="123" t="n">
        <v>144.8836</v>
      </c>
      <c r="BM28" s="123" t="n">
        <v>135.3757</v>
      </c>
      <c r="BN28" s="123" t="n">
        <v>134.5395</v>
      </c>
      <c r="BO28" s="123" t="n">
        <v>140.0202</v>
      </c>
      <c r="BP28" s="123" t="n">
        <v>144.5188</v>
      </c>
      <c r="BQ28" s="123" t="n">
        <v>151.1735</v>
      </c>
      <c r="BR28" s="123" t="n">
        <v>155.5534</v>
      </c>
      <c r="BS28" s="123" t="n">
        <v>151.9183</v>
      </c>
      <c r="BT28" s="123" t="n">
        <v>149.1423</v>
      </c>
      <c r="BU28" s="123" t="n">
        <v>151.8715</v>
      </c>
      <c r="BV28" s="123" t="n">
        <v>153.2965</v>
      </c>
    </row>
    <row r="29" s="282" customFormat="true" ht="11.1" hidden="false" customHeight="true" outlineLevel="0" collapsed="false">
      <c r="A29" s="261"/>
      <c r="B29" s="249"/>
      <c r="C29" s="250"/>
      <c r="D29" s="250"/>
      <c r="E29" s="250"/>
      <c r="F29" s="250"/>
      <c r="G29" s="250"/>
      <c r="H29" s="250"/>
      <c r="I29" s="250"/>
      <c r="J29" s="250"/>
      <c r="K29" s="250"/>
      <c r="L29" s="250"/>
      <c r="M29" s="250"/>
      <c r="N29" s="250"/>
      <c r="O29" s="250"/>
      <c r="P29" s="250"/>
      <c r="Q29" s="250"/>
      <c r="R29" s="250"/>
      <c r="S29" s="250"/>
      <c r="T29" s="250"/>
      <c r="U29" s="250"/>
      <c r="V29" s="250"/>
      <c r="W29" s="250"/>
      <c r="X29" s="250"/>
      <c r="Y29" s="250"/>
      <c r="Z29" s="250"/>
      <c r="AA29" s="250"/>
      <c r="AB29" s="250"/>
      <c r="AC29" s="250"/>
      <c r="AD29" s="250"/>
      <c r="AE29" s="250"/>
      <c r="AF29" s="250"/>
      <c r="AG29" s="250"/>
      <c r="AH29" s="250"/>
      <c r="AI29" s="250"/>
      <c r="AJ29" s="250"/>
      <c r="AK29" s="250"/>
      <c r="AL29" s="250"/>
      <c r="AM29" s="250"/>
      <c r="AN29" s="250"/>
      <c r="AO29" s="250"/>
      <c r="AP29" s="250"/>
      <c r="AQ29" s="250"/>
      <c r="AR29" s="250"/>
      <c r="AS29" s="250"/>
      <c r="AT29" s="250"/>
      <c r="AU29" s="250"/>
      <c r="AV29" s="250"/>
      <c r="AW29" s="250"/>
      <c r="AX29" s="250"/>
      <c r="AY29" s="250"/>
      <c r="AZ29" s="250"/>
      <c r="BA29" s="250"/>
      <c r="BB29" s="250"/>
      <c r="BC29" s="250"/>
      <c r="BD29" s="250"/>
      <c r="BE29" s="250"/>
      <c r="BF29" s="250"/>
      <c r="BG29" s="251"/>
      <c r="BH29" s="251"/>
      <c r="BI29" s="251"/>
      <c r="BJ29" s="251"/>
      <c r="BK29" s="251"/>
      <c r="BL29" s="251"/>
      <c r="BM29" s="251"/>
      <c r="BN29" s="251"/>
      <c r="BO29" s="251"/>
      <c r="BP29" s="251"/>
      <c r="BQ29" s="251"/>
      <c r="BR29" s="251"/>
      <c r="BS29" s="251"/>
      <c r="BT29" s="251"/>
      <c r="BU29" s="251"/>
      <c r="BV29" s="251"/>
    </row>
    <row r="30" s="282" customFormat="true" ht="12" hidden="false" customHeight="true" outlineLevel="0" collapsed="false">
      <c r="A30" s="261"/>
      <c r="B30" s="88" t="s">
        <v>101</v>
      </c>
      <c r="C30" s="88"/>
      <c r="D30" s="88"/>
      <c r="E30" s="88"/>
      <c r="F30" s="88"/>
      <c r="G30" s="88"/>
      <c r="H30" s="88"/>
      <c r="I30" s="88"/>
      <c r="J30" s="88"/>
      <c r="K30" s="88"/>
      <c r="L30" s="88"/>
      <c r="M30" s="88"/>
      <c r="N30" s="88"/>
      <c r="O30" s="88"/>
      <c r="P30" s="88"/>
      <c r="Q30" s="88"/>
    </row>
    <row r="31" s="284" customFormat="true" ht="12" hidden="false" customHeight="true" outlineLevel="0" collapsed="false">
      <c r="A31" s="283"/>
      <c r="B31" s="94" t="s">
        <v>109</v>
      </c>
      <c r="C31" s="94"/>
      <c r="D31" s="94"/>
      <c r="E31" s="94"/>
      <c r="F31" s="94"/>
      <c r="G31" s="94"/>
      <c r="H31" s="94"/>
      <c r="I31" s="94"/>
      <c r="J31" s="94"/>
      <c r="K31" s="94"/>
      <c r="L31" s="94"/>
      <c r="M31" s="94"/>
      <c r="N31" s="94"/>
      <c r="O31" s="94"/>
      <c r="P31" s="94"/>
      <c r="Q31" s="94"/>
    </row>
    <row r="32" s="284" customFormat="true" ht="12" hidden="false" customHeight="true" outlineLevel="0" collapsed="false">
      <c r="A32" s="283"/>
      <c r="B32" s="96" t="s">
        <v>646</v>
      </c>
      <c r="C32" s="96"/>
      <c r="D32" s="96"/>
      <c r="E32" s="96"/>
      <c r="F32" s="96"/>
      <c r="G32" s="96"/>
      <c r="H32" s="96"/>
      <c r="I32" s="96"/>
      <c r="J32" s="96"/>
      <c r="K32" s="96"/>
      <c r="L32" s="96"/>
      <c r="M32" s="96"/>
      <c r="N32" s="96"/>
      <c r="O32" s="96"/>
      <c r="P32" s="96"/>
      <c r="Q32" s="96"/>
    </row>
    <row r="33" s="284" customFormat="true" ht="12" hidden="false" customHeight="true" outlineLevel="0" collapsed="false">
      <c r="A33" s="283"/>
      <c r="B33" s="255" t="s">
        <v>647</v>
      </c>
      <c r="C33" s="255"/>
      <c r="D33" s="255"/>
      <c r="E33" s="255"/>
      <c r="F33" s="255"/>
      <c r="G33" s="255"/>
      <c r="H33" s="255"/>
      <c r="I33" s="255"/>
      <c r="J33" s="255"/>
      <c r="K33" s="255"/>
      <c r="L33" s="255"/>
      <c r="M33" s="255"/>
      <c r="N33" s="255"/>
      <c r="O33" s="255"/>
      <c r="P33" s="255"/>
      <c r="Q33" s="255"/>
    </row>
    <row r="34" s="284" customFormat="true" ht="12" hidden="false" customHeight="true" outlineLevel="0" collapsed="false">
      <c r="A34" s="283"/>
      <c r="B34" s="94" t="s">
        <v>175</v>
      </c>
      <c r="C34" s="94"/>
      <c r="D34" s="94"/>
      <c r="E34" s="94"/>
      <c r="F34" s="94"/>
      <c r="G34" s="94"/>
      <c r="H34" s="94"/>
      <c r="I34" s="94"/>
      <c r="J34" s="94"/>
      <c r="K34" s="94"/>
      <c r="L34" s="94"/>
      <c r="M34" s="94"/>
      <c r="N34" s="94"/>
      <c r="O34" s="94"/>
      <c r="P34" s="94"/>
      <c r="Q34" s="94"/>
    </row>
    <row r="35" s="284" customFormat="true" ht="12" hidden="false" customHeight="true" outlineLevel="0" collapsed="false">
      <c r="A35" s="283"/>
      <c r="B35" s="95" t="s">
        <v>617</v>
      </c>
      <c r="C35" s="95"/>
      <c r="D35" s="95"/>
      <c r="E35" s="95"/>
      <c r="F35" s="95"/>
      <c r="G35" s="95"/>
      <c r="H35" s="95"/>
      <c r="I35" s="95"/>
      <c r="J35" s="95"/>
      <c r="K35" s="95"/>
      <c r="L35" s="95"/>
      <c r="M35" s="95"/>
      <c r="N35" s="95"/>
      <c r="O35" s="95"/>
      <c r="P35" s="95"/>
      <c r="Q35" s="95"/>
    </row>
    <row r="36" s="284" customFormat="true" ht="12" hidden="false" customHeight="true" outlineLevel="0" collapsed="false">
      <c r="A36" s="283"/>
      <c r="B36" s="96" t="s">
        <v>113</v>
      </c>
      <c r="C36" s="96"/>
      <c r="D36" s="96"/>
      <c r="E36" s="96"/>
      <c r="F36" s="96"/>
      <c r="G36" s="96"/>
      <c r="H36" s="96"/>
      <c r="I36" s="96"/>
      <c r="J36" s="96"/>
      <c r="K36" s="96"/>
      <c r="L36" s="96"/>
      <c r="M36" s="96"/>
      <c r="N36" s="96"/>
      <c r="O36" s="96"/>
      <c r="P36" s="96"/>
      <c r="Q36" s="96"/>
    </row>
    <row r="37" s="285" customFormat="true" ht="12" hidden="false" customHeight="true" outlineLevel="0" collapsed="false">
      <c r="A37" s="136"/>
      <c r="B37" s="137" t="s">
        <v>178</v>
      </c>
      <c r="C37" s="137"/>
      <c r="D37" s="137"/>
      <c r="E37" s="137"/>
      <c r="F37" s="137"/>
      <c r="G37" s="137"/>
      <c r="H37" s="137"/>
      <c r="I37" s="137"/>
      <c r="J37" s="137"/>
      <c r="K37" s="137"/>
      <c r="L37" s="137"/>
      <c r="M37" s="137"/>
      <c r="N37" s="137"/>
      <c r="O37" s="137"/>
      <c r="P37" s="137"/>
      <c r="Q37" s="137"/>
    </row>
    <row r="38" customFormat="false" ht="10.2" hidden="false" customHeight="false" outlineLevel="0" collapsed="false">
      <c r="BG38" s="286"/>
      <c r="BH38" s="286"/>
      <c r="BI38" s="286"/>
      <c r="BJ38" s="286"/>
      <c r="BK38" s="286"/>
      <c r="BL38" s="286"/>
      <c r="BM38" s="286"/>
      <c r="BN38" s="286"/>
      <c r="BO38" s="286"/>
      <c r="BP38" s="286"/>
      <c r="BQ38" s="286"/>
      <c r="BR38" s="286"/>
      <c r="BS38" s="286"/>
      <c r="BT38" s="286"/>
      <c r="BU38" s="286"/>
      <c r="BV38" s="286"/>
    </row>
    <row r="39" customFormat="false" ht="10.2" hidden="false" customHeight="false" outlineLevel="0" collapsed="false">
      <c r="BG39" s="286"/>
      <c r="BH39" s="286"/>
      <c r="BI39" s="286"/>
      <c r="BJ39" s="286"/>
      <c r="BK39" s="286"/>
      <c r="BL39" s="286"/>
      <c r="BM39" s="286"/>
      <c r="BN39" s="286"/>
      <c r="BO39" s="286"/>
      <c r="BP39" s="286"/>
      <c r="BQ39" s="286"/>
      <c r="BR39" s="286"/>
      <c r="BS39" s="286"/>
      <c r="BT39" s="286"/>
      <c r="BU39" s="286"/>
      <c r="BV39" s="286"/>
    </row>
    <row r="40" customFormat="false" ht="10.2" hidden="false" customHeight="false" outlineLevel="0" collapsed="false">
      <c r="BG40" s="286"/>
      <c r="BH40" s="286"/>
      <c r="BI40" s="286"/>
      <c r="BJ40" s="286"/>
      <c r="BK40" s="286"/>
      <c r="BL40" s="286"/>
      <c r="BM40" s="286"/>
      <c r="BN40" s="286"/>
      <c r="BO40" s="286"/>
      <c r="BP40" s="286"/>
      <c r="BQ40" s="286"/>
      <c r="BR40" s="286"/>
      <c r="BS40" s="286"/>
      <c r="BT40" s="286"/>
      <c r="BU40" s="286"/>
      <c r="BV40" s="286"/>
    </row>
    <row r="41" customFormat="false" ht="10.2" hidden="false" customHeight="false" outlineLevel="0" collapsed="false">
      <c r="BG41" s="286"/>
      <c r="BH41" s="286"/>
      <c r="BI41" s="286"/>
      <c r="BJ41" s="286"/>
      <c r="BK41" s="286"/>
      <c r="BL41" s="286"/>
      <c r="BM41" s="286"/>
      <c r="BN41" s="286"/>
      <c r="BO41" s="286"/>
      <c r="BP41" s="286"/>
      <c r="BQ41" s="286"/>
      <c r="BR41" s="286"/>
      <c r="BS41" s="286"/>
      <c r="BT41" s="286"/>
      <c r="BU41" s="286"/>
      <c r="BV41" s="286"/>
    </row>
    <row r="42" customFormat="false" ht="10.2" hidden="false" customHeight="false" outlineLevel="0" collapsed="false">
      <c r="BG42" s="286"/>
      <c r="BH42" s="286"/>
      <c r="BI42" s="286"/>
      <c r="BJ42" s="286"/>
      <c r="BK42" s="286"/>
      <c r="BL42" s="286"/>
      <c r="BM42" s="286"/>
      <c r="BN42" s="286"/>
      <c r="BO42" s="286"/>
      <c r="BP42" s="286"/>
      <c r="BQ42" s="286"/>
      <c r="BR42" s="286"/>
      <c r="BS42" s="286"/>
      <c r="BT42" s="286"/>
      <c r="BU42" s="286"/>
      <c r="BV42" s="286"/>
    </row>
    <row r="43" customFormat="false" ht="10.2" hidden="false" customHeight="false" outlineLevel="0" collapsed="false">
      <c r="BG43" s="286"/>
      <c r="BH43" s="286"/>
      <c r="BI43" s="286"/>
      <c r="BJ43" s="286"/>
      <c r="BK43" s="286"/>
      <c r="BL43" s="286"/>
      <c r="BM43" s="286"/>
      <c r="BN43" s="286"/>
      <c r="BO43" s="286"/>
      <c r="BP43" s="286"/>
      <c r="BQ43" s="286"/>
      <c r="BR43" s="286"/>
      <c r="BS43" s="286"/>
      <c r="BT43" s="286"/>
      <c r="BU43" s="286"/>
      <c r="BV43" s="286"/>
    </row>
    <row r="44" customFormat="false" ht="10.2" hidden="false" customHeight="false" outlineLevel="0" collapsed="false">
      <c r="BG44" s="286"/>
      <c r="BH44" s="286"/>
      <c r="BI44" s="286"/>
      <c r="BJ44" s="286"/>
      <c r="BK44" s="286"/>
      <c r="BL44" s="286"/>
      <c r="BM44" s="286"/>
      <c r="BN44" s="286"/>
      <c r="BO44" s="286"/>
      <c r="BP44" s="286"/>
      <c r="BQ44" s="286"/>
      <c r="BR44" s="286"/>
      <c r="BS44" s="286"/>
      <c r="BT44" s="286"/>
      <c r="BU44" s="286"/>
      <c r="BV44" s="286"/>
    </row>
    <row r="45" customFormat="false" ht="10.2" hidden="false" customHeight="false" outlineLevel="0" collapsed="false">
      <c r="BG45" s="286"/>
      <c r="BH45" s="286"/>
      <c r="BI45" s="286"/>
      <c r="BJ45" s="286"/>
      <c r="BK45" s="286"/>
      <c r="BL45" s="286"/>
      <c r="BM45" s="286"/>
      <c r="BN45" s="286"/>
      <c r="BO45" s="286"/>
      <c r="BP45" s="286"/>
      <c r="BQ45" s="286"/>
      <c r="BR45" s="286"/>
      <c r="BS45" s="286"/>
      <c r="BT45" s="286"/>
      <c r="BU45" s="286"/>
      <c r="BV45" s="286"/>
    </row>
    <row r="46" customFormat="false" ht="10.2" hidden="false" customHeight="false" outlineLevel="0" collapsed="false">
      <c r="BG46" s="286"/>
      <c r="BH46" s="286"/>
      <c r="BI46" s="286"/>
      <c r="BJ46" s="286"/>
      <c r="BK46" s="286"/>
      <c r="BL46" s="286"/>
      <c r="BM46" s="286"/>
      <c r="BN46" s="286"/>
      <c r="BO46" s="286"/>
      <c r="BP46" s="286"/>
      <c r="BQ46" s="286"/>
      <c r="BR46" s="286"/>
      <c r="BS46" s="286"/>
      <c r="BT46" s="286"/>
      <c r="BU46" s="286"/>
      <c r="BV46" s="286"/>
    </row>
    <row r="47" customFormat="false" ht="10.2" hidden="false" customHeight="false" outlineLevel="0" collapsed="false">
      <c r="BG47" s="286"/>
      <c r="BH47" s="286"/>
      <c r="BI47" s="286"/>
      <c r="BJ47" s="286"/>
      <c r="BK47" s="286"/>
      <c r="BL47" s="286"/>
      <c r="BM47" s="286"/>
      <c r="BN47" s="286"/>
      <c r="BO47" s="286"/>
      <c r="BP47" s="286"/>
      <c r="BQ47" s="286"/>
      <c r="BR47" s="286"/>
      <c r="BS47" s="286"/>
      <c r="BT47" s="286"/>
      <c r="BU47" s="286"/>
      <c r="BV47" s="286"/>
    </row>
    <row r="48" customFormat="false" ht="10.2" hidden="false" customHeight="false" outlineLevel="0" collapsed="false">
      <c r="BG48" s="286"/>
      <c r="BH48" s="286"/>
      <c r="BI48" s="286"/>
      <c r="BJ48" s="286"/>
      <c r="BK48" s="286"/>
      <c r="BL48" s="286"/>
      <c r="BM48" s="286"/>
      <c r="BN48" s="286"/>
      <c r="BO48" s="286"/>
      <c r="BP48" s="286"/>
      <c r="BQ48" s="286"/>
      <c r="BR48" s="286"/>
      <c r="BS48" s="286"/>
      <c r="BT48" s="286"/>
      <c r="BU48" s="286"/>
      <c r="BV48" s="286"/>
    </row>
    <row r="49" customFormat="false" ht="10.2" hidden="false" customHeight="false" outlineLevel="0" collapsed="false">
      <c r="BG49" s="286"/>
      <c r="BH49" s="286"/>
      <c r="BI49" s="286"/>
      <c r="BJ49" s="286"/>
      <c r="BK49" s="286"/>
      <c r="BL49" s="286"/>
      <c r="BM49" s="286"/>
      <c r="BN49" s="286"/>
      <c r="BO49" s="286"/>
      <c r="BP49" s="286"/>
      <c r="BQ49" s="286"/>
      <c r="BR49" s="286"/>
      <c r="BS49" s="286"/>
      <c r="BT49" s="286"/>
      <c r="BU49" s="286"/>
      <c r="BV49" s="286"/>
    </row>
    <row r="50" customFormat="false" ht="10.2" hidden="false" customHeight="false" outlineLevel="0" collapsed="false">
      <c r="BG50" s="286"/>
      <c r="BH50" s="286"/>
      <c r="BI50" s="286"/>
      <c r="BJ50" s="286"/>
      <c r="BK50" s="286"/>
      <c r="BL50" s="286"/>
      <c r="BM50" s="286"/>
      <c r="BN50" s="286"/>
      <c r="BO50" s="286"/>
      <c r="BP50" s="286"/>
      <c r="BQ50" s="286"/>
      <c r="BR50" s="286"/>
      <c r="BS50" s="286"/>
      <c r="BT50" s="286"/>
      <c r="BU50" s="286"/>
      <c r="BV50" s="286"/>
    </row>
    <row r="51" customFormat="false" ht="10.2" hidden="false" customHeight="false" outlineLevel="0" collapsed="false">
      <c r="BG51" s="286"/>
      <c r="BH51" s="286"/>
      <c r="BI51" s="286"/>
      <c r="BJ51" s="286"/>
      <c r="BK51" s="286"/>
      <c r="BL51" s="286"/>
      <c r="BM51" s="286"/>
      <c r="BN51" s="286"/>
      <c r="BO51" s="286"/>
      <c r="BP51" s="286"/>
      <c r="BQ51" s="286"/>
      <c r="BR51" s="286"/>
      <c r="BS51" s="286"/>
      <c r="BT51" s="286"/>
      <c r="BU51" s="286"/>
      <c r="BV51" s="286"/>
    </row>
    <row r="52" customFormat="false" ht="10.2" hidden="false" customHeight="false" outlineLevel="0" collapsed="false">
      <c r="C52" s="287"/>
      <c r="D52" s="287"/>
      <c r="E52" s="287"/>
      <c r="F52" s="287"/>
      <c r="G52" s="287"/>
      <c r="H52" s="287"/>
      <c r="I52" s="287"/>
      <c r="J52" s="287"/>
      <c r="K52" s="287"/>
      <c r="L52" s="287"/>
      <c r="M52" s="287"/>
      <c r="N52" s="287"/>
      <c r="O52" s="287"/>
      <c r="P52" s="287"/>
      <c r="Q52" s="287"/>
      <c r="R52" s="287"/>
      <c r="S52" s="287"/>
      <c r="T52" s="287"/>
      <c r="U52" s="287"/>
      <c r="V52" s="287"/>
      <c r="W52" s="287"/>
      <c r="X52" s="287"/>
      <c r="Y52" s="287"/>
      <c r="Z52" s="287"/>
      <c r="AA52" s="287"/>
      <c r="AB52" s="287"/>
      <c r="AC52" s="287"/>
      <c r="AD52" s="287"/>
      <c r="AE52" s="287"/>
      <c r="AF52" s="287"/>
      <c r="AG52" s="287"/>
      <c r="AH52" s="287"/>
      <c r="AI52" s="287"/>
      <c r="AJ52" s="287"/>
      <c r="AK52" s="287"/>
      <c r="AL52" s="287"/>
      <c r="AM52" s="287"/>
      <c r="AN52" s="287"/>
      <c r="AO52" s="287"/>
      <c r="AP52" s="287"/>
      <c r="AQ52" s="287"/>
      <c r="AR52" s="287"/>
      <c r="AS52" s="287"/>
      <c r="AT52" s="287"/>
      <c r="AU52" s="287"/>
      <c r="AV52" s="287"/>
      <c r="AW52" s="287"/>
      <c r="AX52" s="287"/>
      <c r="AY52" s="287"/>
      <c r="AZ52" s="287"/>
      <c r="BA52" s="287"/>
      <c r="BB52" s="287"/>
      <c r="BC52" s="287"/>
      <c r="BD52" s="287"/>
      <c r="BE52" s="287"/>
      <c r="BF52" s="287"/>
      <c r="BG52" s="288"/>
      <c r="BH52" s="288"/>
      <c r="BI52" s="288"/>
      <c r="BJ52" s="288"/>
      <c r="BK52" s="288"/>
      <c r="BL52" s="288"/>
      <c r="BM52" s="288"/>
      <c r="BN52" s="288"/>
      <c r="BO52" s="288"/>
      <c r="BP52" s="288"/>
      <c r="BQ52" s="288"/>
      <c r="BR52" s="288"/>
      <c r="BS52" s="288"/>
      <c r="BT52" s="288"/>
      <c r="BU52" s="288"/>
      <c r="BV52" s="288"/>
    </row>
    <row r="53" customFormat="false" ht="10.2" hidden="false" customHeight="false" outlineLevel="0" collapsed="false">
      <c r="BG53" s="286"/>
      <c r="BH53" s="286"/>
      <c r="BI53" s="286"/>
      <c r="BJ53" s="286"/>
      <c r="BK53" s="286"/>
      <c r="BL53" s="286"/>
      <c r="BM53" s="286"/>
      <c r="BN53" s="286"/>
      <c r="BO53" s="286"/>
      <c r="BP53" s="286"/>
      <c r="BQ53" s="286"/>
      <c r="BR53" s="286"/>
      <c r="BS53" s="286"/>
      <c r="BT53" s="286"/>
      <c r="BU53" s="286"/>
      <c r="BV53" s="286"/>
    </row>
    <row r="54" customFormat="false" ht="10.2" hidden="false" customHeight="false" outlineLevel="0" collapsed="false">
      <c r="BG54" s="286"/>
      <c r="BH54" s="286"/>
      <c r="BI54" s="286"/>
      <c r="BJ54" s="286"/>
      <c r="BK54" s="286"/>
      <c r="BL54" s="286"/>
      <c r="BM54" s="286"/>
      <c r="BN54" s="286"/>
      <c r="BO54" s="286"/>
      <c r="BP54" s="286"/>
      <c r="BQ54" s="286"/>
      <c r="BR54" s="286"/>
      <c r="BS54" s="286"/>
      <c r="BT54" s="286"/>
      <c r="BU54" s="286"/>
      <c r="BV54" s="286"/>
    </row>
    <row r="55" customFormat="false" ht="10.2" hidden="false" customHeight="false" outlineLevel="0" collapsed="false">
      <c r="BG55" s="286"/>
      <c r="BH55" s="286"/>
      <c r="BI55" s="286"/>
      <c r="BJ55" s="286"/>
      <c r="BK55" s="286"/>
      <c r="BL55" s="286"/>
      <c r="BM55" s="286"/>
      <c r="BN55" s="286"/>
      <c r="BO55" s="286"/>
      <c r="BP55" s="286"/>
      <c r="BQ55" s="286"/>
      <c r="BR55" s="286"/>
      <c r="BS55" s="286"/>
      <c r="BT55" s="286"/>
      <c r="BU55" s="286"/>
      <c r="BV55" s="286"/>
    </row>
    <row r="56" customFormat="false" ht="10.2" hidden="false" customHeight="false" outlineLevel="0" collapsed="false">
      <c r="BG56" s="286"/>
      <c r="BH56" s="286"/>
      <c r="BI56" s="286"/>
      <c r="BJ56" s="286"/>
      <c r="BK56" s="286"/>
      <c r="BL56" s="286"/>
      <c r="BM56" s="286"/>
      <c r="BN56" s="286"/>
      <c r="BO56" s="286"/>
      <c r="BP56" s="286"/>
      <c r="BQ56" s="286"/>
      <c r="BR56" s="286"/>
      <c r="BS56" s="286"/>
      <c r="BT56" s="286"/>
      <c r="BU56" s="286"/>
      <c r="BV56" s="286"/>
    </row>
    <row r="57" customFormat="false" ht="10.2" hidden="false" customHeight="false" outlineLevel="0" collapsed="false">
      <c r="BG57" s="286"/>
      <c r="BH57" s="286"/>
      <c r="BI57" s="286"/>
      <c r="BJ57" s="286"/>
      <c r="BK57" s="286"/>
      <c r="BL57" s="286"/>
      <c r="BM57" s="286"/>
      <c r="BN57" s="286"/>
      <c r="BO57" s="286"/>
      <c r="BP57" s="286"/>
      <c r="BQ57" s="286"/>
      <c r="BR57" s="286"/>
      <c r="BS57" s="286"/>
      <c r="BT57" s="286"/>
      <c r="BU57" s="286"/>
      <c r="BV57" s="286"/>
    </row>
    <row r="58" customFormat="false" ht="10.2" hidden="false" customHeight="false" outlineLevel="0" collapsed="false">
      <c r="BG58" s="286"/>
      <c r="BH58" s="286"/>
      <c r="BI58" s="286"/>
      <c r="BJ58" s="286"/>
      <c r="BK58" s="286"/>
      <c r="BL58" s="286"/>
      <c r="BM58" s="286"/>
      <c r="BN58" s="286"/>
      <c r="BO58" s="286"/>
      <c r="BP58" s="286"/>
      <c r="BQ58" s="286"/>
      <c r="BR58" s="286"/>
      <c r="BS58" s="286"/>
      <c r="BT58" s="286"/>
      <c r="BU58" s="286"/>
      <c r="BV58" s="286"/>
    </row>
    <row r="59" customFormat="false" ht="10.2" hidden="false" customHeight="false" outlineLevel="0" collapsed="false">
      <c r="BG59" s="286"/>
      <c r="BH59" s="286"/>
      <c r="BI59" s="286"/>
      <c r="BJ59" s="286"/>
      <c r="BK59" s="286"/>
      <c r="BL59" s="286"/>
      <c r="BM59" s="286"/>
      <c r="BN59" s="286"/>
      <c r="BO59" s="286"/>
      <c r="BP59" s="286"/>
      <c r="BQ59" s="286"/>
      <c r="BR59" s="286"/>
      <c r="BS59" s="286"/>
      <c r="BT59" s="286"/>
      <c r="BU59" s="286"/>
      <c r="BV59" s="286"/>
    </row>
    <row r="60" customFormat="false" ht="10.2" hidden="false" customHeight="false" outlineLevel="0" collapsed="false">
      <c r="BG60" s="286"/>
      <c r="BH60" s="286"/>
      <c r="BI60" s="286"/>
      <c r="BJ60" s="286"/>
      <c r="BK60" s="286"/>
      <c r="BL60" s="286"/>
      <c r="BM60" s="286"/>
      <c r="BN60" s="286"/>
      <c r="BO60" s="286"/>
      <c r="BP60" s="286"/>
      <c r="BQ60" s="286"/>
      <c r="BR60" s="286"/>
      <c r="BS60" s="286"/>
      <c r="BT60" s="286"/>
      <c r="BU60" s="286"/>
      <c r="BV60" s="286"/>
    </row>
    <row r="61" customFormat="false" ht="10.2" hidden="false" customHeight="false" outlineLevel="0" collapsed="false">
      <c r="BG61" s="286"/>
      <c r="BH61" s="286"/>
      <c r="BI61" s="286"/>
      <c r="BJ61" s="286"/>
      <c r="BK61" s="286"/>
      <c r="BL61" s="286"/>
      <c r="BM61" s="286"/>
      <c r="BN61" s="286"/>
      <c r="BO61" s="286"/>
      <c r="BP61" s="286"/>
      <c r="BQ61" s="286"/>
      <c r="BR61" s="286"/>
      <c r="BS61" s="286"/>
      <c r="BT61" s="286"/>
      <c r="BU61" s="286"/>
      <c r="BV61" s="286"/>
    </row>
    <row r="62" customFormat="false" ht="10.2" hidden="false" customHeight="false" outlineLevel="0" collapsed="false">
      <c r="BG62" s="286"/>
      <c r="BH62" s="286"/>
      <c r="BI62" s="286"/>
      <c r="BJ62" s="286"/>
      <c r="BK62" s="286"/>
      <c r="BL62" s="286"/>
      <c r="BM62" s="286"/>
      <c r="BN62" s="286"/>
      <c r="BO62" s="286"/>
      <c r="BP62" s="286"/>
      <c r="BQ62" s="286"/>
      <c r="BR62" s="286"/>
      <c r="BS62" s="286"/>
      <c r="BT62" s="286"/>
      <c r="BU62" s="286"/>
      <c r="BV62" s="286"/>
    </row>
    <row r="63" customFormat="false" ht="10.2" hidden="false" customHeight="false" outlineLevel="0" collapsed="false">
      <c r="BG63" s="286"/>
      <c r="BH63" s="286"/>
      <c r="BI63" s="286"/>
      <c r="BJ63" s="286"/>
      <c r="BK63" s="286"/>
      <c r="BL63" s="286"/>
      <c r="BM63" s="286"/>
      <c r="BN63" s="286"/>
      <c r="BO63" s="286"/>
      <c r="BP63" s="286"/>
      <c r="BQ63" s="286"/>
      <c r="BR63" s="286"/>
      <c r="BS63" s="286"/>
      <c r="BT63" s="286"/>
      <c r="BU63" s="286"/>
      <c r="BV63" s="286"/>
    </row>
    <row r="64" customFormat="false" ht="10.2" hidden="false" customHeight="false" outlineLevel="0" collapsed="false">
      <c r="BG64" s="286"/>
      <c r="BH64" s="286"/>
      <c r="BI64" s="286"/>
      <c r="BJ64" s="286"/>
      <c r="BK64" s="286"/>
      <c r="BL64" s="286"/>
      <c r="BM64" s="286"/>
      <c r="BN64" s="286"/>
      <c r="BO64" s="286"/>
      <c r="BP64" s="286"/>
      <c r="BQ64" s="286"/>
      <c r="BR64" s="286"/>
      <c r="BS64" s="286"/>
      <c r="BT64" s="286"/>
      <c r="BU64" s="286"/>
      <c r="BV64" s="286"/>
    </row>
    <row r="65" customFormat="false" ht="10.2" hidden="false" customHeight="false" outlineLevel="0" collapsed="false">
      <c r="BG65" s="286"/>
      <c r="BH65" s="286"/>
      <c r="BI65" s="286"/>
      <c r="BJ65" s="286"/>
      <c r="BK65" s="286"/>
      <c r="BL65" s="286"/>
      <c r="BM65" s="286"/>
      <c r="BN65" s="286"/>
      <c r="BO65" s="286"/>
      <c r="BP65" s="286"/>
      <c r="BQ65" s="286"/>
      <c r="BR65" s="286"/>
      <c r="BS65" s="286"/>
      <c r="BT65" s="286"/>
      <c r="BU65" s="286"/>
      <c r="BV65" s="286"/>
    </row>
    <row r="66" customFormat="false" ht="10.2" hidden="false" customHeight="false" outlineLevel="0" collapsed="false">
      <c r="BG66" s="286"/>
      <c r="BH66" s="286"/>
      <c r="BI66" s="286"/>
      <c r="BJ66" s="286"/>
      <c r="BK66" s="286"/>
      <c r="BL66" s="286"/>
      <c r="BM66" s="286"/>
      <c r="BN66" s="286"/>
      <c r="BO66" s="286"/>
      <c r="BP66" s="286"/>
      <c r="BQ66" s="286"/>
      <c r="BR66" s="286"/>
      <c r="BS66" s="286"/>
      <c r="BT66" s="286"/>
      <c r="BU66" s="286"/>
      <c r="BV66" s="286"/>
    </row>
    <row r="67" customFormat="false" ht="10.2" hidden="false" customHeight="false" outlineLevel="0" collapsed="false">
      <c r="BG67" s="286"/>
      <c r="BH67" s="286"/>
      <c r="BI67" s="286"/>
      <c r="BJ67" s="286"/>
      <c r="BK67" s="286"/>
      <c r="BL67" s="286"/>
      <c r="BM67" s="286"/>
      <c r="BN67" s="286"/>
      <c r="BO67" s="286"/>
      <c r="BP67" s="286"/>
      <c r="BQ67" s="286"/>
      <c r="BR67" s="286"/>
      <c r="BS67" s="286"/>
      <c r="BT67" s="286"/>
      <c r="BU67" s="286"/>
      <c r="BV67" s="286"/>
    </row>
    <row r="68" customFormat="false" ht="10.2" hidden="false" customHeight="false" outlineLevel="0" collapsed="false">
      <c r="BG68" s="286"/>
      <c r="BH68" s="286"/>
      <c r="BI68" s="286"/>
      <c r="BJ68" s="286"/>
      <c r="BK68" s="286"/>
      <c r="BL68" s="286"/>
      <c r="BM68" s="286"/>
      <c r="BN68" s="286"/>
      <c r="BO68" s="286"/>
      <c r="BP68" s="286"/>
      <c r="BQ68" s="286"/>
      <c r="BR68" s="286"/>
      <c r="BS68" s="286"/>
      <c r="BT68" s="286"/>
      <c r="BU68" s="286"/>
      <c r="BV68" s="286"/>
    </row>
    <row r="69" customFormat="false" ht="10.2" hidden="false" customHeight="false" outlineLevel="0" collapsed="false">
      <c r="BG69" s="286"/>
      <c r="BH69" s="286"/>
      <c r="BI69" s="286"/>
      <c r="BJ69" s="286"/>
      <c r="BK69" s="286"/>
      <c r="BL69" s="286"/>
      <c r="BM69" s="286"/>
      <c r="BN69" s="286"/>
      <c r="BO69" s="286"/>
      <c r="BP69" s="286"/>
      <c r="BQ69" s="286"/>
      <c r="BR69" s="286"/>
      <c r="BS69" s="286"/>
      <c r="BT69" s="286"/>
      <c r="BU69" s="286"/>
      <c r="BV69" s="286"/>
    </row>
    <row r="70" customFormat="false" ht="10.2" hidden="false" customHeight="false" outlineLevel="0" collapsed="false">
      <c r="BG70" s="286"/>
      <c r="BH70" s="286"/>
      <c r="BI70" s="286"/>
      <c r="BJ70" s="286"/>
      <c r="BK70" s="286"/>
      <c r="BL70" s="286"/>
      <c r="BM70" s="286"/>
      <c r="BN70" s="286"/>
      <c r="BO70" s="286"/>
      <c r="BP70" s="286"/>
      <c r="BQ70" s="286"/>
      <c r="BR70" s="286"/>
      <c r="BS70" s="286"/>
      <c r="BT70" s="286"/>
      <c r="BU70" s="286"/>
      <c r="BV70" s="286"/>
    </row>
    <row r="71" customFormat="false" ht="10.2" hidden="false" customHeight="false" outlineLevel="0" collapsed="false">
      <c r="BG71" s="286"/>
      <c r="BH71" s="286"/>
      <c r="BI71" s="286"/>
      <c r="BJ71" s="286"/>
      <c r="BK71" s="286"/>
      <c r="BL71" s="286"/>
      <c r="BM71" s="286"/>
      <c r="BN71" s="286"/>
      <c r="BO71" s="286"/>
      <c r="BP71" s="286"/>
      <c r="BQ71" s="286"/>
      <c r="BR71" s="286"/>
      <c r="BS71" s="286"/>
      <c r="BT71" s="286"/>
      <c r="BU71" s="286"/>
      <c r="BV71" s="286"/>
    </row>
    <row r="72" customFormat="false" ht="10.2" hidden="false" customHeight="false" outlineLevel="0" collapsed="false">
      <c r="BG72" s="286"/>
      <c r="BH72" s="286"/>
      <c r="BI72" s="286"/>
      <c r="BJ72" s="286"/>
      <c r="BK72" s="286"/>
      <c r="BL72" s="286"/>
      <c r="BM72" s="286"/>
      <c r="BN72" s="286"/>
      <c r="BO72" s="286"/>
      <c r="BP72" s="286"/>
      <c r="BQ72" s="286"/>
      <c r="BR72" s="286"/>
      <c r="BS72" s="286"/>
      <c r="BT72" s="286"/>
      <c r="BU72" s="286"/>
      <c r="BV72" s="286"/>
    </row>
    <row r="73" customFormat="false" ht="10.2" hidden="false" customHeight="false" outlineLevel="0" collapsed="false">
      <c r="BG73" s="286"/>
      <c r="BH73" s="286"/>
      <c r="BI73" s="286"/>
      <c r="BJ73" s="286"/>
      <c r="BK73" s="286"/>
      <c r="BL73" s="286"/>
      <c r="BM73" s="286"/>
      <c r="BN73" s="286"/>
      <c r="BO73" s="286"/>
      <c r="BP73" s="286"/>
      <c r="BQ73" s="286"/>
      <c r="BR73" s="286"/>
      <c r="BS73" s="286"/>
      <c r="BT73" s="286"/>
      <c r="BU73" s="286"/>
      <c r="BV73" s="286"/>
    </row>
    <row r="74" customFormat="false" ht="10.2" hidden="false" customHeight="false" outlineLevel="0" collapsed="false">
      <c r="BG74" s="286"/>
      <c r="BH74" s="286"/>
      <c r="BI74" s="286"/>
      <c r="BJ74" s="286"/>
      <c r="BK74" s="286"/>
      <c r="BL74" s="286"/>
      <c r="BM74" s="286"/>
      <c r="BN74" s="286"/>
      <c r="BO74" s="286"/>
      <c r="BP74" s="286"/>
      <c r="BQ74" s="286"/>
      <c r="BR74" s="286"/>
      <c r="BS74" s="286"/>
      <c r="BT74" s="286"/>
      <c r="BU74" s="286"/>
      <c r="BV74" s="286"/>
    </row>
    <row r="75" customFormat="false" ht="10.2" hidden="false" customHeight="false" outlineLevel="0" collapsed="false">
      <c r="BG75" s="286"/>
      <c r="BH75" s="286"/>
      <c r="BI75" s="286"/>
      <c r="BJ75" s="286"/>
      <c r="BK75" s="286"/>
      <c r="BL75" s="286"/>
      <c r="BM75" s="286"/>
      <c r="BN75" s="286"/>
      <c r="BO75" s="286"/>
      <c r="BP75" s="286"/>
      <c r="BQ75" s="286"/>
      <c r="BR75" s="286"/>
      <c r="BS75" s="286"/>
      <c r="BT75" s="286"/>
      <c r="BU75" s="286"/>
      <c r="BV75" s="286"/>
    </row>
    <row r="76" customFormat="false" ht="10.2" hidden="false" customHeight="false" outlineLevel="0" collapsed="false">
      <c r="BG76" s="286"/>
      <c r="BH76" s="286"/>
      <c r="BI76" s="286"/>
      <c r="BJ76" s="286"/>
      <c r="BK76" s="286"/>
      <c r="BL76" s="286"/>
      <c r="BM76" s="286"/>
      <c r="BN76" s="286"/>
      <c r="BO76" s="286"/>
      <c r="BP76" s="286"/>
      <c r="BQ76" s="286"/>
      <c r="BR76" s="286"/>
      <c r="BS76" s="286"/>
      <c r="BT76" s="286"/>
      <c r="BU76" s="286"/>
      <c r="BV76" s="286"/>
    </row>
    <row r="77" customFormat="false" ht="10.2" hidden="false" customHeight="false" outlineLevel="0" collapsed="false">
      <c r="BG77" s="286"/>
      <c r="BH77" s="286"/>
      <c r="BI77" s="286"/>
      <c r="BJ77" s="286"/>
      <c r="BK77" s="286"/>
      <c r="BL77" s="286"/>
      <c r="BM77" s="286"/>
      <c r="BN77" s="286"/>
      <c r="BO77" s="286"/>
      <c r="BP77" s="286"/>
      <c r="BQ77" s="286"/>
      <c r="BR77" s="286"/>
      <c r="BS77" s="286"/>
      <c r="BT77" s="286"/>
      <c r="BU77" s="286"/>
      <c r="BV77" s="286"/>
    </row>
    <row r="78" customFormat="false" ht="10.2" hidden="false" customHeight="false" outlineLevel="0" collapsed="false">
      <c r="BG78" s="286"/>
      <c r="BH78" s="286"/>
      <c r="BI78" s="286"/>
      <c r="BJ78" s="286"/>
      <c r="BK78" s="286"/>
      <c r="BL78" s="286"/>
      <c r="BM78" s="286"/>
      <c r="BN78" s="286"/>
      <c r="BO78" s="286"/>
      <c r="BP78" s="286"/>
      <c r="BQ78" s="286"/>
      <c r="BR78" s="286"/>
      <c r="BS78" s="286"/>
      <c r="BT78" s="286"/>
      <c r="BU78" s="286"/>
      <c r="BV78" s="286"/>
    </row>
    <row r="79" customFormat="false" ht="10.2" hidden="false" customHeight="false" outlineLevel="0" collapsed="false">
      <c r="BG79" s="286"/>
      <c r="BH79" s="286"/>
      <c r="BI79" s="286"/>
      <c r="BJ79" s="286"/>
      <c r="BK79" s="286"/>
      <c r="BL79" s="286"/>
      <c r="BM79" s="286"/>
      <c r="BN79" s="286"/>
      <c r="BO79" s="286"/>
      <c r="BP79" s="286"/>
      <c r="BQ79" s="286"/>
      <c r="BR79" s="286"/>
      <c r="BS79" s="286"/>
      <c r="BT79" s="286"/>
      <c r="BU79" s="286"/>
      <c r="BV79" s="286"/>
    </row>
    <row r="80" customFormat="false" ht="10.2" hidden="false" customHeight="false" outlineLevel="0" collapsed="false">
      <c r="BG80" s="286"/>
      <c r="BH80" s="286"/>
      <c r="BI80" s="286"/>
      <c r="BJ80" s="286"/>
      <c r="BK80" s="286"/>
      <c r="BL80" s="286"/>
      <c r="BM80" s="286"/>
      <c r="BN80" s="286"/>
      <c r="BO80" s="286"/>
      <c r="BP80" s="286"/>
      <c r="BQ80" s="286"/>
      <c r="BR80" s="286"/>
      <c r="BS80" s="286"/>
      <c r="BT80" s="286"/>
      <c r="BU80" s="286"/>
      <c r="BV80" s="286"/>
    </row>
    <row r="81" customFormat="false" ht="10.2" hidden="false" customHeight="false" outlineLevel="0" collapsed="false">
      <c r="BG81" s="286"/>
      <c r="BH81" s="286"/>
      <c r="BI81" s="286"/>
      <c r="BJ81" s="286"/>
      <c r="BK81" s="286"/>
      <c r="BL81" s="286"/>
      <c r="BM81" s="286"/>
      <c r="BN81" s="286"/>
      <c r="BO81" s="286"/>
      <c r="BP81" s="286"/>
      <c r="BQ81" s="286"/>
      <c r="BR81" s="286"/>
      <c r="BS81" s="286"/>
      <c r="BT81" s="286"/>
      <c r="BU81" s="286"/>
      <c r="BV81" s="286"/>
    </row>
    <row r="82" customFormat="false" ht="10.2" hidden="false" customHeight="false" outlineLevel="0" collapsed="false">
      <c r="BG82" s="286"/>
      <c r="BH82" s="286"/>
      <c r="BI82" s="286"/>
      <c r="BJ82" s="286"/>
      <c r="BK82" s="286"/>
      <c r="BL82" s="286"/>
      <c r="BM82" s="286"/>
      <c r="BN82" s="286"/>
      <c r="BO82" s="286"/>
      <c r="BP82" s="286"/>
      <c r="BQ82" s="286"/>
      <c r="BR82" s="286"/>
      <c r="BS82" s="286"/>
      <c r="BT82" s="286"/>
      <c r="BU82" s="286"/>
      <c r="BV82" s="286"/>
    </row>
    <row r="83" customFormat="false" ht="10.2" hidden="false" customHeight="false" outlineLevel="0" collapsed="false">
      <c r="BG83" s="286"/>
      <c r="BH83" s="286"/>
      <c r="BI83" s="286"/>
      <c r="BJ83" s="286"/>
      <c r="BK83" s="286"/>
      <c r="BL83" s="286"/>
      <c r="BM83" s="286"/>
      <c r="BN83" s="286"/>
      <c r="BO83" s="286"/>
      <c r="BP83" s="286"/>
      <c r="BQ83" s="286"/>
      <c r="BR83" s="286"/>
      <c r="BS83" s="286"/>
      <c r="BT83" s="286"/>
      <c r="BU83" s="286"/>
      <c r="BV83" s="286"/>
    </row>
    <row r="84" customFormat="false" ht="10.2" hidden="false" customHeight="false" outlineLevel="0" collapsed="false">
      <c r="BG84" s="286"/>
      <c r="BH84" s="286"/>
      <c r="BI84" s="286"/>
      <c r="BJ84" s="286"/>
      <c r="BK84" s="286"/>
      <c r="BL84" s="286"/>
      <c r="BM84" s="286"/>
      <c r="BN84" s="286"/>
      <c r="BO84" s="286"/>
      <c r="BP84" s="286"/>
      <c r="BQ84" s="286"/>
      <c r="BR84" s="286"/>
      <c r="BS84" s="286"/>
      <c r="BT84" s="286"/>
      <c r="BU84" s="286"/>
      <c r="BV84" s="286"/>
    </row>
    <row r="85" customFormat="false" ht="10.2" hidden="false" customHeight="false" outlineLevel="0" collapsed="false">
      <c r="BG85" s="286"/>
      <c r="BH85" s="286"/>
      <c r="BI85" s="286"/>
      <c r="BJ85" s="286"/>
      <c r="BK85" s="286"/>
      <c r="BL85" s="286"/>
      <c r="BM85" s="286"/>
      <c r="BN85" s="286"/>
      <c r="BO85" s="286"/>
      <c r="BP85" s="286"/>
      <c r="BQ85" s="286"/>
      <c r="BR85" s="286"/>
      <c r="BS85" s="286"/>
      <c r="BT85" s="286"/>
      <c r="BU85" s="286"/>
      <c r="BV85" s="286"/>
    </row>
    <row r="86" customFormat="false" ht="10.2" hidden="false" customHeight="false" outlineLevel="0" collapsed="false">
      <c r="BG86" s="286"/>
      <c r="BH86" s="286"/>
      <c r="BI86" s="286"/>
      <c r="BJ86" s="286"/>
      <c r="BK86" s="286"/>
      <c r="BL86" s="286"/>
      <c r="BM86" s="286"/>
      <c r="BN86" s="286"/>
      <c r="BO86" s="286"/>
      <c r="BP86" s="286"/>
      <c r="BQ86" s="286"/>
      <c r="BR86" s="286"/>
      <c r="BS86" s="286"/>
      <c r="BT86" s="286"/>
      <c r="BU86" s="286"/>
      <c r="BV86" s="286"/>
    </row>
    <row r="87" customFormat="false" ht="10.2" hidden="false" customHeight="false" outlineLevel="0" collapsed="false">
      <c r="BG87" s="286"/>
      <c r="BH87" s="286"/>
      <c r="BI87" s="286"/>
      <c r="BJ87" s="286"/>
      <c r="BK87" s="286"/>
      <c r="BL87" s="286"/>
      <c r="BM87" s="286"/>
      <c r="BN87" s="286"/>
      <c r="BO87" s="286"/>
      <c r="BP87" s="286"/>
      <c r="BQ87" s="286"/>
      <c r="BR87" s="286"/>
      <c r="BS87" s="286"/>
      <c r="BT87" s="286"/>
      <c r="BU87" s="286"/>
      <c r="BV87" s="286"/>
    </row>
    <row r="88" customFormat="false" ht="10.2" hidden="false" customHeight="false" outlineLevel="0" collapsed="false">
      <c r="BG88" s="286"/>
      <c r="BH88" s="286"/>
      <c r="BI88" s="286"/>
      <c r="BJ88" s="286"/>
      <c r="BK88" s="286"/>
      <c r="BL88" s="286"/>
      <c r="BM88" s="286"/>
      <c r="BN88" s="286"/>
      <c r="BO88" s="286"/>
      <c r="BP88" s="286"/>
      <c r="BQ88" s="286"/>
      <c r="BR88" s="286"/>
      <c r="BS88" s="286"/>
      <c r="BT88" s="286"/>
      <c r="BU88" s="286"/>
      <c r="BV88" s="286"/>
    </row>
    <row r="89" customFormat="false" ht="10.2" hidden="false" customHeight="false" outlineLevel="0" collapsed="false">
      <c r="BG89" s="286"/>
      <c r="BH89" s="286"/>
      <c r="BI89" s="286"/>
      <c r="BJ89" s="286"/>
      <c r="BK89" s="286"/>
      <c r="BL89" s="286"/>
      <c r="BM89" s="286"/>
      <c r="BN89" s="286"/>
      <c r="BO89" s="286"/>
      <c r="BP89" s="286"/>
      <c r="BQ89" s="286"/>
      <c r="BR89" s="286"/>
      <c r="BS89" s="286"/>
      <c r="BT89" s="286"/>
      <c r="BU89" s="286"/>
      <c r="BV89" s="286"/>
    </row>
    <row r="90" customFormat="false" ht="10.2" hidden="false" customHeight="false" outlineLevel="0" collapsed="false">
      <c r="BG90" s="286"/>
      <c r="BH90" s="286"/>
      <c r="BI90" s="286"/>
      <c r="BJ90" s="286"/>
      <c r="BK90" s="286"/>
      <c r="BL90" s="286"/>
      <c r="BM90" s="286"/>
      <c r="BN90" s="286"/>
      <c r="BO90" s="286"/>
      <c r="BP90" s="286"/>
      <c r="BQ90" s="286"/>
      <c r="BR90" s="286"/>
      <c r="BS90" s="286"/>
      <c r="BT90" s="286"/>
      <c r="BU90" s="286"/>
      <c r="BV90" s="286"/>
    </row>
    <row r="91" customFormat="false" ht="10.2" hidden="false" customHeight="false" outlineLevel="0" collapsed="false">
      <c r="BG91" s="286"/>
      <c r="BH91" s="286"/>
      <c r="BI91" s="286"/>
      <c r="BJ91" s="286"/>
      <c r="BK91" s="286"/>
      <c r="BL91" s="286"/>
      <c r="BM91" s="286"/>
      <c r="BN91" s="286"/>
      <c r="BO91" s="286"/>
      <c r="BP91" s="286"/>
      <c r="BQ91" s="286"/>
      <c r="BR91" s="286"/>
      <c r="BS91" s="286"/>
      <c r="BT91" s="286"/>
      <c r="BU91" s="286"/>
      <c r="BV91" s="286"/>
    </row>
    <row r="92" customFormat="false" ht="10.2" hidden="false" customHeight="false" outlineLevel="0" collapsed="false">
      <c r="BG92" s="286"/>
      <c r="BH92" s="286"/>
      <c r="BI92" s="286"/>
      <c r="BJ92" s="286"/>
      <c r="BK92" s="286"/>
      <c r="BL92" s="286"/>
      <c r="BM92" s="286"/>
      <c r="BN92" s="286"/>
      <c r="BO92" s="286"/>
      <c r="BP92" s="286"/>
      <c r="BQ92" s="286"/>
      <c r="BR92" s="286"/>
      <c r="BS92" s="286"/>
      <c r="BT92" s="286"/>
      <c r="BU92" s="286"/>
      <c r="BV92" s="286"/>
    </row>
    <row r="93" customFormat="false" ht="10.2" hidden="false" customHeight="false" outlineLevel="0" collapsed="false">
      <c r="BG93" s="286"/>
      <c r="BH93" s="286"/>
      <c r="BI93" s="286"/>
      <c r="BJ93" s="286"/>
      <c r="BK93" s="286"/>
      <c r="BL93" s="286"/>
      <c r="BM93" s="286"/>
      <c r="BN93" s="286"/>
      <c r="BO93" s="286"/>
      <c r="BP93" s="286"/>
      <c r="BQ93" s="286"/>
      <c r="BR93" s="286"/>
      <c r="BS93" s="286"/>
      <c r="BT93" s="286"/>
      <c r="BU93" s="286"/>
      <c r="BV93" s="286"/>
    </row>
    <row r="94" customFormat="false" ht="10.2" hidden="false" customHeight="false" outlineLevel="0" collapsed="false">
      <c r="BG94" s="286"/>
      <c r="BH94" s="286"/>
      <c r="BI94" s="286"/>
      <c r="BJ94" s="286"/>
      <c r="BK94" s="286"/>
      <c r="BL94" s="286"/>
      <c r="BM94" s="286"/>
      <c r="BN94" s="286"/>
      <c r="BO94" s="286"/>
      <c r="BP94" s="286"/>
      <c r="BQ94" s="286"/>
      <c r="BR94" s="286"/>
      <c r="BS94" s="286"/>
      <c r="BT94" s="286"/>
      <c r="BU94" s="286"/>
      <c r="BV94" s="286"/>
    </row>
    <row r="95" customFormat="false" ht="10.2" hidden="false" customHeight="false" outlineLevel="0" collapsed="false">
      <c r="BG95" s="286"/>
      <c r="BH95" s="286"/>
      <c r="BI95" s="286"/>
      <c r="BJ95" s="286"/>
      <c r="BK95" s="286"/>
      <c r="BL95" s="286"/>
      <c r="BM95" s="286"/>
      <c r="BN95" s="286"/>
      <c r="BO95" s="286"/>
      <c r="BP95" s="286"/>
      <c r="BQ95" s="286"/>
      <c r="BR95" s="286"/>
      <c r="BS95" s="286"/>
      <c r="BT95" s="286"/>
      <c r="BU95" s="286"/>
      <c r="BV95" s="286"/>
    </row>
    <row r="96" customFormat="false" ht="10.2" hidden="false" customHeight="false" outlineLevel="0" collapsed="false">
      <c r="BG96" s="286"/>
      <c r="BH96" s="286"/>
      <c r="BI96" s="286"/>
      <c r="BJ96" s="286"/>
      <c r="BK96" s="286"/>
      <c r="BL96" s="286"/>
      <c r="BM96" s="286"/>
      <c r="BN96" s="286"/>
      <c r="BO96" s="286"/>
      <c r="BP96" s="286"/>
      <c r="BQ96" s="286"/>
      <c r="BR96" s="286"/>
      <c r="BS96" s="286"/>
      <c r="BT96" s="286"/>
      <c r="BU96" s="286"/>
      <c r="BV96" s="286"/>
    </row>
    <row r="97" customFormat="false" ht="10.2" hidden="false" customHeight="false" outlineLevel="0" collapsed="false">
      <c r="BG97" s="286"/>
      <c r="BH97" s="286"/>
      <c r="BI97" s="286"/>
      <c r="BJ97" s="286"/>
      <c r="BK97" s="286"/>
      <c r="BL97" s="286"/>
      <c r="BM97" s="286"/>
      <c r="BN97" s="286"/>
      <c r="BO97" s="286"/>
      <c r="BP97" s="286"/>
      <c r="BQ97" s="286"/>
      <c r="BR97" s="286"/>
      <c r="BS97" s="286"/>
      <c r="BT97" s="286"/>
      <c r="BU97" s="286"/>
      <c r="BV97" s="286"/>
    </row>
    <row r="98" customFormat="false" ht="10.2" hidden="false" customHeight="false" outlineLevel="0" collapsed="false">
      <c r="BG98" s="286"/>
      <c r="BH98" s="286"/>
      <c r="BI98" s="286"/>
      <c r="BJ98" s="286"/>
      <c r="BK98" s="286"/>
      <c r="BL98" s="286"/>
      <c r="BM98" s="286"/>
      <c r="BN98" s="286"/>
      <c r="BO98" s="286"/>
      <c r="BP98" s="286"/>
      <c r="BQ98" s="286"/>
      <c r="BR98" s="286"/>
      <c r="BS98" s="286"/>
      <c r="BT98" s="286"/>
      <c r="BU98" s="286"/>
      <c r="BV98" s="286"/>
    </row>
    <row r="99" customFormat="false" ht="10.2" hidden="false" customHeight="false" outlineLevel="0" collapsed="false">
      <c r="BG99" s="286"/>
      <c r="BH99" s="286"/>
      <c r="BI99" s="286"/>
      <c r="BJ99" s="286"/>
      <c r="BK99" s="286"/>
      <c r="BL99" s="286"/>
      <c r="BM99" s="286"/>
      <c r="BN99" s="286"/>
      <c r="BO99" s="286"/>
      <c r="BP99" s="286"/>
      <c r="BQ99" s="286"/>
      <c r="BR99" s="286"/>
      <c r="BS99" s="286"/>
      <c r="BT99" s="286"/>
      <c r="BU99" s="286"/>
      <c r="BV99" s="286"/>
    </row>
    <row r="100" customFormat="false" ht="10.2" hidden="false" customHeight="false" outlineLevel="0" collapsed="false">
      <c r="BG100" s="286"/>
      <c r="BH100" s="286"/>
      <c r="BI100" s="286"/>
      <c r="BJ100" s="286"/>
      <c r="BK100" s="286"/>
      <c r="BL100" s="286"/>
      <c r="BM100" s="286"/>
      <c r="BN100" s="286"/>
      <c r="BO100" s="286"/>
      <c r="BP100" s="286"/>
      <c r="BQ100" s="286"/>
      <c r="BR100" s="286"/>
      <c r="BS100" s="286"/>
      <c r="BT100" s="286"/>
      <c r="BU100" s="286"/>
      <c r="BV100" s="286"/>
    </row>
    <row r="101" customFormat="false" ht="10.2" hidden="false" customHeight="false" outlineLevel="0" collapsed="false">
      <c r="BG101" s="286"/>
      <c r="BH101" s="286"/>
      <c r="BI101" s="286"/>
      <c r="BJ101" s="286"/>
      <c r="BK101" s="286"/>
      <c r="BL101" s="286"/>
      <c r="BM101" s="286"/>
      <c r="BN101" s="286"/>
      <c r="BO101" s="286"/>
      <c r="BP101" s="286"/>
      <c r="BQ101" s="286"/>
      <c r="BR101" s="286"/>
      <c r="BS101" s="286"/>
      <c r="BT101" s="286"/>
      <c r="BU101" s="286"/>
      <c r="BV101" s="286"/>
    </row>
    <row r="102" customFormat="false" ht="10.2" hidden="false" customHeight="false" outlineLevel="0" collapsed="false">
      <c r="BG102" s="286"/>
      <c r="BH102" s="286"/>
      <c r="BI102" s="286"/>
      <c r="BJ102" s="286"/>
      <c r="BK102" s="286"/>
      <c r="BL102" s="286"/>
      <c r="BM102" s="286"/>
      <c r="BN102" s="286"/>
      <c r="BO102" s="286"/>
      <c r="BP102" s="286"/>
      <c r="BQ102" s="286"/>
      <c r="BR102" s="286"/>
      <c r="BS102" s="286"/>
      <c r="BT102" s="286"/>
      <c r="BU102" s="286"/>
      <c r="BV102" s="286"/>
    </row>
    <row r="103" customFormat="false" ht="10.2" hidden="false" customHeight="false" outlineLevel="0" collapsed="false">
      <c r="BG103" s="286"/>
      <c r="BH103" s="286"/>
      <c r="BI103" s="286"/>
      <c r="BJ103" s="286"/>
      <c r="BK103" s="286"/>
      <c r="BL103" s="286"/>
      <c r="BM103" s="286"/>
      <c r="BN103" s="286"/>
      <c r="BO103" s="286"/>
      <c r="BP103" s="286"/>
      <c r="BQ103" s="286"/>
      <c r="BR103" s="286"/>
      <c r="BS103" s="286"/>
      <c r="BT103" s="286"/>
      <c r="BU103" s="286"/>
      <c r="BV103" s="286"/>
    </row>
    <row r="104" customFormat="false" ht="10.2" hidden="false" customHeight="false" outlineLevel="0" collapsed="false">
      <c r="BG104" s="286"/>
      <c r="BH104" s="286"/>
      <c r="BI104" s="286"/>
      <c r="BJ104" s="286"/>
      <c r="BK104" s="286"/>
      <c r="BL104" s="286"/>
      <c r="BM104" s="286"/>
      <c r="BN104" s="286"/>
      <c r="BO104" s="286"/>
      <c r="BP104" s="286"/>
      <c r="BQ104" s="286"/>
      <c r="BR104" s="286"/>
      <c r="BS104" s="286"/>
      <c r="BT104" s="286"/>
      <c r="BU104" s="286"/>
      <c r="BV104" s="286"/>
    </row>
    <row r="105" customFormat="false" ht="10.2" hidden="false" customHeight="false" outlineLevel="0" collapsed="false">
      <c r="BG105" s="286"/>
      <c r="BH105" s="286"/>
      <c r="BI105" s="286"/>
      <c r="BJ105" s="286"/>
      <c r="BK105" s="286"/>
      <c r="BL105" s="286"/>
      <c r="BM105" s="286"/>
      <c r="BN105" s="286"/>
      <c r="BO105" s="286"/>
      <c r="BP105" s="286"/>
      <c r="BQ105" s="286"/>
      <c r="BR105" s="286"/>
      <c r="BS105" s="286"/>
      <c r="BT105" s="286"/>
      <c r="BU105" s="286"/>
      <c r="BV105" s="286"/>
    </row>
    <row r="106" customFormat="false" ht="10.2" hidden="false" customHeight="false" outlineLevel="0" collapsed="false">
      <c r="BG106" s="286"/>
      <c r="BH106" s="286"/>
      <c r="BI106" s="286"/>
      <c r="BJ106" s="286"/>
      <c r="BK106" s="286"/>
      <c r="BL106" s="286"/>
      <c r="BM106" s="286"/>
      <c r="BN106" s="286"/>
      <c r="BO106" s="286"/>
      <c r="BP106" s="286"/>
      <c r="BQ106" s="286"/>
      <c r="BR106" s="286"/>
      <c r="BS106" s="286"/>
      <c r="BT106" s="286"/>
      <c r="BU106" s="286"/>
      <c r="BV106" s="286"/>
    </row>
    <row r="107" customFormat="false" ht="10.2" hidden="false" customHeight="false" outlineLevel="0" collapsed="false">
      <c r="BG107" s="286"/>
      <c r="BH107" s="286"/>
      <c r="BI107" s="286"/>
      <c r="BJ107" s="286"/>
      <c r="BK107" s="286"/>
      <c r="BL107" s="286"/>
      <c r="BM107" s="286"/>
      <c r="BN107" s="286"/>
      <c r="BO107" s="286"/>
      <c r="BP107" s="286"/>
      <c r="BQ107" s="286"/>
      <c r="BR107" s="286"/>
      <c r="BS107" s="286"/>
      <c r="BT107" s="286"/>
      <c r="BU107" s="286"/>
      <c r="BV107" s="286"/>
    </row>
    <row r="108" customFormat="false" ht="10.2" hidden="false" customHeight="false" outlineLevel="0" collapsed="false">
      <c r="BG108" s="286"/>
      <c r="BH108" s="286"/>
      <c r="BI108" s="286"/>
      <c r="BJ108" s="286"/>
      <c r="BK108" s="286"/>
      <c r="BL108" s="286"/>
      <c r="BM108" s="286"/>
      <c r="BN108" s="286"/>
      <c r="BO108" s="286"/>
      <c r="BP108" s="286"/>
      <c r="BQ108" s="286"/>
      <c r="BR108" s="286"/>
      <c r="BS108" s="286"/>
      <c r="BT108" s="286"/>
      <c r="BU108" s="286"/>
      <c r="BV108" s="286"/>
    </row>
    <row r="109" customFormat="false" ht="10.2" hidden="false" customHeight="false" outlineLevel="0" collapsed="false">
      <c r="BG109" s="286"/>
      <c r="BH109" s="286"/>
      <c r="BI109" s="286"/>
      <c r="BJ109" s="286"/>
      <c r="BK109" s="286"/>
      <c r="BL109" s="286"/>
      <c r="BM109" s="286"/>
      <c r="BN109" s="286"/>
      <c r="BO109" s="286"/>
      <c r="BP109" s="286"/>
      <c r="BQ109" s="286"/>
      <c r="BR109" s="286"/>
      <c r="BS109" s="286"/>
      <c r="BT109" s="286"/>
      <c r="BU109" s="286"/>
      <c r="BV109" s="286"/>
    </row>
    <row r="110" customFormat="false" ht="10.2" hidden="false" customHeight="false" outlineLevel="0" collapsed="false">
      <c r="BG110" s="286"/>
      <c r="BH110" s="286"/>
      <c r="BI110" s="286"/>
      <c r="BJ110" s="286"/>
      <c r="BK110" s="286"/>
      <c r="BL110" s="286"/>
      <c r="BM110" s="286"/>
      <c r="BN110" s="286"/>
      <c r="BO110" s="286"/>
      <c r="BP110" s="286"/>
      <c r="BQ110" s="286"/>
      <c r="BR110" s="286"/>
      <c r="BS110" s="286"/>
      <c r="BT110" s="286"/>
      <c r="BU110" s="286"/>
      <c r="BV110" s="286"/>
    </row>
    <row r="111" customFormat="false" ht="10.2" hidden="false" customHeight="false" outlineLevel="0" collapsed="false">
      <c r="BG111" s="286"/>
      <c r="BH111" s="286"/>
      <c r="BI111" s="286"/>
      <c r="BJ111" s="286"/>
      <c r="BK111" s="286"/>
      <c r="BL111" s="286"/>
      <c r="BM111" s="286"/>
      <c r="BN111" s="286"/>
      <c r="BO111" s="286"/>
      <c r="BP111" s="286"/>
      <c r="BQ111" s="286"/>
      <c r="BR111" s="286"/>
      <c r="BS111" s="286"/>
      <c r="BT111" s="286"/>
      <c r="BU111" s="286"/>
      <c r="BV111" s="286"/>
    </row>
    <row r="112" customFormat="false" ht="10.2" hidden="false" customHeight="false" outlineLevel="0" collapsed="false">
      <c r="BG112" s="286"/>
      <c r="BH112" s="286"/>
      <c r="BI112" s="286"/>
      <c r="BJ112" s="286"/>
      <c r="BK112" s="286"/>
      <c r="BL112" s="286"/>
      <c r="BM112" s="286"/>
      <c r="BN112" s="286"/>
      <c r="BO112" s="286"/>
      <c r="BP112" s="286"/>
      <c r="BQ112" s="286"/>
      <c r="BR112" s="286"/>
      <c r="BS112" s="286"/>
      <c r="BT112" s="286"/>
      <c r="BU112" s="286"/>
      <c r="BV112" s="286"/>
    </row>
    <row r="113" customFormat="false" ht="10.2" hidden="false" customHeight="false" outlineLevel="0" collapsed="false">
      <c r="BG113" s="286"/>
      <c r="BH113" s="286"/>
      <c r="BI113" s="286"/>
      <c r="BJ113" s="286"/>
      <c r="BK113" s="286"/>
      <c r="BL113" s="286"/>
      <c r="BM113" s="286"/>
      <c r="BN113" s="286"/>
      <c r="BO113" s="286"/>
      <c r="BP113" s="286"/>
      <c r="BQ113" s="286"/>
      <c r="BR113" s="286"/>
      <c r="BS113" s="286"/>
      <c r="BT113" s="286"/>
      <c r="BU113" s="286"/>
      <c r="BV113" s="286"/>
    </row>
    <row r="114" customFormat="false" ht="10.2" hidden="false" customHeight="false" outlineLevel="0" collapsed="false">
      <c r="BG114" s="286"/>
      <c r="BH114" s="286"/>
      <c r="BI114" s="286"/>
      <c r="BJ114" s="286"/>
      <c r="BK114" s="286"/>
      <c r="BL114" s="286"/>
      <c r="BM114" s="286"/>
      <c r="BN114" s="286"/>
      <c r="BO114" s="286"/>
      <c r="BP114" s="286"/>
      <c r="BQ114" s="286"/>
      <c r="BR114" s="286"/>
      <c r="BS114" s="286"/>
      <c r="BT114" s="286"/>
      <c r="BU114" s="286"/>
      <c r="BV114" s="286"/>
    </row>
    <row r="115" customFormat="false" ht="10.2" hidden="false" customHeight="false" outlineLevel="0" collapsed="false">
      <c r="BG115" s="286"/>
      <c r="BH115" s="286"/>
      <c r="BI115" s="286"/>
      <c r="BJ115" s="286"/>
      <c r="BK115" s="286"/>
      <c r="BL115" s="286"/>
      <c r="BM115" s="286"/>
      <c r="BN115" s="286"/>
      <c r="BO115" s="286"/>
      <c r="BP115" s="286"/>
      <c r="BQ115" s="286"/>
      <c r="BR115" s="286"/>
      <c r="BS115" s="286"/>
      <c r="BT115" s="286"/>
      <c r="BU115" s="286"/>
      <c r="BV115" s="286"/>
    </row>
    <row r="116" customFormat="false" ht="10.2" hidden="false" customHeight="false" outlineLevel="0" collapsed="false">
      <c r="BG116" s="286"/>
      <c r="BH116" s="286"/>
      <c r="BI116" s="286"/>
      <c r="BJ116" s="286"/>
      <c r="BK116" s="286"/>
      <c r="BL116" s="286"/>
      <c r="BM116" s="286"/>
      <c r="BN116" s="286"/>
      <c r="BO116" s="286"/>
      <c r="BP116" s="286"/>
      <c r="BQ116" s="286"/>
      <c r="BR116" s="286"/>
      <c r="BS116" s="286"/>
      <c r="BT116" s="286"/>
      <c r="BU116" s="286"/>
      <c r="BV116" s="286"/>
    </row>
    <row r="117" customFormat="false" ht="10.2" hidden="false" customHeight="false" outlineLevel="0" collapsed="false">
      <c r="BG117" s="286"/>
      <c r="BH117" s="286"/>
      <c r="BI117" s="286"/>
      <c r="BJ117" s="286"/>
      <c r="BK117" s="286"/>
      <c r="BL117" s="286"/>
      <c r="BM117" s="286"/>
      <c r="BN117" s="286"/>
      <c r="BO117" s="286"/>
      <c r="BP117" s="286"/>
      <c r="BQ117" s="286"/>
      <c r="BR117" s="286"/>
      <c r="BS117" s="286"/>
      <c r="BT117" s="286"/>
      <c r="BU117" s="286"/>
      <c r="BV117" s="286"/>
    </row>
    <row r="118" customFormat="false" ht="10.2" hidden="false" customHeight="false" outlineLevel="0" collapsed="false">
      <c r="BG118" s="286"/>
      <c r="BH118" s="286"/>
      <c r="BI118" s="286"/>
      <c r="BJ118" s="286"/>
      <c r="BK118" s="286"/>
      <c r="BL118" s="286"/>
      <c r="BM118" s="286"/>
      <c r="BN118" s="286"/>
      <c r="BO118" s="286"/>
      <c r="BP118" s="286"/>
      <c r="BQ118" s="286"/>
      <c r="BR118" s="286"/>
      <c r="BS118" s="286"/>
      <c r="BT118" s="286"/>
      <c r="BU118" s="286"/>
      <c r="BV118" s="286"/>
    </row>
    <row r="119" customFormat="false" ht="10.2" hidden="false" customHeight="false" outlineLevel="0" collapsed="false">
      <c r="BG119" s="286"/>
      <c r="BH119" s="286"/>
      <c r="BI119" s="286"/>
      <c r="BJ119" s="286"/>
      <c r="BK119" s="286"/>
      <c r="BL119" s="286"/>
      <c r="BM119" s="286"/>
      <c r="BN119" s="286"/>
      <c r="BO119" s="286"/>
      <c r="BP119" s="286"/>
      <c r="BQ119" s="286"/>
      <c r="BR119" s="286"/>
      <c r="BS119" s="286"/>
      <c r="BT119" s="286"/>
      <c r="BU119" s="286"/>
      <c r="BV119" s="286"/>
    </row>
    <row r="120" customFormat="false" ht="10.2" hidden="false" customHeight="false" outlineLevel="0" collapsed="false">
      <c r="BG120" s="286"/>
      <c r="BH120" s="286"/>
      <c r="BI120" s="286"/>
      <c r="BJ120" s="286"/>
      <c r="BK120" s="286"/>
      <c r="BL120" s="286"/>
      <c r="BM120" s="286"/>
      <c r="BN120" s="286"/>
      <c r="BO120" s="286"/>
      <c r="BP120" s="286"/>
      <c r="BQ120" s="286"/>
      <c r="BR120" s="286"/>
      <c r="BS120" s="286"/>
      <c r="BT120" s="286"/>
      <c r="BU120" s="286"/>
      <c r="BV120" s="286"/>
    </row>
    <row r="121" customFormat="false" ht="10.2" hidden="false" customHeight="false" outlineLevel="0" collapsed="false">
      <c r="BG121" s="286"/>
      <c r="BH121" s="286"/>
      <c r="BI121" s="286"/>
      <c r="BJ121" s="286"/>
      <c r="BK121" s="286"/>
      <c r="BL121" s="286"/>
      <c r="BM121" s="286"/>
      <c r="BN121" s="286"/>
      <c r="BO121" s="286"/>
      <c r="BP121" s="286"/>
      <c r="BQ121" s="286"/>
      <c r="BR121" s="286"/>
      <c r="BS121" s="286"/>
      <c r="BT121" s="286"/>
      <c r="BU121" s="286"/>
      <c r="BV121" s="286"/>
    </row>
    <row r="122" customFormat="false" ht="10.2" hidden="false" customHeight="false" outlineLevel="0" collapsed="false">
      <c r="BG122" s="286"/>
      <c r="BH122" s="286"/>
      <c r="BI122" s="286"/>
      <c r="BJ122" s="286"/>
      <c r="BK122" s="286"/>
      <c r="BL122" s="286"/>
      <c r="BM122" s="286"/>
      <c r="BN122" s="286"/>
      <c r="BO122" s="286"/>
      <c r="BP122" s="286"/>
      <c r="BQ122" s="286"/>
      <c r="BR122" s="286"/>
      <c r="BS122" s="286"/>
      <c r="BT122" s="286"/>
      <c r="BU122" s="286"/>
      <c r="BV122" s="286"/>
    </row>
    <row r="123" customFormat="false" ht="10.2" hidden="false" customHeight="false" outlineLevel="0" collapsed="false">
      <c r="BG123" s="286"/>
      <c r="BH123" s="286"/>
      <c r="BI123" s="286"/>
      <c r="BJ123" s="286"/>
      <c r="BK123" s="286"/>
      <c r="BL123" s="286"/>
      <c r="BM123" s="286"/>
      <c r="BN123" s="286"/>
      <c r="BO123" s="286"/>
      <c r="BP123" s="286"/>
      <c r="BQ123" s="286"/>
      <c r="BR123" s="286"/>
      <c r="BS123" s="286"/>
      <c r="BT123" s="286"/>
      <c r="BU123" s="286"/>
      <c r="BV123" s="286"/>
    </row>
    <row r="124" customFormat="false" ht="10.2" hidden="false" customHeight="false" outlineLevel="0" collapsed="false">
      <c r="BG124" s="286"/>
      <c r="BH124" s="286"/>
      <c r="BI124" s="286"/>
      <c r="BJ124" s="286"/>
      <c r="BK124" s="286"/>
      <c r="BL124" s="286"/>
      <c r="BM124" s="286"/>
      <c r="BN124" s="286"/>
      <c r="BO124" s="286"/>
      <c r="BP124" s="286"/>
      <c r="BQ124" s="286"/>
      <c r="BR124" s="286"/>
      <c r="BS124" s="286"/>
      <c r="BT124" s="286"/>
      <c r="BU124" s="286"/>
      <c r="BV124" s="286"/>
    </row>
    <row r="125" customFormat="false" ht="10.2" hidden="false" customHeight="false" outlineLevel="0" collapsed="false">
      <c r="BG125" s="286"/>
      <c r="BH125" s="286"/>
      <c r="BI125" s="286"/>
      <c r="BJ125" s="286"/>
      <c r="BK125" s="286"/>
      <c r="BL125" s="286"/>
      <c r="BM125" s="286"/>
      <c r="BN125" s="286"/>
      <c r="BO125" s="286"/>
      <c r="BP125" s="286"/>
      <c r="BQ125" s="286"/>
      <c r="BR125" s="286"/>
      <c r="BS125" s="286"/>
      <c r="BT125" s="286"/>
      <c r="BU125" s="286"/>
      <c r="BV125" s="286"/>
    </row>
    <row r="126" customFormat="false" ht="10.2" hidden="false" customHeight="false" outlineLevel="0" collapsed="false">
      <c r="BG126" s="286"/>
      <c r="BH126" s="286"/>
      <c r="BI126" s="286"/>
      <c r="BJ126" s="286"/>
      <c r="BK126" s="286"/>
      <c r="BL126" s="286"/>
      <c r="BM126" s="286"/>
      <c r="BN126" s="286"/>
      <c r="BO126" s="286"/>
      <c r="BP126" s="286"/>
      <c r="BQ126" s="286"/>
      <c r="BR126" s="286"/>
      <c r="BS126" s="286"/>
      <c r="BT126" s="286"/>
      <c r="BU126" s="286"/>
      <c r="BV126" s="286"/>
    </row>
    <row r="127" customFormat="false" ht="10.2" hidden="false" customHeight="false" outlineLevel="0" collapsed="false">
      <c r="BG127" s="286"/>
      <c r="BH127" s="286"/>
      <c r="BI127" s="286"/>
      <c r="BJ127" s="286"/>
      <c r="BK127" s="286"/>
      <c r="BL127" s="286"/>
      <c r="BM127" s="286"/>
      <c r="BN127" s="286"/>
      <c r="BO127" s="286"/>
      <c r="BP127" s="286"/>
      <c r="BQ127" s="286"/>
      <c r="BR127" s="286"/>
      <c r="BS127" s="286"/>
      <c r="BT127" s="286"/>
      <c r="BU127" s="286"/>
      <c r="BV127" s="286"/>
    </row>
    <row r="128" customFormat="false" ht="10.2" hidden="false" customHeight="false" outlineLevel="0" collapsed="false">
      <c r="BG128" s="286"/>
      <c r="BH128" s="286"/>
      <c r="BI128" s="286"/>
      <c r="BJ128" s="286"/>
      <c r="BK128" s="286"/>
      <c r="BL128" s="286"/>
      <c r="BM128" s="286"/>
      <c r="BN128" s="286"/>
      <c r="BO128" s="286"/>
      <c r="BP128" s="286"/>
      <c r="BQ128" s="286"/>
      <c r="BR128" s="286"/>
      <c r="BS128" s="286"/>
      <c r="BT128" s="286"/>
      <c r="BU128" s="286"/>
      <c r="BV128" s="286"/>
    </row>
    <row r="129" customFormat="false" ht="10.2" hidden="false" customHeight="false" outlineLevel="0" collapsed="false">
      <c r="BG129" s="286"/>
      <c r="BH129" s="286"/>
      <c r="BI129" s="286"/>
      <c r="BJ129" s="286"/>
      <c r="BK129" s="286"/>
      <c r="BL129" s="286"/>
      <c r="BM129" s="286"/>
      <c r="BN129" s="286"/>
      <c r="BO129" s="286"/>
      <c r="BP129" s="286"/>
      <c r="BQ129" s="286"/>
      <c r="BR129" s="286"/>
      <c r="BS129" s="286"/>
      <c r="BT129" s="286"/>
      <c r="BU129" s="286"/>
      <c r="BV129" s="286"/>
    </row>
    <row r="130" customFormat="false" ht="10.2" hidden="false" customHeight="false" outlineLevel="0" collapsed="false">
      <c r="BG130" s="286"/>
      <c r="BH130" s="286"/>
      <c r="BI130" s="286"/>
      <c r="BJ130" s="286"/>
      <c r="BK130" s="286"/>
      <c r="BL130" s="286"/>
      <c r="BM130" s="286"/>
      <c r="BN130" s="286"/>
      <c r="BO130" s="286"/>
      <c r="BP130" s="286"/>
      <c r="BQ130" s="286"/>
      <c r="BR130" s="286"/>
      <c r="BS130" s="286"/>
      <c r="BT130" s="286"/>
      <c r="BU130" s="286"/>
      <c r="BV130" s="286"/>
    </row>
    <row r="131" customFormat="false" ht="10.2" hidden="false" customHeight="false" outlineLevel="0" collapsed="false">
      <c r="BG131" s="286"/>
      <c r="BH131" s="286"/>
      <c r="BI131" s="286"/>
      <c r="BJ131" s="286"/>
      <c r="BK131" s="286"/>
      <c r="BL131" s="286"/>
      <c r="BM131" s="286"/>
      <c r="BN131" s="286"/>
      <c r="BO131" s="286"/>
      <c r="BP131" s="286"/>
      <c r="BQ131" s="286"/>
      <c r="BR131" s="286"/>
      <c r="BS131" s="286"/>
      <c r="BT131" s="286"/>
      <c r="BU131" s="286"/>
      <c r="BV131" s="286"/>
    </row>
    <row r="132" customFormat="false" ht="10.2" hidden="false" customHeight="false" outlineLevel="0" collapsed="false">
      <c r="BG132" s="286"/>
      <c r="BH132" s="286"/>
      <c r="BI132" s="286"/>
      <c r="BJ132" s="286"/>
      <c r="BK132" s="286"/>
      <c r="BL132" s="286"/>
      <c r="BM132" s="286"/>
      <c r="BN132" s="286"/>
      <c r="BO132" s="286"/>
      <c r="BP132" s="286"/>
      <c r="BQ132" s="286"/>
      <c r="BR132" s="286"/>
      <c r="BS132" s="286"/>
      <c r="BT132" s="286"/>
      <c r="BU132" s="286"/>
      <c r="BV132" s="286"/>
    </row>
    <row r="133" customFormat="false" ht="10.2" hidden="false" customHeight="false" outlineLevel="0" collapsed="false">
      <c r="BG133" s="286"/>
      <c r="BH133" s="286"/>
      <c r="BI133" s="286"/>
      <c r="BJ133" s="286"/>
      <c r="BK133" s="286"/>
      <c r="BL133" s="286"/>
      <c r="BM133" s="286"/>
      <c r="BN133" s="286"/>
      <c r="BO133" s="286"/>
      <c r="BP133" s="286"/>
      <c r="BQ133" s="286"/>
      <c r="BR133" s="286"/>
      <c r="BS133" s="286"/>
      <c r="BT133" s="286"/>
      <c r="BU133" s="286"/>
      <c r="BV133" s="286"/>
    </row>
    <row r="134" customFormat="false" ht="10.2" hidden="false" customHeight="false" outlineLevel="0" collapsed="false">
      <c r="BG134" s="286"/>
      <c r="BH134" s="286"/>
      <c r="BI134" s="286"/>
      <c r="BJ134" s="286"/>
      <c r="BK134" s="286"/>
      <c r="BL134" s="286"/>
      <c r="BM134" s="286"/>
      <c r="BN134" s="286"/>
      <c r="BO134" s="286"/>
      <c r="BP134" s="286"/>
      <c r="BQ134" s="286"/>
      <c r="BR134" s="286"/>
      <c r="BS134" s="286"/>
      <c r="BT134" s="286"/>
      <c r="BU134" s="286"/>
      <c r="BV134" s="286"/>
    </row>
    <row r="135" customFormat="false" ht="10.2" hidden="false" customHeight="false" outlineLevel="0" collapsed="false">
      <c r="BG135" s="286"/>
      <c r="BH135" s="286"/>
      <c r="BI135" s="286"/>
      <c r="BJ135" s="286"/>
      <c r="BK135" s="286"/>
      <c r="BL135" s="286"/>
      <c r="BM135" s="286"/>
      <c r="BN135" s="286"/>
      <c r="BO135" s="286"/>
      <c r="BP135" s="286"/>
      <c r="BQ135" s="286"/>
      <c r="BR135" s="286"/>
      <c r="BS135" s="286"/>
      <c r="BT135" s="286"/>
      <c r="BU135" s="286"/>
      <c r="BV135" s="286"/>
    </row>
    <row r="136" customFormat="false" ht="10.2" hidden="false" customHeight="false" outlineLevel="0" collapsed="false">
      <c r="BG136" s="286"/>
      <c r="BH136" s="286"/>
      <c r="BI136" s="286"/>
      <c r="BJ136" s="286"/>
      <c r="BK136" s="286"/>
      <c r="BL136" s="286"/>
      <c r="BM136" s="286"/>
      <c r="BN136" s="286"/>
      <c r="BO136" s="286"/>
      <c r="BP136" s="286"/>
      <c r="BQ136" s="286"/>
      <c r="BR136" s="286"/>
      <c r="BS136" s="286"/>
      <c r="BT136" s="286"/>
      <c r="BU136" s="286"/>
      <c r="BV136" s="286"/>
    </row>
    <row r="137" customFormat="false" ht="10.2" hidden="false" customHeight="false" outlineLevel="0" collapsed="false">
      <c r="BG137" s="286"/>
      <c r="BH137" s="286"/>
      <c r="BI137" s="286"/>
      <c r="BJ137" s="286"/>
      <c r="BK137" s="286"/>
      <c r="BL137" s="286"/>
      <c r="BM137" s="286"/>
      <c r="BN137" s="286"/>
      <c r="BO137" s="286"/>
      <c r="BP137" s="286"/>
      <c r="BQ137" s="286"/>
      <c r="BR137" s="286"/>
      <c r="BS137" s="286"/>
      <c r="BT137" s="286"/>
      <c r="BU137" s="286"/>
      <c r="BV137" s="286"/>
    </row>
    <row r="138" customFormat="false" ht="10.2" hidden="false" customHeight="false" outlineLevel="0" collapsed="false">
      <c r="BG138" s="286"/>
      <c r="BH138" s="286"/>
      <c r="BI138" s="286"/>
      <c r="BJ138" s="286"/>
      <c r="BK138" s="286"/>
      <c r="BL138" s="286"/>
      <c r="BM138" s="286"/>
      <c r="BN138" s="286"/>
      <c r="BO138" s="286"/>
      <c r="BP138" s="286"/>
      <c r="BQ138" s="286"/>
      <c r="BR138" s="286"/>
      <c r="BS138" s="286"/>
      <c r="BT138" s="286"/>
      <c r="BU138" s="286"/>
      <c r="BV138" s="286"/>
    </row>
    <row r="139" customFormat="false" ht="10.2" hidden="false" customHeight="false" outlineLevel="0" collapsed="false">
      <c r="BG139" s="286"/>
      <c r="BH139" s="286"/>
      <c r="BI139" s="286"/>
      <c r="BJ139" s="286"/>
      <c r="BK139" s="286"/>
      <c r="BL139" s="286"/>
      <c r="BM139" s="286"/>
      <c r="BN139" s="286"/>
      <c r="BO139" s="286"/>
      <c r="BP139" s="286"/>
      <c r="BQ139" s="286"/>
      <c r="BR139" s="286"/>
      <c r="BS139" s="286"/>
      <c r="BT139" s="286"/>
      <c r="BU139" s="286"/>
      <c r="BV139" s="286"/>
    </row>
    <row r="140" customFormat="false" ht="10.2" hidden="false" customHeight="false" outlineLevel="0" collapsed="false">
      <c r="BG140" s="286"/>
      <c r="BH140" s="286"/>
      <c r="BI140" s="286"/>
      <c r="BJ140" s="286"/>
      <c r="BK140" s="286"/>
      <c r="BL140" s="286"/>
      <c r="BM140" s="286"/>
      <c r="BN140" s="286"/>
      <c r="BO140" s="286"/>
      <c r="BP140" s="286"/>
      <c r="BQ140" s="286"/>
      <c r="BR140" s="286"/>
      <c r="BS140" s="286"/>
      <c r="BT140" s="286"/>
      <c r="BU140" s="286"/>
      <c r="BV140" s="286"/>
    </row>
    <row r="141" customFormat="false" ht="10.2" hidden="false" customHeight="false" outlineLevel="0" collapsed="false">
      <c r="BG141" s="286"/>
      <c r="BH141" s="286"/>
      <c r="BI141" s="286"/>
      <c r="BJ141" s="286"/>
      <c r="BK141" s="286"/>
      <c r="BL141" s="286"/>
      <c r="BM141" s="286"/>
      <c r="BN141" s="286"/>
      <c r="BO141" s="286"/>
      <c r="BP141" s="286"/>
      <c r="BQ141" s="286"/>
      <c r="BR141" s="286"/>
      <c r="BS141" s="286"/>
      <c r="BT141" s="286"/>
      <c r="BU141" s="286"/>
      <c r="BV141" s="286"/>
    </row>
    <row r="142" customFormat="false" ht="10.2" hidden="false" customHeight="false" outlineLevel="0" collapsed="false">
      <c r="BG142" s="286"/>
      <c r="BH142" s="286"/>
      <c r="BI142" s="286"/>
      <c r="BJ142" s="286"/>
      <c r="BK142" s="286"/>
      <c r="BL142" s="286"/>
      <c r="BM142" s="286"/>
      <c r="BN142" s="286"/>
      <c r="BO142" s="286"/>
      <c r="BP142" s="286"/>
      <c r="BQ142" s="286"/>
      <c r="BR142" s="286"/>
      <c r="BS142" s="286"/>
      <c r="BT142" s="286"/>
      <c r="BU142" s="286"/>
      <c r="BV142" s="286"/>
    </row>
    <row r="143" customFormat="false" ht="10.2" hidden="false" customHeight="false" outlineLevel="0" collapsed="false">
      <c r="BG143" s="286"/>
      <c r="BH143" s="286"/>
      <c r="BI143" s="286"/>
      <c r="BJ143" s="286"/>
      <c r="BK143" s="286"/>
      <c r="BL143" s="286"/>
      <c r="BM143" s="286"/>
      <c r="BN143" s="286"/>
      <c r="BO143" s="286"/>
      <c r="BP143" s="286"/>
      <c r="BQ143" s="286"/>
      <c r="BR143" s="286"/>
      <c r="BS143" s="286"/>
      <c r="BT143" s="286"/>
      <c r="BU143" s="286"/>
      <c r="BV143" s="286"/>
    </row>
  </sheetData>
  <mergeCells count="17">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 ref="B37:Q3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B29" activeCellId="0" sqref="BB29"/>
    </sheetView>
  </sheetViews>
  <sheetFormatPr defaultColWidth="9.875" defaultRowHeight="10.2" zeroHeight="false" outlineLevelRow="0" outlineLevelCol="0"/>
  <cols>
    <col collapsed="false" customWidth="true" hidden="false" outlineLevel="0" max="1" min="1" style="289" width="10.32"/>
    <col collapsed="false" customWidth="true" hidden="false" outlineLevel="0" max="2" min="2" style="289" width="25.1"/>
    <col collapsed="false" customWidth="true" hidden="false" outlineLevel="0" max="74" min="3" style="289" width="6.66"/>
    <col collapsed="false" customWidth="false" hidden="false" outlineLevel="0" max="257" min="75" style="289" width="9.87"/>
  </cols>
  <sheetData>
    <row r="1" customFormat="false" ht="16.5" hidden="false" customHeight="true" outlineLevel="0" collapsed="false">
      <c r="A1" s="29" t="s">
        <v>31</v>
      </c>
      <c r="B1" s="290" t="s">
        <v>17</v>
      </c>
      <c r="C1" s="290"/>
      <c r="D1" s="290"/>
      <c r="E1" s="290"/>
      <c r="F1" s="290"/>
      <c r="G1" s="290"/>
      <c r="H1" s="290"/>
      <c r="I1" s="290"/>
      <c r="J1" s="290"/>
      <c r="K1" s="290"/>
      <c r="L1" s="290"/>
      <c r="M1" s="290"/>
      <c r="N1" s="290"/>
      <c r="O1" s="290"/>
      <c r="P1" s="290"/>
      <c r="Q1" s="290"/>
      <c r="R1" s="290"/>
      <c r="S1" s="290"/>
      <c r="T1" s="290"/>
      <c r="U1" s="290"/>
      <c r="V1" s="290"/>
      <c r="W1" s="290"/>
      <c r="X1" s="290"/>
      <c r="Y1" s="290"/>
      <c r="Z1" s="290"/>
      <c r="AA1" s="290"/>
      <c r="AB1" s="290"/>
      <c r="AC1" s="290"/>
      <c r="AD1" s="290"/>
      <c r="AE1" s="290"/>
      <c r="AF1" s="290"/>
      <c r="AG1" s="290"/>
      <c r="AH1" s="290"/>
      <c r="AI1" s="290"/>
      <c r="AJ1" s="290"/>
      <c r="AK1" s="290"/>
      <c r="AL1" s="290"/>
      <c r="AM1" s="291"/>
    </row>
    <row r="2" s="12" customFormat="true" ht="13.2" hidden="false" customHeight="false" outlineLevel="0" collapsed="false">
      <c r="A2" s="29"/>
      <c r="B2" s="33" t="str">
        <f aca="false">"Energy Information Administration/Short-Term Energy Outlook - "&amp;Dates!D1</f>
        <v>Energy Information Administration/Short-Term Energy Outlook - March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5"/>
    </row>
    <row r="3" s="11" customFormat="true" ht="13.2"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0.2"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292"/>
      <c r="B5" s="187" t="s">
        <v>568</v>
      </c>
      <c r="C5" s="293"/>
      <c r="D5" s="293"/>
      <c r="E5" s="293"/>
      <c r="F5" s="293"/>
      <c r="G5" s="293"/>
      <c r="H5" s="293"/>
      <c r="I5" s="293"/>
      <c r="J5" s="293"/>
      <c r="K5" s="293"/>
      <c r="L5" s="293"/>
      <c r="M5" s="293"/>
      <c r="N5" s="293"/>
      <c r="O5" s="293"/>
      <c r="P5" s="293"/>
      <c r="Q5" s="293"/>
      <c r="R5" s="293"/>
      <c r="S5" s="293"/>
      <c r="T5" s="293"/>
      <c r="U5" s="293"/>
      <c r="V5" s="293"/>
      <c r="W5" s="293"/>
      <c r="X5" s="293"/>
      <c r="Y5" s="293"/>
      <c r="Z5" s="293"/>
      <c r="AA5" s="293"/>
      <c r="AB5" s="293"/>
      <c r="AC5" s="293"/>
      <c r="AD5" s="293"/>
      <c r="AE5" s="293"/>
      <c r="AF5" s="293"/>
      <c r="AG5" s="293"/>
      <c r="AH5" s="293"/>
      <c r="AI5" s="293"/>
      <c r="AJ5" s="293"/>
      <c r="AK5" s="293"/>
      <c r="AL5" s="293"/>
      <c r="AM5" s="293"/>
      <c r="AN5" s="293"/>
      <c r="AO5" s="293"/>
      <c r="AP5" s="293"/>
      <c r="AQ5" s="293"/>
      <c r="AR5" s="293"/>
      <c r="AS5" s="293"/>
      <c r="AT5" s="293"/>
      <c r="AU5" s="293"/>
      <c r="AV5" s="293"/>
      <c r="AW5" s="293"/>
      <c r="AX5" s="293"/>
      <c r="AY5" s="293"/>
      <c r="AZ5" s="293"/>
      <c r="BA5" s="293"/>
      <c r="BB5" s="293"/>
      <c r="BC5" s="293"/>
      <c r="BD5" s="294"/>
      <c r="BE5" s="293"/>
      <c r="BF5" s="293"/>
      <c r="BG5" s="295"/>
      <c r="BH5" s="295"/>
      <c r="BI5" s="295"/>
      <c r="BJ5" s="295"/>
      <c r="BK5" s="295"/>
      <c r="BL5" s="295"/>
      <c r="BM5" s="295"/>
      <c r="BN5" s="295"/>
      <c r="BO5" s="295"/>
      <c r="BP5" s="295"/>
      <c r="BQ5" s="295"/>
      <c r="BR5" s="295"/>
      <c r="BS5" s="295"/>
      <c r="BT5" s="295"/>
      <c r="BU5" s="295"/>
      <c r="BV5" s="295"/>
    </row>
    <row r="6" customFormat="false" ht="11.1" hidden="false" customHeight="true" outlineLevel="0" collapsed="false">
      <c r="A6" s="292" t="s">
        <v>135</v>
      </c>
      <c r="B6" s="238" t="s">
        <v>648</v>
      </c>
      <c r="C6" s="77" t="n">
        <v>101.5</v>
      </c>
      <c r="D6" s="77" t="n">
        <v>93.4</v>
      </c>
      <c r="E6" s="77" t="n">
        <v>92.4</v>
      </c>
      <c r="F6" s="77" t="n">
        <v>100.3</v>
      </c>
      <c r="G6" s="77" t="n">
        <v>102</v>
      </c>
      <c r="H6" s="77" t="n">
        <v>106.1</v>
      </c>
      <c r="I6" s="77" t="n">
        <v>109.9</v>
      </c>
      <c r="J6" s="77" t="n">
        <v>108.8</v>
      </c>
      <c r="K6" s="77" t="n">
        <v>102.9</v>
      </c>
      <c r="L6" s="77" t="n">
        <v>93.9</v>
      </c>
      <c r="M6" s="77" t="n">
        <v>93.9</v>
      </c>
      <c r="N6" s="77" t="n">
        <v>97.3</v>
      </c>
      <c r="O6" s="77" t="n">
        <v>90.2</v>
      </c>
      <c r="P6" s="77" t="n">
        <v>95.8</v>
      </c>
      <c r="Q6" s="77" t="n">
        <v>100.5</v>
      </c>
      <c r="R6" s="77" t="n">
        <v>108.2</v>
      </c>
      <c r="S6" s="77" t="n">
        <v>112.5</v>
      </c>
      <c r="T6" s="77" t="n">
        <v>111.9</v>
      </c>
      <c r="U6" s="77" t="n">
        <v>115.3</v>
      </c>
      <c r="V6" s="77" t="n">
        <v>116.8</v>
      </c>
      <c r="W6" s="77" t="n">
        <v>125.3</v>
      </c>
      <c r="X6" s="77" t="n">
        <v>137</v>
      </c>
      <c r="Y6" s="77" t="n">
        <v>150.1</v>
      </c>
      <c r="Z6" s="77" t="n">
        <v>148.1</v>
      </c>
      <c r="AA6" s="77" t="n">
        <v>148.6</v>
      </c>
      <c r="AB6" s="77" t="n">
        <v>141.6</v>
      </c>
      <c r="AC6" s="77" t="n">
        <v>144.3</v>
      </c>
      <c r="AD6" s="77" t="n">
        <v>154.1</v>
      </c>
      <c r="AE6" s="77" t="n">
        <v>166.9</v>
      </c>
      <c r="AF6" s="77" t="n">
        <v>177.1</v>
      </c>
      <c r="AG6" s="77" t="n">
        <v>186.9</v>
      </c>
      <c r="AH6" s="77" t="n">
        <v>169.5</v>
      </c>
      <c r="AI6" s="77" t="n">
        <v>157.3</v>
      </c>
      <c r="AJ6" s="77" t="n">
        <v>113.7</v>
      </c>
      <c r="AK6" s="77" t="n">
        <v>76.1</v>
      </c>
      <c r="AL6" s="77" t="n">
        <v>63.7</v>
      </c>
      <c r="AM6" s="77" t="n">
        <v>71.6</v>
      </c>
      <c r="AN6" s="77" t="n">
        <v>66.5</v>
      </c>
      <c r="AO6" s="77" t="n">
        <v>65.5</v>
      </c>
      <c r="AP6" s="77" t="n">
        <v>63.6</v>
      </c>
      <c r="AQ6" s="77" t="n">
        <v>70</v>
      </c>
      <c r="AR6" s="77" t="n">
        <v>84.5</v>
      </c>
      <c r="AS6" s="77" t="n">
        <v>74.9</v>
      </c>
      <c r="AT6" s="77" t="n">
        <v>89.8</v>
      </c>
      <c r="AU6" s="77" t="n">
        <v>94.7</v>
      </c>
      <c r="AV6" s="77" t="n">
        <v>99.9</v>
      </c>
      <c r="AW6" s="77" t="n">
        <v>106.9</v>
      </c>
      <c r="AX6" s="77" t="n">
        <v>102.4</v>
      </c>
      <c r="AY6" s="77" t="n">
        <v>119.2001</v>
      </c>
      <c r="AZ6" s="77" t="n">
        <v>122.2114</v>
      </c>
      <c r="BA6" s="78" t="n">
        <v>118.5591</v>
      </c>
      <c r="BB6" s="78" t="n">
        <v>115.6098</v>
      </c>
      <c r="BC6" s="78" t="n">
        <v>114.2574</v>
      </c>
      <c r="BD6" s="78" t="n">
        <v>114.7008</v>
      </c>
      <c r="BE6" s="78" t="n">
        <v>114.6618</v>
      </c>
      <c r="BF6" s="78" t="n">
        <v>114.0463</v>
      </c>
      <c r="BG6" s="78" t="n">
        <v>113.5807</v>
      </c>
      <c r="BH6" s="78" t="n">
        <v>117.4708</v>
      </c>
      <c r="BI6" s="78" t="n">
        <v>119.5871</v>
      </c>
      <c r="BJ6" s="78" t="n">
        <v>127.8328</v>
      </c>
      <c r="BK6" s="78" t="n">
        <v>131.7567</v>
      </c>
      <c r="BL6" s="78" t="n">
        <v>130.4891</v>
      </c>
      <c r="BM6" s="78" t="n">
        <v>123.6087</v>
      </c>
      <c r="BN6" s="78" t="n">
        <v>120.4888</v>
      </c>
      <c r="BO6" s="78" t="n">
        <v>117.5364</v>
      </c>
      <c r="BP6" s="78" t="n">
        <v>116.7814</v>
      </c>
      <c r="BQ6" s="78" t="n">
        <v>117.0806</v>
      </c>
      <c r="BR6" s="78" t="n">
        <v>117.0945</v>
      </c>
      <c r="BS6" s="78" t="n">
        <v>118.5282</v>
      </c>
      <c r="BT6" s="78" t="n">
        <v>123.1191</v>
      </c>
      <c r="BU6" s="78" t="n">
        <v>125.7252</v>
      </c>
      <c r="BV6" s="78" t="n">
        <v>130.4652</v>
      </c>
    </row>
    <row r="7" customFormat="false" ht="11.1" hidden="false" customHeight="true" outlineLevel="0" collapsed="false">
      <c r="A7" s="292"/>
      <c r="B7" s="296" t="s">
        <v>649</v>
      </c>
      <c r="C7" s="297"/>
      <c r="D7" s="297"/>
      <c r="E7" s="297"/>
      <c r="F7" s="297"/>
      <c r="G7" s="297"/>
      <c r="H7" s="297"/>
      <c r="I7" s="297"/>
      <c r="J7" s="297"/>
      <c r="K7" s="297"/>
      <c r="L7" s="297"/>
      <c r="M7" s="297"/>
      <c r="N7" s="297"/>
      <c r="O7" s="297"/>
      <c r="P7" s="297"/>
      <c r="Q7" s="297"/>
      <c r="R7" s="297"/>
      <c r="S7" s="297"/>
      <c r="T7" s="297"/>
      <c r="U7" s="297"/>
      <c r="V7" s="297"/>
      <c r="W7" s="297"/>
      <c r="X7" s="297"/>
      <c r="Y7" s="297"/>
      <c r="Z7" s="297"/>
      <c r="AA7" s="297"/>
      <c r="AB7" s="297"/>
      <c r="AC7" s="297"/>
      <c r="AD7" s="297"/>
      <c r="AE7" s="297"/>
      <c r="AF7" s="297"/>
      <c r="AG7" s="297"/>
      <c r="AH7" s="297"/>
      <c r="AI7" s="297"/>
      <c r="AJ7" s="297"/>
      <c r="AK7" s="297"/>
      <c r="AL7" s="297"/>
      <c r="AM7" s="297"/>
      <c r="AN7" s="297"/>
      <c r="AO7" s="297"/>
      <c r="AP7" s="297"/>
      <c r="AQ7" s="297"/>
      <c r="AR7" s="297"/>
      <c r="AS7" s="297"/>
      <c r="AT7" s="297"/>
      <c r="AU7" s="297"/>
      <c r="AV7" s="297"/>
      <c r="AW7" s="297"/>
      <c r="AX7" s="297"/>
      <c r="AY7" s="297"/>
      <c r="AZ7" s="297"/>
      <c r="BA7" s="298"/>
      <c r="BB7" s="298"/>
      <c r="BC7" s="298"/>
      <c r="BD7" s="298"/>
      <c r="BE7" s="298"/>
      <c r="BF7" s="298"/>
      <c r="BG7" s="298"/>
      <c r="BH7" s="298"/>
      <c r="BI7" s="298"/>
      <c r="BJ7" s="298"/>
      <c r="BK7" s="298"/>
      <c r="BL7" s="298"/>
      <c r="BM7" s="298"/>
      <c r="BN7" s="298"/>
      <c r="BO7" s="298"/>
      <c r="BP7" s="298"/>
      <c r="BQ7" s="298"/>
      <c r="BR7" s="298"/>
      <c r="BS7" s="298"/>
      <c r="BT7" s="298"/>
      <c r="BU7" s="298"/>
      <c r="BV7" s="298"/>
    </row>
    <row r="8" customFormat="false" ht="11.1" hidden="false" customHeight="true" outlineLevel="0" collapsed="false">
      <c r="A8" s="292" t="s">
        <v>650</v>
      </c>
      <c r="B8" s="271" t="s">
        <v>621</v>
      </c>
      <c r="C8" s="77" t="n">
        <v>210.816916178362</v>
      </c>
      <c r="D8" s="77" t="n">
        <v>210.371190272917</v>
      </c>
      <c r="E8" s="77" t="n">
        <v>210.324396982445</v>
      </c>
      <c r="F8" s="77" t="n">
        <v>215.179611023396</v>
      </c>
      <c r="G8" s="77" t="n">
        <v>221.080278394858</v>
      </c>
      <c r="H8" s="77" t="n">
        <v>226.763686073618</v>
      </c>
      <c r="I8" s="77" t="n">
        <v>231.016030167474</v>
      </c>
      <c r="J8" s="77" t="n">
        <v>232.31573558296</v>
      </c>
      <c r="K8" s="77" t="n">
        <v>228.735073674189</v>
      </c>
      <c r="L8" s="77" t="n">
        <v>221.529337689742</v>
      </c>
      <c r="M8" s="77" t="n">
        <v>218.311170716754</v>
      </c>
      <c r="N8" s="77" t="n">
        <v>217.756503707427</v>
      </c>
      <c r="O8" s="77" t="n">
        <v>217.184445498857</v>
      </c>
      <c r="P8" s="77" t="n">
        <v>218.340334605019</v>
      </c>
      <c r="Q8" s="77" t="n">
        <v>224.109750379625</v>
      </c>
      <c r="R8" s="77" t="n">
        <v>228.182184728168</v>
      </c>
      <c r="S8" s="77" t="n">
        <v>236.079816060592</v>
      </c>
      <c r="T8" s="77" t="n">
        <v>240.280467142684</v>
      </c>
      <c r="U8" s="77" t="n">
        <v>241.62019583028</v>
      </c>
      <c r="V8" s="77" t="n">
        <v>240.834349206349</v>
      </c>
      <c r="W8" s="77" t="n">
        <v>242.146491125232</v>
      </c>
      <c r="X8" s="77" t="n">
        <v>248.040259921188</v>
      </c>
      <c r="Y8" s="77" t="n">
        <v>261.677246331319</v>
      </c>
      <c r="Z8" s="77" t="n">
        <v>263.169296285062</v>
      </c>
      <c r="AA8" s="77" t="n">
        <v>269.441298966421</v>
      </c>
      <c r="AB8" s="77" t="n">
        <v>267.512264713473</v>
      </c>
      <c r="AC8" s="77" t="n">
        <v>271.833008130081</v>
      </c>
      <c r="AD8" s="77" t="n">
        <v>279.058808558152</v>
      </c>
      <c r="AE8" s="77" t="n">
        <v>292.446717692081</v>
      </c>
      <c r="AF8" s="77" t="n">
        <v>305.227136132672</v>
      </c>
      <c r="AG8" s="77" t="n">
        <v>317.773446117156</v>
      </c>
      <c r="AH8" s="77" t="n">
        <v>313.926257063157</v>
      </c>
      <c r="AI8" s="77" t="n">
        <v>309.12114504908</v>
      </c>
      <c r="AJ8" s="77" t="n">
        <v>290.937516803524</v>
      </c>
      <c r="AK8" s="77" t="n">
        <v>267.71132222083</v>
      </c>
      <c r="AL8" s="77" t="n">
        <v>255.092788446048</v>
      </c>
      <c r="AM8" s="77" t="n">
        <v>256.050255246738</v>
      </c>
      <c r="AN8" s="77" t="n">
        <v>255.195973247754</v>
      </c>
      <c r="AO8" s="77" t="n">
        <v>254.947536428748</v>
      </c>
      <c r="AP8" s="77" t="n">
        <v>251.744208110176</v>
      </c>
      <c r="AQ8" s="77" t="n">
        <v>246.290812326533</v>
      </c>
      <c r="AR8" s="77" t="n">
        <v>243.945551091594</v>
      </c>
      <c r="AS8" s="77" t="n">
        <v>243.41063547022</v>
      </c>
      <c r="AT8" s="77" t="n">
        <v>239.205408996014</v>
      </c>
      <c r="AU8" s="77" t="n">
        <v>237.886038562453</v>
      </c>
      <c r="AV8" s="77" t="n">
        <v>238.367742251224</v>
      </c>
      <c r="AW8" s="77" t="n">
        <v>239.296571510089</v>
      </c>
      <c r="AX8" s="77" t="n">
        <v>245.356633672525</v>
      </c>
      <c r="AY8" s="77" t="n">
        <v>253.6647</v>
      </c>
      <c r="AZ8" s="77" t="n">
        <v>254.7667</v>
      </c>
      <c r="BA8" s="78" t="n">
        <v>253.8384</v>
      </c>
      <c r="BB8" s="78" t="n">
        <v>254.2152</v>
      </c>
      <c r="BC8" s="78" t="n">
        <v>256.8003</v>
      </c>
      <c r="BD8" s="78" t="n">
        <v>257.2557</v>
      </c>
      <c r="BE8" s="78" t="n">
        <v>257.6513</v>
      </c>
      <c r="BF8" s="78" t="n">
        <v>256.9516</v>
      </c>
      <c r="BG8" s="78" t="n">
        <v>257.2247</v>
      </c>
      <c r="BH8" s="78" t="n">
        <v>259.1257</v>
      </c>
      <c r="BI8" s="78" t="n">
        <v>259.5401</v>
      </c>
      <c r="BJ8" s="78" t="n">
        <v>263.1842</v>
      </c>
      <c r="BK8" s="78" t="n">
        <v>270.493</v>
      </c>
      <c r="BL8" s="78" t="n">
        <v>274.7325</v>
      </c>
      <c r="BM8" s="78" t="n">
        <v>273.1784</v>
      </c>
      <c r="BN8" s="78" t="n">
        <v>272.6465</v>
      </c>
      <c r="BO8" s="78" t="n">
        <v>272.7354</v>
      </c>
      <c r="BP8" s="78" t="n">
        <v>272.2342</v>
      </c>
      <c r="BQ8" s="78" t="n">
        <v>271.2286</v>
      </c>
      <c r="BR8" s="78" t="n">
        <v>268.6426</v>
      </c>
      <c r="BS8" s="78" t="n">
        <v>269.5247</v>
      </c>
      <c r="BT8" s="78" t="n">
        <v>271.7336</v>
      </c>
      <c r="BU8" s="78" t="n">
        <v>272.5307</v>
      </c>
      <c r="BV8" s="78" t="n">
        <v>274.6221</v>
      </c>
    </row>
    <row r="9" customFormat="false" ht="11.1" hidden="false" customHeight="true" outlineLevel="0" collapsed="false">
      <c r="A9" s="292" t="s">
        <v>651</v>
      </c>
      <c r="B9" s="271" t="s">
        <v>623</v>
      </c>
      <c r="C9" s="77" t="n">
        <v>203.695135404954</v>
      </c>
      <c r="D9" s="77" t="n">
        <v>202.1459480821</v>
      </c>
      <c r="E9" s="77" t="n">
        <v>199.909827154202</v>
      </c>
      <c r="F9" s="77" t="n">
        <v>200.412071475614</v>
      </c>
      <c r="G9" s="77" t="n">
        <v>199.791576222894</v>
      </c>
      <c r="H9" s="77" t="n">
        <v>201.048143526476</v>
      </c>
      <c r="I9" s="77" t="n">
        <v>199.957069515445</v>
      </c>
      <c r="J9" s="77" t="n">
        <v>199.390155970731</v>
      </c>
      <c r="K9" s="77" t="n">
        <v>201.903826923077</v>
      </c>
      <c r="L9" s="77" t="n">
        <v>201.415261565836</v>
      </c>
      <c r="M9" s="77" t="n">
        <v>202.325078315711</v>
      </c>
      <c r="N9" s="77" t="n">
        <v>205.699804505479</v>
      </c>
      <c r="O9" s="77" t="n">
        <v>205.1891539843</v>
      </c>
      <c r="P9" s="77" t="n">
        <v>207.902897965574</v>
      </c>
      <c r="Q9" s="77" t="n">
        <v>210.404060855546</v>
      </c>
      <c r="R9" s="77" t="n">
        <v>211.123327561782</v>
      </c>
      <c r="S9" s="77" t="n">
        <v>213.053010268506</v>
      </c>
      <c r="T9" s="77" t="n">
        <v>211.048845732902</v>
      </c>
      <c r="U9" s="77" t="n">
        <v>207.688556411084</v>
      </c>
      <c r="V9" s="77" t="n">
        <v>203.068317418394</v>
      </c>
      <c r="W9" s="77" t="n">
        <v>208.854057418081</v>
      </c>
      <c r="X9" s="77" t="n">
        <v>225.038560556995</v>
      </c>
      <c r="Y9" s="77" t="n">
        <v>247.609343244479</v>
      </c>
      <c r="Z9" s="77" t="n">
        <v>251.757875912198</v>
      </c>
      <c r="AA9" s="77" t="n">
        <v>257.207775986097</v>
      </c>
      <c r="AB9" s="77" t="n">
        <v>257.073955425728</v>
      </c>
      <c r="AC9" s="77" t="n">
        <v>257.018027186277</v>
      </c>
      <c r="AD9" s="77" t="n">
        <v>261.648301373291</v>
      </c>
      <c r="AE9" s="77" t="n">
        <v>267.935055984136</v>
      </c>
      <c r="AF9" s="77" t="n">
        <v>275.278428084883</v>
      </c>
      <c r="AG9" s="77" t="n">
        <v>279.067924484809</v>
      </c>
      <c r="AH9" s="77" t="n">
        <v>272.148567837282</v>
      </c>
      <c r="AI9" s="77" t="n">
        <v>270.579949677401</v>
      </c>
      <c r="AJ9" s="77" t="n">
        <v>261.480290099904</v>
      </c>
      <c r="AK9" s="77" t="n">
        <v>248.225009295032</v>
      </c>
      <c r="AL9" s="77" t="n">
        <v>236.32670235837</v>
      </c>
      <c r="AM9" s="77" t="n">
        <v>238.677189949803</v>
      </c>
      <c r="AN9" s="77" t="n">
        <v>236.320273434331</v>
      </c>
      <c r="AO9" s="77" t="n">
        <v>233.342239627264</v>
      </c>
      <c r="AP9" s="77" t="n">
        <v>221.558638091085</v>
      </c>
      <c r="AQ9" s="77" t="n">
        <v>209.261536600446</v>
      </c>
      <c r="AR9" s="77" t="n">
        <v>199.18620524216</v>
      </c>
      <c r="AS9" s="77" t="n">
        <v>194.778285741526</v>
      </c>
      <c r="AT9" s="77" t="n">
        <v>192.576889977765</v>
      </c>
      <c r="AU9" s="77" t="n">
        <v>188.230483710343</v>
      </c>
      <c r="AV9" s="77" t="n">
        <v>190.206694128797</v>
      </c>
      <c r="AW9" s="77" t="n">
        <v>203.37172301039</v>
      </c>
      <c r="AX9" s="77" t="n">
        <v>214.273320917598</v>
      </c>
      <c r="AY9" s="77" t="n">
        <v>230.6523</v>
      </c>
      <c r="AZ9" s="77" t="n">
        <v>238.4296</v>
      </c>
      <c r="BA9" s="78" t="n">
        <v>237.6017</v>
      </c>
      <c r="BB9" s="78" t="n">
        <v>233.0799</v>
      </c>
      <c r="BC9" s="78" t="n">
        <v>229.7321</v>
      </c>
      <c r="BD9" s="78" t="n">
        <v>225.041</v>
      </c>
      <c r="BE9" s="78" t="n">
        <v>220.3951</v>
      </c>
      <c r="BF9" s="78" t="n">
        <v>216.0564</v>
      </c>
      <c r="BG9" s="78" t="n">
        <v>220.1284</v>
      </c>
      <c r="BH9" s="78" t="n">
        <v>227.055</v>
      </c>
      <c r="BI9" s="78" t="n">
        <v>234.963</v>
      </c>
      <c r="BJ9" s="78" t="n">
        <v>243.2368</v>
      </c>
      <c r="BK9" s="78" t="n">
        <v>252.3418</v>
      </c>
      <c r="BL9" s="78" t="n">
        <v>256.6664</v>
      </c>
      <c r="BM9" s="78" t="n">
        <v>252.6224</v>
      </c>
      <c r="BN9" s="78" t="n">
        <v>247.4912</v>
      </c>
      <c r="BO9" s="78" t="n">
        <v>243.0125</v>
      </c>
      <c r="BP9" s="78" t="n">
        <v>236.0885</v>
      </c>
      <c r="BQ9" s="78" t="n">
        <v>231.313</v>
      </c>
      <c r="BR9" s="78" t="n">
        <v>226.0151</v>
      </c>
      <c r="BS9" s="78" t="n">
        <v>231.4991</v>
      </c>
      <c r="BT9" s="78" t="n">
        <v>239.4435</v>
      </c>
      <c r="BU9" s="78" t="n">
        <v>247.1789</v>
      </c>
      <c r="BV9" s="78" t="n">
        <v>253.746</v>
      </c>
    </row>
    <row r="10" customFormat="false" ht="11.1" hidden="false" customHeight="true" outlineLevel="0" collapsed="false">
      <c r="A10" s="292" t="s">
        <v>652</v>
      </c>
      <c r="B10" s="271" t="s">
        <v>625</v>
      </c>
      <c r="C10" s="77" t="n">
        <v>159.420181299852</v>
      </c>
      <c r="D10" s="77" t="n">
        <v>159.022989890375</v>
      </c>
      <c r="E10" s="77" t="n">
        <v>157.241289600269</v>
      </c>
      <c r="F10" s="77" t="n">
        <v>157.180937669704</v>
      </c>
      <c r="G10" s="77" t="n">
        <v>157.523500420141</v>
      </c>
      <c r="H10" s="77" t="n">
        <v>157.608829203393</v>
      </c>
      <c r="I10" s="77" t="n">
        <v>157.666899901543</v>
      </c>
      <c r="J10" s="77" t="n">
        <v>160.20594872943</v>
      </c>
      <c r="K10" s="77" t="n">
        <v>159.909174975508</v>
      </c>
      <c r="L10" s="77" t="n">
        <v>157.626021616058</v>
      </c>
      <c r="M10" s="77" t="n">
        <v>161.843293176363</v>
      </c>
      <c r="N10" s="77" t="n">
        <v>164.852846827759</v>
      </c>
      <c r="O10" s="77" t="n">
        <v>165.438967224913</v>
      </c>
      <c r="P10" s="77" t="n">
        <v>167.499369044353</v>
      </c>
      <c r="Q10" s="77" t="n">
        <v>169.318866585246</v>
      </c>
      <c r="R10" s="77" t="n">
        <v>168.76463653508</v>
      </c>
      <c r="S10" s="77" t="n">
        <v>171.121397918777</v>
      </c>
      <c r="T10" s="77" t="n">
        <v>166.169219190969</v>
      </c>
      <c r="U10" s="77" t="n">
        <v>166.707697442814</v>
      </c>
      <c r="V10" s="77" t="n">
        <v>166.108076746324</v>
      </c>
      <c r="W10" s="77" t="n">
        <v>167.986335835683</v>
      </c>
      <c r="X10" s="77" t="n">
        <v>180.821544886117</v>
      </c>
      <c r="Y10" s="77" t="n">
        <v>197.556866151165</v>
      </c>
      <c r="Z10" s="77" t="n">
        <v>198.890307808591</v>
      </c>
      <c r="AA10" s="77" t="n">
        <v>203.279605923625</v>
      </c>
      <c r="AB10" s="77" t="n">
        <v>204.020934833836</v>
      </c>
      <c r="AC10" s="77" t="n">
        <v>207.134209249459</v>
      </c>
      <c r="AD10" s="77" t="n">
        <v>209.830544472466</v>
      </c>
      <c r="AE10" s="77" t="n">
        <v>219.604668405252</v>
      </c>
      <c r="AF10" s="77" t="n">
        <v>225.636182211116</v>
      </c>
      <c r="AG10" s="77" t="n">
        <v>229.740163934426</v>
      </c>
      <c r="AH10" s="77" t="n">
        <v>226.909154525774</v>
      </c>
      <c r="AI10" s="77" t="n">
        <v>225.061764461934</v>
      </c>
      <c r="AJ10" s="77" t="n">
        <v>213.618747382574</v>
      </c>
      <c r="AK10" s="77" t="n">
        <v>205.92468780592</v>
      </c>
      <c r="AL10" s="77" t="n">
        <v>203.891712377505</v>
      </c>
      <c r="AM10" s="77" t="n">
        <v>204.617814234217</v>
      </c>
      <c r="AN10" s="77" t="n">
        <v>204.529025524391</v>
      </c>
      <c r="AO10" s="77" t="n">
        <v>200.973048096976</v>
      </c>
      <c r="AP10" s="77" t="n">
        <v>192.925591445456</v>
      </c>
      <c r="AQ10" s="77" t="n">
        <v>171.492571081137</v>
      </c>
      <c r="AR10" s="77" t="n">
        <v>154.695045759432</v>
      </c>
      <c r="AS10" s="77" t="n">
        <v>146.351019665948</v>
      </c>
      <c r="AT10" s="77" t="n">
        <v>142.952098824947</v>
      </c>
      <c r="AU10" s="77" t="n">
        <v>141.623553685243</v>
      </c>
      <c r="AV10" s="77" t="n">
        <v>144.464757661564</v>
      </c>
      <c r="AW10" s="77" t="n">
        <v>148.255145063442</v>
      </c>
      <c r="AX10" s="77" t="n">
        <v>155.81961006067</v>
      </c>
      <c r="AY10" s="77" t="n">
        <v>171.7884</v>
      </c>
      <c r="AZ10" s="77" t="n">
        <v>179.5591</v>
      </c>
      <c r="BA10" s="78" t="n">
        <v>182.2307</v>
      </c>
      <c r="BB10" s="78" t="n">
        <v>182.1682</v>
      </c>
      <c r="BC10" s="78" t="n">
        <v>181.4932</v>
      </c>
      <c r="BD10" s="78" t="n">
        <v>177.1511</v>
      </c>
      <c r="BE10" s="78" t="n">
        <v>173.9183</v>
      </c>
      <c r="BF10" s="78" t="n">
        <v>173.0213</v>
      </c>
      <c r="BG10" s="78" t="n">
        <v>174.4999</v>
      </c>
      <c r="BH10" s="78" t="n">
        <v>178.3989</v>
      </c>
      <c r="BI10" s="78" t="n">
        <v>185.8988</v>
      </c>
      <c r="BJ10" s="78" t="n">
        <v>193.5525</v>
      </c>
      <c r="BK10" s="78" t="n">
        <v>199.0968</v>
      </c>
      <c r="BL10" s="78" t="n">
        <v>202.9002</v>
      </c>
      <c r="BM10" s="78" t="n">
        <v>200.7237</v>
      </c>
      <c r="BN10" s="78" t="n">
        <v>196.1991</v>
      </c>
      <c r="BO10" s="78" t="n">
        <v>193.6158</v>
      </c>
      <c r="BP10" s="78" t="n">
        <v>182.9972</v>
      </c>
      <c r="BQ10" s="78" t="n">
        <v>178.5237</v>
      </c>
      <c r="BR10" s="78" t="n">
        <v>176.8584</v>
      </c>
      <c r="BS10" s="78" t="n">
        <v>179.5167</v>
      </c>
      <c r="BT10" s="78" t="n">
        <v>185.3672</v>
      </c>
      <c r="BU10" s="78" t="n">
        <v>193.4267</v>
      </c>
      <c r="BV10" s="78" t="n">
        <v>200.0356</v>
      </c>
    </row>
    <row r="11" customFormat="false" ht="11.1" hidden="false" customHeight="true" outlineLevel="0" collapsed="false">
      <c r="A11" s="292" t="s">
        <v>653</v>
      </c>
      <c r="B11" s="271" t="s">
        <v>627</v>
      </c>
      <c r="C11" s="77" t="n">
        <v>202.082447278499</v>
      </c>
      <c r="D11" s="77" t="n">
        <v>197.126289019971</v>
      </c>
      <c r="E11" s="77" t="n">
        <v>196.285794467146</v>
      </c>
      <c r="F11" s="77" t="n">
        <v>201.215258668833</v>
      </c>
      <c r="G11" s="77" t="n">
        <v>200.327478071878</v>
      </c>
      <c r="H11" s="77" t="n">
        <v>191.896672298883</v>
      </c>
      <c r="I11" s="77" t="n">
        <v>188.153760238273</v>
      </c>
      <c r="J11" s="77" t="n">
        <v>189.139012066213</v>
      </c>
      <c r="K11" s="77" t="n">
        <v>194.42411900445</v>
      </c>
      <c r="L11" s="77" t="n">
        <v>195.703460347771</v>
      </c>
      <c r="M11" s="77" t="n">
        <v>197.545049825987</v>
      </c>
      <c r="N11" s="77" t="n">
        <v>206.589057738128</v>
      </c>
      <c r="O11" s="77" t="n">
        <v>208.704082864699</v>
      </c>
      <c r="P11" s="77" t="n">
        <v>208.54510253403</v>
      </c>
      <c r="Q11" s="77" t="n">
        <v>206.168103737176</v>
      </c>
      <c r="R11" s="77" t="n">
        <v>201.954797245838</v>
      </c>
      <c r="S11" s="77" t="n">
        <v>202.498337892297</v>
      </c>
      <c r="T11" s="77" t="n">
        <v>201.857364570977</v>
      </c>
      <c r="U11" s="77" t="n">
        <v>191.661783801961</v>
      </c>
      <c r="V11" s="77" t="n">
        <v>191.965397404968</v>
      </c>
      <c r="W11" s="77" t="n">
        <v>203.172842562742</v>
      </c>
      <c r="X11" s="77" t="n">
        <v>222.810264731229</v>
      </c>
      <c r="Y11" s="77" t="n">
        <v>240.155558192801</v>
      </c>
      <c r="Z11" s="77" t="n">
        <v>247.840623909388</v>
      </c>
      <c r="AA11" s="77" t="n">
        <v>257.346413268272</v>
      </c>
      <c r="AB11" s="77" t="n">
        <v>260.331691493484</v>
      </c>
      <c r="AC11" s="77" t="n">
        <v>256.751397649408</v>
      </c>
      <c r="AD11" s="77" t="n">
        <v>252.621120395748</v>
      </c>
      <c r="AE11" s="77" t="n">
        <v>258.035097758703</v>
      </c>
      <c r="AF11" s="77" t="n">
        <v>256.60487634602</v>
      </c>
      <c r="AG11" s="77" t="n">
        <v>258.744847918128</v>
      </c>
      <c r="AH11" s="77" t="n">
        <v>257.176194765422</v>
      </c>
      <c r="AI11" s="77" t="n">
        <v>255.04354403124</v>
      </c>
      <c r="AJ11" s="77" t="n">
        <v>242.427422741827</v>
      </c>
      <c r="AK11" s="77" t="n">
        <v>226.500081699346</v>
      </c>
      <c r="AL11" s="77" t="n">
        <v>212.997936586574</v>
      </c>
      <c r="AM11" s="77" t="n">
        <v>212.808146743547</v>
      </c>
      <c r="AN11" s="77" t="n">
        <v>219.922969724135</v>
      </c>
      <c r="AO11" s="77" t="n">
        <v>221.382891190837</v>
      </c>
      <c r="AP11" s="77" t="n">
        <v>207.625208593484</v>
      </c>
      <c r="AQ11" s="77" t="n">
        <v>193.014939443535</v>
      </c>
      <c r="AR11" s="77" t="n">
        <v>181.72598510986</v>
      </c>
      <c r="AS11" s="77" t="n">
        <v>175.801624208739</v>
      </c>
      <c r="AT11" s="77" t="n">
        <v>170.07879973532</v>
      </c>
      <c r="AU11" s="77" t="n">
        <v>166.505929015534</v>
      </c>
      <c r="AV11" s="77" t="n">
        <v>168.626823730659</v>
      </c>
      <c r="AW11" s="77" t="n">
        <v>187.549852870365</v>
      </c>
      <c r="AX11" s="77" t="n">
        <v>211.279833501668</v>
      </c>
      <c r="AY11" s="77" t="n">
        <v>222.2648</v>
      </c>
      <c r="AZ11" s="77" t="n">
        <v>232.1773</v>
      </c>
      <c r="BA11" s="78" t="n">
        <v>231.0189</v>
      </c>
      <c r="BB11" s="78" t="n">
        <v>225.4101</v>
      </c>
      <c r="BC11" s="78" t="n">
        <v>221.2582</v>
      </c>
      <c r="BD11" s="78" t="n">
        <v>214.4755</v>
      </c>
      <c r="BE11" s="78" t="n">
        <v>207.8748</v>
      </c>
      <c r="BF11" s="78" t="n">
        <v>205.4614</v>
      </c>
      <c r="BG11" s="78" t="n">
        <v>210.4991</v>
      </c>
      <c r="BH11" s="78" t="n">
        <v>218.8342</v>
      </c>
      <c r="BI11" s="78" t="n">
        <v>227.7686</v>
      </c>
      <c r="BJ11" s="78" t="n">
        <v>236.5381</v>
      </c>
      <c r="BK11" s="78" t="n">
        <v>246.9413</v>
      </c>
      <c r="BL11" s="78" t="n">
        <v>252.0966</v>
      </c>
      <c r="BM11" s="78" t="n">
        <v>249.3687</v>
      </c>
      <c r="BN11" s="78" t="n">
        <v>240.5691</v>
      </c>
      <c r="BO11" s="78" t="n">
        <v>231.3377</v>
      </c>
      <c r="BP11" s="78" t="n">
        <v>220.7768</v>
      </c>
      <c r="BQ11" s="78" t="n">
        <v>214.0359</v>
      </c>
      <c r="BR11" s="78" t="n">
        <v>211.8659</v>
      </c>
      <c r="BS11" s="78" t="n">
        <v>216.6417</v>
      </c>
      <c r="BT11" s="78" t="n">
        <v>227.2262</v>
      </c>
      <c r="BU11" s="78" t="n">
        <v>237.7701</v>
      </c>
      <c r="BV11" s="78" t="n">
        <v>246.3405</v>
      </c>
    </row>
    <row r="12" customFormat="false" ht="11.1" hidden="false" customHeight="true" outlineLevel="0" collapsed="false">
      <c r="A12" s="292" t="s">
        <v>654</v>
      </c>
      <c r="B12" s="272" t="s">
        <v>582</v>
      </c>
      <c r="C12" s="77" t="n">
        <v>187.757697770545</v>
      </c>
      <c r="D12" s="77" t="n">
        <v>185.500883510834</v>
      </c>
      <c r="E12" s="77" t="n">
        <v>185.162517024301</v>
      </c>
      <c r="F12" s="77" t="n">
        <v>190.611598148949</v>
      </c>
      <c r="G12" s="77" t="n">
        <v>191.426515192829</v>
      </c>
      <c r="H12" s="77" t="n">
        <v>189.33216734644</v>
      </c>
      <c r="I12" s="77" t="n">
        <v>184.816870130009</v>
      </c>
      <c r="J12" s="77" t="n">
        <v>186.705777541698</v>
      </c>
      <c r="K12" s="77" t="n">
        <v>189.206431501998</v>
      </c>
      <c r="L12" s="77" t="n">
        <v>185.519486983438</v>
      </c>
      <c r="M12" s="77" t="n">
        <v>186.879652668009</v>
      </c>
      <c r="N12" s="77" t="n">
        <v>191.452971753726</v>
      </c>
      <c r="O12" s="77" t="n">
        <v>192.4</v>
      </c>
      <c r="P12" s="77" t="n">
        <v>192.5</v>
      </c>
      <c r="Q12" s="77" t="n">
        <v>198.4</v>
      </c>
      <c r="R12" s="77" t="n">
        <v>199.1</v>
      </c>
      <c r="S12" s="77" t="n">
        <v>204.3</v>
      </c>
      <c r="T12" s="77" t="n">
        <v>201.5</v>
      </c>
      <c r="U12" s="77" t="n">
        <v>194.4</v>
      </c>
      <c r="V12" s="77" t="n">
        <v>191.7</v>
      </c>
      <c r="W12" s="77" t="n">
        <v>197.2</v>
      </c>
      <c r="X12" s="77" t="n">
        <v>211.1</v>
      </c>
      <c r="Y12" s="77" t="n">
        <v>229.1</v>
      </c>
      <c r="Z12" s="77" t="n">
        <v>230.2</v>
      </c>
      <c r="AA12" s="77" t="n">
        <v>236.7</v>
      </c>
      <c r="AB12" s="77" t="n">
        <v>236</v>
      </c>
      <c r="AC12" s="77" t="n">
        <v>239.3</v>
      </c>
      <c r="AD12" s="77" t="n">
        <v>244.8</v>
      </c>
      <c r="AE12" s="77" t="n">
        <v>254.393348689748</v>
      </c>
      <c r="AF12" s="77" t="n">
        <v>259.084757788012</v>
      </c>
      <c r="AG12" s="77" t="n">
        <v>259.959367655679</v>
      </c>
      <c r="AH12" s="77" t="n">
        <v>256.13384086492</v>
      </c>
      <c r="AI12" s="77" t="n">
        <v>255.483909501346</v>
      </c>
      <c r="AJ12" s="77" t="n">
        <v>241.773038709318</v>
      </c>
      <c r="AK12" s="77" t="n">
        <v>230.368364252493</v>
      </c>
      <c r="AL12" s="77" t="n">
        <v>221.252903610833</v>
      </c>
      <c r="AM12" s="77" t="n">
        <v>222.823744359966</v>
      </c>
      <c r="AN12" s="77" t="n">
        <v>224.487031200143</v>
      </c>
      <c r="AO12" s="77" t="n">
        <v>223.364623458158</v>
      </c>
      <c r="AP12" s="77" t="n">
        <v>214.223233542599</v>
      </c>
      <c r="AQ12" s="77" t="n">
        <v>199.2273665721</v>
      </c>
      <c r="AR12" s="77" t="n">
        <v>186.371288738414</v>
      </c>
      <c r="AS12" s="77" t="n">
        <v>178.86575644007</v>
      </c>
      <c r="AT12" s="77" t="n">
        <v>173.520670019881</v>
      </c>
      <c r="AU12" s="77" t="n">
        <v>174.383063774689</v>
      </c>
      <c r="AV12" s="77" t="n">
        <v>174.351703847239</v>
      </c>
      <c r="AW12" s="77" t="n">
        <v>181.089987722529</v>
      </c>
      <c r="AX12" s="77" t="n">
        <v>192.430050381191</v>
      </c>
      <c r="AY12" s="77" t="n">
        <v>207.4345</v>
      </c>
      <c r="AZ12" s="77" t="n">
        <v>216.0276</v>
      </c>
      <c r="BA12" s="78" t="n">
        <v>218.8969</v>
      </c>
      <c r="BB12" s="78" t="n">
        <v>218.7605</v>
      </c>
      <c r="BC12" s="78" t="n">
        <v>217.591</v>
      </c>
      <c r="BD12" s="78" t="n">
        <v>212.9094</v>
      </c>
      <c r="BE12" s="78" t="n">
        <v>204.5545</v>
      </c>
      <c r="BF12" s="78" t="n">
        <v>200.5788</v>
      </c>
      <c r="BG12" s="78" t="n">
        <v>206.0372</v>
      </c>
      <c r="BH12" s="78" t="n">
        <v>210.2785</v>
      </c>
      <c r="BI12" s="78" t="n">
        <v>216.9827</v>
      </c>
      <c r="BJ12" s="78" t="n">
        <v>223.6063</v>
      </c>
      <c r="BK12" s="78" t="n">
        <v>231.2595</v>
      </c>
      <c r="BL12" s="78" t="n">
        <v>236.5847</v>
      </c>
      <c r="BM12" s="78" t="n">
        <v>236.6218</v>
      </c>
      <c r="BN12" s="78" t="n">
        <v>234.7693</v>
      </c>
      <c r="BO12" s="78" t="n">
        <v>230.338</v>
      </c>
      <c r="BP12" s="78" t="n">
        <v>221.9808</v>
      </c>
      <c r="BQ12" s="78" t="n">
        <v>212.4838</v>
      </c>
      <c r="BR12" s="78" t="n">
        <v>207.5618</v>
      </c>
      <c r="BS12" s="78" t="n">
        <v>214.1784</v>
      </c>
      <c r="BT12" s="78" t="n">
        <v>219.7774</v>
      </c>
      <c r="BU12" s="78" t="n">
        <v>226.9587</v>
      </c>
      <c r="BV12" s="78" t="n">
        <v>232.5651</v>
      </c>
    </row>
    <row r="13" customFormat="false" ht="11.1" hidden="false" customHeight="true" outlineLevel="0" collapsed="false">
      <c r="A13" s="292"/>
      <c r="B13" s="296" t="s">
        <v>655</v>
      </c>
      <c r="C13" s="299"/>
      <c r="D13" s="299"/>
      <c r="E13" s="299"/>
      <c r="F13" s="299"/>
      <c r="G13" s="299"/>
      <c r="H13" s="299"/>
      <c r="I13" s="299"/>
      <c r="J13" s="299"/>
      <c r="K13" s="299"/>
      <c r="L13" s="299"/>
      <c r="M13" s="299"/>
      <c r="N13" s="299"/>
      <c r="O13" s="299"/>
      <c r="P13" s="299"/>
      <c r="Q13" s="299"/>
      <c r="R13" s="299"/>
      <c r="S13" s="299"/>
      <c r="T13" s="299"/>
      <c r="U13" s="299"/>
      <c r="V13" s="299"/>
      <c r="W13" s="299"/>
      <c r="X13" s="299"/>
      <c r="Y13" s="299"/>
      <c r="Z13" s="299"/>
      <c r="AA13" s="299"/>
      <c r="AB13" s="299"/>
      <c r="AC13" s="299"/>
      <c r="AD13" s="299"/>
      <c r="AE13" s="299"/>
      <c r="AF13" s="299"/>
      <c r="AG13" s="299"/>
      <c r="AH13" s="299"/>
      <c r="AI13" s="299"/>
      <c r="AJ13" s="299"/>
      <c r="AK13" s="299"/>
      <c r="AL13" s="299"/>
      <c r="AM13" s="299"/>
      <c r="AN13" s="299"/>
      <c r="AO13" s="299"/>
      <c r="AP13" s="299"/>
      <c r="AQ13" s="299"/>
      <c r="AR13" s="299"/>
      <c r="AS13" s="299"/>
      <c r="AT13" s="299"/>
      <c r="AU13" s="299"/>
      <c r="AV13" s="299"/>
      <c r="AW13" s="299"/>
      <c r="AX13" s="299"/>
      <c r="AY13" s="299"/>
      <c r="AZ13" s="299"/>
      <c r="BA13" s="300"/>
      <c r="BB13" s="300"/>
      <c r="BC13" s="300"/>
      <c r="BD13" s="300"/>
      <c r="BE13" s="300"/>
      <c r="BF13" s="300"/>
      <c r="BG13" s="300"/>
      <c r="BH13" s="300"/>
      <c r="BI13" s="300"/>
      <c r="BJ13" s="300"/>
      <c r="BK13" s="300"/>
      <c r="BL13" s="300"/>
      <c r="BM13" s="300"/>
      <c r="BN13" s="300"/>
      <c r="BO13" s="300"/>
      <c r="BP13" s="300"/>
      <c r="BQ13" s="300"/>
      <c r="BR13" s="300"/>
      <c r="BS13" s="300"/>
      <c r="BT13" s="300"/>
      <c r="BU13" s="300"/>
      <c r="BV13" s="300"/>
    </row>
    <row r="14" customFormat="false" ht="11.1" hidden="false" customHeight="true" outlineLevel="0" collapsed="false">
      <c r="A14" s="292" t="s">
        <v>656</v>
      </c>
      <c r="B14" s="271" t="s">
        <v>621</v>
      </c>
      <c r="C14" s="77" t="n">
        <v>220.5742036871</v>
      </c>
      <c r="D14" s="77" t="n">
        <v>220.155170671386</v>
      </c>
      <c r="E14" s="77" t="n">
        <v>219.995742176185</v>
      </c>
      <c r="F14" s="77" t="n">
        <v>225.196913752804</v>
      </c>
      <c r="G14" s="77" t="n">
        <v>231.322992375357</v>
      </c>
      <c r="H14" s="77" t="n">
        <v>237.388694114193</v>
      </c>
      <c r="I14" s="77" t="n">
        <v>241.95258815891</v>
      </c>
      <c r="J14" s="77" t="n">
        <v>243.492952262703</v>
      </c>
      <c r="K14" s="77" t="n">
        <v>239.729521419948</v>
      </c>
      <c r="L14" s="77" t="n">
        <v>231.987668206708</v>
      </c>
      <c r="M14" s="77" t="n">
        <v>228.481524278199</v>
      </c>
      <c r="N14" s="77" t="n">
        <v>227.93101693237</v>
      </c>
      <c r="O14" s="77" t="n">
        <v>227.205938942958</v>
      </c>
      <c r="P14" s="77" t="n">
        <v>228.5611474515</v>
      </c>
      <c r="Q14" s="77" t="n">
        <v>234.465316034005</v>
      </c>
      <c r="R14" s="77" t="n">
        <v>238.719242040877</v>
      </c>
      <c r="S14" s="77" t="n">
        <v>247.06629567859</v>
      </c>
      <c r="T14" s="77" t="n">
        <v>251.521859250638</v>
      </c>
      <c r="U14" s="77" t="n">
        <v>253.164549028844</v>
      </c>
      <c r="V14" s="77" t="n">
        <v>252.353647267261</v>
      </c>
      <c r="W14" s="77" t="n">
        <v>253.748617557731</v>
      </c>
      <c r="X14" s="77" t="n">
        <v>259.770610341821</v>
      </c>
      <c r="Y14" s="77" t="n">
        <v>273.854591968979</v>
      </c>
      <c r="Z14" s="77" t="n">
        <v>275.392012100846</v>
      </c>
      <c r="AA14" s="77" t="n">
        <v>281.874068748621</v>
      </c>
      <c r="AB14" s="77" t="n">
        <v>280.034883572334</v>
      </c>
      <c r="AC14" s="77" t="n">
        <v>284.39374927566</v>
      </c>
      <c r="AD14" s="77" t="n">
        <v>291.945260070116</v>
      </c>
      <c r="AE14" s="77" t="n">
        <v>306.056351742498</v>
      </c>
      <c r="AF14" s="77" t="n">
        <v>319.507023133298</v>
      </c>
      <c r="AG14" s="77" t="n">
        <v>332.956319744483</v>
      </c>
      <c r="AH14" s="77" t="n">
        <v>328.941599086311</v>
      </c>
      <c r="AI14" s="77" t="n">
        <v>323.932272772437</v>
      </c>
      <c r="AJ14" s="77" t="n">
        <v>304.696569562534</v>
      </c>
      <c r="AK14" s="77" t="n">
        <v>280.169468076089</v>
      </c>
      <c r="AL14" s="77" t="n">
        <v>266.940396445329</v>
      </c>
      <c r="AM14" s="77" t="n">
        <v>267.865125084317</v>
      </c>
      <c r="AN14" s="77" t="n">
        <v>267.142049479887</v>
      </c>
      <c r="AO14" s="77" t="n">
        <v>266.728041058458</v>
      </c>
      <c r="AP14" s="77" t="n">
        <v>263.369318774094</v>
      </c>
      <c r="AQ14" s="77" t="n">
        <v>257.752482514513</v>
      </c>
      <c r="AR14" s="77" t="n">
        <v>255.358412176066</v>
      </c>
      <c r="AS14" s="77" t="n">
        <v>255.040533949935</v>
      </c>
      <c r="AT14" s="77" t="n">
        <v>250.646793553856</v>
      </c>
      <c r="AU14" s="77" t="n">
        <v>249.284031087981</v>
      </c>
      <c r="AV14" s="77" t="n">
        <v>249.640658778849</v>
      </c>
      <c r="AW14" s="77" t="n">
        <v>250.432415768767</v>
      </c>
      <c r="AX14" s="77" t="n">
        <v>256.752052702139</v>
      </c>
      <c r="AY14" s="77" t="n">
        <v>265.3695</v>
      </c>
      <c r="AZ14" s="77" t="n">
        <v>266.6927</v>
      </c>
      <c r="BA14" s="78" t="n">
        <v>265.5676</v>
      </c>
      <c r="BB14" s="78" t="n">
        <v>265.9544</v>
      </c>
      <c r="BC14" s="78" t="n">
        <v>268.751</v>
      </c>
      <c r="BD14" s="78" t="n">
        <v>269.2913</v>
      </c>
      <c r="BE14" s="78" t="n">
        <v>269.9616</v>
      </c>
      <c r="BF14" s="78" t="n">
        <v>269.2418</v>
      </c>
      <c r="BG14" s="78" t="n">
        <v>269.5493</v>
      </c>
      <c r="BH14" s="78" t="n">
        <v>271.3803</v>
      </c>
      <c r="BI14" s="78" t="n">
        <v>271.618</v>
      </c>
      <c r="BJ14" s="78" t="n">
        <v>275.4076</v>
      </c>
      <c r="BK14" s="78" t="n">
        <v>282.9744</v>
      </c>
      <c r="BL14" s="78" t="n">
        <v>287.593</v>
      </c>
      <c r="BM14" s="78" t="n">
        <v>285.8013</v>
      </c>
      <c r="BN14" s="78" t="n">
        <v>285.2369</v>
      </c>
      <c r="BO14" s="78" t="n">
        <v>285.4278</v>
      </c>
      <c r="BP14" s="78" t="n">
        <v>284.9706</v>
      </c>
      <c r="BQ14" s="78" t="n">
        <v>284.1876</v>
      </c>
      <c r="BR14" s="78" t="n">
        <v>281.4919</v>
      </c>
      <c r="BS14" s="78" t="n">
        <v>282.4386</v>
      </c>
      <c r="BT14" s="78" t="n">
        <v>284.5844</v>
      </c>
      <c r="BU14" s="78" t="n">
        <v>285.2132</v>
      </c>
      <c r="BV14" s="78" t="n">
        <v>287.3767</v>
      </c>
    </row>
    <row r="15" customFormat="false" ht="11.1" hidden="false" customHeight="true" outlineLevel="0" collapsed="false">
      <c r="A15" s="292" t="s">
        <v>657</v>
      </c>
      <c r="B15" s="271" t="s">
        <v>623</v>
      </c>
      <c r="C15" s="77" t="n">
        <v>214.047747500163</v>
      </c>
      <c r="D15" s="77" t="n">
        <v>212.484721994023</v>
      </c>
      <c r="E15" s="77" t="n">
        <v>210.004606974501</v>
      </c>
      <c r="F15" s="77" t="n">
        <v>210.727077388265</v>
      </c>
      <c r="G15" s="77" t="n">
        <v>210.162828340662</v>
      </c>
      <c r="H15" s="77" t="n">
        <v>211.654281586649</v>
      </c>
      <c r="I15" s="77" t="n">
        <v>210.75731330933</v>
      </c>
      <c r="J15" s="77" t="n">
        <v>210.085099624154</v>
      </c>
      <c r="K15" s="77" t="n">
        <v>212.440804227059</v>
      </c>
      <c r="L15" s="77" t="n">
        <v>211.856080388487</v>
      </c>
      <c r="M15" s="77" t="n">
        <v>212.721883787722</v>
      </c>
      <c r="N15" s="77" t="n">
        <v>216.253730043648</v>
      </c>
      <c r="O15" s="77" t="n">
        <v>215.727272619183</v>
      </c>
      <c r="P15" s="77" t="n">
        <v>218.38917522445</v>
      </c>
      <c r="Q15" s="77" t="n">
        <v>220.890621736961</v>
      </c>
      <c r="R15" s="77" t="n">
        <v>221.693942336678</v>
      </c>
      <c r="S15" s="77" t="n">
        <v>224.044556839649</v>
      </c>
      <c r="T15" s="77" t="n">
        <v>222.179202704782</v>
      </c>
      <c r="U15" s="77" t="n">
        <v>218.754574523244</v>
      </c>
      <c r="V15" s="77" t="n">
        <v>214.040930905311</v>
      </c>
      <c r="W15" s="77" t="n">
        <v>219.577677953478</v>
      </c>
      <c r="X15" s="77" t="n">
        <v>236.605821772664</v>
      </c>
      <c r="Y15" s="77" t="n">
        <v>260.080490589669</v>
      </c>
      <c r="Z15" s="77" t="n">
        <v>264.405127314826</v>
      </c>
      <c r="AA15" s="77" t="n">
        <v>270.417470575331</v>
      </c>
      <c r="AB15" s="77" t="n">
        <v>270.040339247259</v>
      </c>
      <c r="AC15" s="77" t="n">
        <v>269.827833131803</v>
      </c>
      <c r="AD15" s="77" t="n">
        <v>274.74862255648</v>
      </c>
      <c r="AE15" s="77" t="n">
        <v>281.758003813786</v>
      </c>
      <c r="AF15" s="77" t="n">
        <v>289.796143927406</v>
      </c>
      <c r="AG15" s="77" t="n">
        <v>293.937163119024</v>
      </c>
      <c r="AH15" s="77" t="n">
        <v>286.853870386985</v>
      </c>
      <c r="AI15" s="77" t="n">
        <v>284.472888798134</v>
      </c>
      <c r="AJ15" s="77" t="n">
        <v>274.920701426959</v>
      </c>
      <c r="AK15" s="77" t="n">
        <v>260.727165413685</v>
      </c>
      <c r="AL15" s="77" t="n">
        <v>248.198756835516</v>
      </c>
      <c r="AM15" s="77" t="n">
        <v>250.935189431217</v>
      </c>
      <c r="AN15" s="77" t="n">
        <v>248.239875966933</v>
      </c>
      <c r="AO15" s="77" t="n">
        <v>244.972041790337</v>
      </c>
      <c r="AP15" s="77" t="n">
        <v>232.651732541418</v>
      </c>
      <c r="AQ15" s="77" t="n">
        <v>220.057478522102</v>
      </c>
      <c r="AR15" s="77" t="n">
        <v>209.690946741789</v>
      </c>
      <c r="AS15" s="77" t="n">
        <v>205.156421519046</v>
      </c>
      <c r="AT15" s="77" t="n">
        <v>202.982608639849</v>
      </c>
      <c r="AU15" s="77" t="n">
        <v>197.895185969219</v>
      </c>
      <c r="AV15" s="77" t="n">
        <v>199.983554194516</v>
      </c>
      <c r="AW15" s="77" t="n">
        <v>213.614788519446</v>
      </c>
      <c r="AX15" s="77" t="n">
        <v>225.037506739797</v>
      </c>
      <c r="AY15" s="77" t="n">
        <v>242.4981</v>
      </c>
      <c r="AZ15" s="77" t="n">
        <v>250.4556</v>
      </c>
      <c r="BA15" s="78" t="n">
        <v>249.4438</v>
      </c>
      <c r="BB15" s="78" t="n">
        <v>244.7498</v>
      </c>
      <c r="BC15" s="78" t="n">
        <v>241.5842</v>
      </c>
      <c r="BD15" s="78" t="n">
        <v>236.9093</v>
      </c>
      <c r="BE15" s="78" t="n">
        <v>232.1381</v>
      </c>
      <c r="BF15" s="78" t="n">
        <v>227.7308</v>
      </c>
      <c r="BG15" s="78" t="n">
        <v>231.4309</v>
      </c>
      <c r="BH15" s="78" t="n">
        <v>238.7259</v>
      </c>
      <c r="BI15" s="78" t="n">
        <v>246.7972</v>
      </c>
      <c r="BJ15" s="78" t="n">
        <v>255.456</v>
      </c>
      <c r="BK15" s="78" t="n">
        <v>265.3016</v>
      </c>
      <c r="BL15" s="78" t="n">
        <v>269.6121</v>
      </c>
      <c r="BM15" s="78" t="n">
        <v>265.2132</v>
      </c>
      <c r="BN15" s="78" t="n">
        <v>259.8827</v>
      </c>
      <c r="BO15" s="78" t="n">
        <v>255.5497</v>
      </c>
      <c r="BP15" s="78" t="n">
        <v>248.5394</v>
      </c>
      <c r="BQ15" s="78" t="n">
        <v>243.6378</v>
      </c>
      <c r="BR15" s="78" t="n">
        <v>238.2276</v>
      </c>
      <c r="BS15" s="78" t="n">
        <v>243.3855</v>
      </c>
      <c r="BT15" s="78" t="n">
        <v>251.7512</v>
      </c>
      <c r="BU15" s="78" t="n">
        <v>259.6283</v>
      </c>
      <c r="BV15" s="78" t="n">
        <v>266.4931</v>
      </c>
    </row>
    <row r="16" customFormat="false" ht="11.1" hidden="false" customHeight="true" outlineLevel="0" collapsed="false">
      <c r="A16" s="292" t="s">
        <v>658</v>
      </c>
      <c r="B16" s="271" t="s">
        <v>625</v>
      </c>
      <c r="C16" s="77" t="n">
        <v>168.279571748714</v>
      </c>
      <c r="D16" s="77" t="n">
        <v>167.887643436912</v>
      </c>
      <c r="E16" s="77" t="n">
        <v>165.975843291178</v>
      </c>
      <c r="F16" s="77" t="n">
        <v>165.99082063249</v>
      </c>
      <c r="G16" s="77" t="n">
        <v>166.432073680316</v>
      </c>
      <c r="H16" s="77" t="n">
        <v>166.507975973296</v>
      </c>
      <c r="I16" s="77" t="n">
        <v>166.497802267043</v>
      </c>
      <c r="J16" s="77" t="n">
        <v>169.009613983382</v>
      </c>
      <c r="K16" s="77" t="n">
        <v>168.741429296628</v>
      </c>
      <c r="L16" s="77" t="n">
        <v>166.415109666607</v>
      </c>
      <c r="M16" s="77" t="n">
        <v>170.923147182223</v>
      </c>
      <c r="N16" s="77" t="n">
        <v>174.019620833618</v>
      </c>
      <c r="O16" s="77" t="n">
        <v>174.619966216131</v>
      </c>
      <c r="P16" s="77" t="n">
        <v>176.852807204774</v>
      </c>
      <c r="Q16" s="77" t="n">
        <v>178.738482536857</v>
      </c>
      <c r="R16" s="77" t="n">
        <v>178.202683479616</v>
      </c>
      <c r="S16" s="77" t="n">
        <v>180.779641529116</v>
      </c>
      <c r="T16" s="77" t="n">
        <v>175.547795853218</v>
      </c>
      <c r="U16" s="77" t="n">
        <v>176.099464962068</v>
      </c>
      <c r="V16" s="77" t="n">
        <v>175.349753605584</v>
      </c>
      <c r="W16" s="77" t="n">
        <v>177.23826834084</v>
      </c>
      <c r="X16" s="77" t="n">
        <v>190.81182509315</v>
      </c>
      <c r="Y16" s="77" t="n">
        <v>208.538797810153</v>
      </c>
      <c r="Z16" s="77" t="n">
        <v>209.99880903319</v>
      </c>
      <c r="AA16" s="77" t="n">
        <v>214.560562811991</v>
      </c>
      <c r="AB16" s="77" t="n">
        <v>215.413796838552</v>
      </c>
      <c r="AC16" s="77" t="n">
        <v>218.65758370217</v>
      </c>
      <c r="AD16" s="77" t="n">
        <v>221.565174249108</v>
      </c>
      <c r="AE16" s="77" t="n">
        <v>231.999350842527</v>
      </c>
      <c r="AF16" s="77" t="n">
        <v>238.37106923139</v>
      </c>
      <c r="AG16" s="77" t="n">
        <v>242.682974870002</v>
      </c>
      <c r="AH16" s="77" t="n">
        <v>239.533592323207</v>
      </c>
      <c r="AI16" s="77" t="n">
        <v>237.457155098527</v>
      </c>
      <c r="AJ16" s="77" t="n">
        <v>225.421053049033</v>
      </c>
      <c r="AK16" s="77" t="n">
        <v>217.371775889675</v>
      </c>
      <c r="AL16" s="77" t="n">
        <v>215.279554055596</v>
      </c>
      <c r="AM16" s="77" t="n">
        <v>215.973034697577</v>
      </c>
      <c r="AN16" s="77" t="n">
        <v>215.950260142576</v>
      </c>
      <c r="AO16" s="77" t="n">
        <v>212.15366233021</v>
      </c>
      <c r="AP16" s="77" t="n">
        <v>203.714823278905</v>
      </c>
      <c r="AQ16" s="77" t="n">
        <v>181.171764034267</v>
      </c>
      <c r="AR16" s="77" t="n">
        <v>163.426021044677</v>
      </c>
      <c r="AS16" s="77" t="n">
        <v>154.595958405984</v>
      </c>
      <c r="AT16" s="77" t="n">
        <v>150.905457442848</v>
      </c>
      <c r="AU16" s="77" t="n">
        <v>149.423542614806</v>
      </c>
      <c r="AV16" s="77" t="n">
        <v>152.446347521274</v>
      </c>
      <c r="AW16" s="77" t="n">
        <v>156.496457567024</v>
      </c>
      <c r="AX16" s="77" t="n">
        <v>164.522509403766</v>
      </c>
      <c r="AY16" s="77" t="n">
        <v>181.3218</v>
      </c>
      <c r="AZ16" s="77" t="n">
        <v>189.586</v>
      </c>
      <c r="BA16" s="78" t="n">
        <v>192.3686</v>
      </c>
      <c r="BB16" s="78" t="n">
        <v>192.3558</v>
      </c>
      <c r="BC16" s="78" t="n">
        <v>191.7368</v>
      </c>
      <c r="BD16" s="78" t="n">
        <v>187.1495</v>
      </c>
      <c r="BE16" s="78" t="n">
        <v>183.7163</v>
      </c>
      <c r="BF16" s="78" t="n">
        <v>182.6476</v>
      </c>
      <c r="BG16" s="78" t="n">
        <v>184.1106</v>
      </c>
      <c r="BH16" s="78" t="n">
        <v>188.2553</v>
      </c>
      <c r="BI16" s="78" t="n">
        <v>196.2327</v>
      </c>
      <c r="BJ16" s="78" t="n">
        <v>204.3629</v>
      </c>
      <c r="BK16" s="78" t="n">
        <v>210.1457</v>
      </c>
      <c r="BL16" s="78" t="n">
        <v>214.2306</v>
      </c>
      <c r="BM16" s="78" t="n">
        <v>211.8904</v>
      </c>
      <c r="BN16" s="78" t="n">
        <v>207.1714</v>
      </c>
      <c r="BO16" s="78" t="n">
        <v>204.5437</v>
      </c>
      <c r="BP16" s="78" t="n">
        <v>193.3255</v>
      </c>
      <c r="BQ16" s="78" t="n">
        <v>188.5811</v>
      </c>
      <c r="BR16" s="78" t="n">
        <v>186.6982</v>
      </c>
      <c r="BS16" s="78" t="n">
        <v>189.4036</v>
      </c>
      <c r="BT16" s="78" t="n">
        <v>195.6086</v>
      </c>
      <c r="BU16" s="78" t="n">
        <v>204.1791</v>
      </c>
      <c r="BV16" s="78" t="n">
        <v>211.2081</v>
      </c>
    </row>
    <row r="17" customFormat="false" ht="11.1" hidden="false" customHeight="true" outlineLevel="0" collapsed="false">
      <c r="A17" s="292" t="s">
        <v>659</v>
      </c>
      <c r="B17" s="271" t="s">
        <v>627</v>
      </c>
      <c r="C17" s="77" t="n">
        <v>213.028545339708</v>
      </c>
      <c r="D17" s="77" t="n">
        <v>207.775083890292</v>
      </c>
      <c r="E17" s="77" t="n">
        <v>207.164717897673</v>
      </c>
      <c r="F17" s="77" t="n">
        <v>212.937002638178</v>
      </c>
      <c r="G17" s="77" t="n">
        <v>211.668529669653</v>
      </c>
      <c r="H17" s="77" t="n">
        <v>202.621594117464</v>
      </c>
      <c r="I17" s="77" t="n">
        <v>198.100076165724</v>
      </c>
      <c r="J17" s="77" t="n">
        <v>198.794928102563</v>
      </c>
      <c r="K17" s="77" t="n">
        <v>205.042888530729</v>
      </c>
      <c r="L17" s="77" t="n">
        <v>206.463181447626</v>
      </c>
      <c r="M17" s="77" t="n">
        <v>208.366295086757</v>
      </c>
      <c r="N17" s="77" t="n">
        <v>218.231033542636</v>
      </c>
      <c r="O17" s="77" t="n">
        <v>220.130342092074</v>
      </c>
      <c r="P17" s="77" t="n">
        <v>219.861581615096</v>
      </c>
      <c r="Q17" s="77" t="n">
        <v>217.704512192868</v>
      </c>
      <c r="R17" s="77" t="n">
        <v>212.941155166165</v>
      </c>
      <c r="S17" s="77" t="n">
        <v>214.047525372909</v>
      </c>
      <c r="T17" s="77" t="n">
        <v>213.567149001017</v>
      </c>
      <c r="U17" s="77" t="n">
        <v>201.897965267413</v>
      </c>
      <c r="V17" s="77" t="n">
        <v>201.971062315425</v>
      </c>
      <c r="W17" s="77" t="n">
        <v>214.139688692717</v>
      </c>
      <c r="X17" s="77" t="n">
        <v>234.873685122524</v>
      </c>
      <c r="Y17" s="77" t="n">
        <v>253.23316594236</v>
      </c>
      <c r="Z17" s="77" t="n">
        <v>261.436191671215</v>
      </c>
      <c r="AA17" s="77" t="n">
        <v>271.435772656344</v>
      </c>
      <c r="AB17" s="77" t="n">
        <v>274.458314967866</v>
      </c>
      <c r="AC17" s="77" t="n">
        <v>271.11826110288</v>
      </c>
      <c r="AD17" s="77" t="n">
        <v>266.363730547877</v>
      </c>
      <c r="AE17" s="77" t="n">
        <v>272.751740629018</v>
      </c>
      <c r="AF17" s="77" t="n">
        <v>271.490574433356</v>
      </c>
      <c r="AG17" s="77" t="n">
        <v>272.563769791867</v>
      </c>
      <c r="AH17" s="77" t="n">
        <v>270.580791961346</v>
      </c>
      <c r="AI17" s="77" t="n">
        <v>268.810262400455</v>
      </c>
      <c r="AJ17" s="77" t="n">
        <v>255.552957682691</v>
      </c>
      <c r="AK17" s="77" t="n">
        <v>238.834084068465</v>
      </c>
      <c r="AL17" s="77" t="n">
        <v>224.682170729928</v>
      </c>
      <c r="AM17" s="77" t="n">
        <v>224.459097779161</v>
      </c>
      <c r="AN17" s="77" t="n">
        <v>231.85685671591</v>
      </c>
      <c r="AO17" s="77" t="n">
        <v>233.770663167123</v>
      </c>
      <c r="AP17" s="77" t="n">
        <v>218.920037367043</v>
      </c>
      <c r="AQ17" s="77" t="n">
        <v>204.02325558773</v>
      </c>
      <c r="AR17" s="77" t="n">
        <v>192.267944356658</v>
      </c>
      <c r="AS17" s="77" t="n">
        <v>185.190753807894</v>
      </c>
      <c r="AT17" s="77" t="n">
        <v>178.943686332222</v>
      </c>
      <c r="AU17" s="77" t="n">
        <v>175.493571656199</v>
      </c>
      <c r="AV17" s="77" t="n">
        <v>177.756637684093</v>
      </c>
      <c r="AW17" s="77" t="n">
        <v>197.762830774283</v>
      </c>
      <c r="AX17" s="77" t="n">
        <v>222.869819226243</v>
      </c>
      <c r="AY17" s="77" t="n">
        <v>234.4334</v>
      </c>
      <c r="AZ17" s="77" t="n">
        <v>244.7761</v>
      </c>
      <c r="BA17" s="78" t="n">
        <v>243.9459</v>
      </c>
      <c r="BB17" s="78" t="n">
        <v>237.6725</v>
      </c>
      <c r="BC17" s="78" t="n">
        <v>233.8774</v>
      </c>
      <c r="BD17" s="78" t="n">
        <v>226.9173</v>
      </c>
      <c r="BE17" s="78" t="n">
        <v>218.9769</v>
      </c>
      <c r="BF17" s="78" t="n">
        <v>216.1705</v>
      </c>
      <c r="BG17" s="78" t="n">
        <v>221.8615</v>
      </c>
      <c r="BH17" s="78" t="n">
        <v>230.6823</v>
      </c>
      <c r="BI17" s="78" t="n">
        <v>240.1717</v>
      </c>
      <c r="BJ17" s="78" t="n">
        <v>249.5137</v>
      </c>
      <c r="BK17" s="78" t="n">
        <v>260.4611</v>
      </c>
      <c r="BL17" s="78" t="n">
        <v>265.7763</v>
      </c>
      <c r="BM17" s="78" t="n">
        <v>263.3225</v>
      </c>
      <c r="BN17" s="78" t="n">
        <v>253.6561</v>
      </c>
      <c r="BO17" s="78" t="n">
        <v>244.5317</v>
      </c>
      <c r="BP17" s="78" t="n">
        <v>233.5841</v>
      </c>
      <c r="BQ17" s="78" t="n">
        <v>225.467</v>
      </c>
      <c r="BR17" s="78" t="n">
        <v>222.9088</v>
      </c>
      <c r="BS17" s="78" t="n">
        <v>228.3355</v>
      </c>
      <c r="BT17" s="78" t="n">
        <v>239.5287</v>
      </c>
      <c r="BU17" s="78" t="n">
        <v>250.7178</v>
      </c>
      <c r="BV17" s="78" t="n">
        <v>259.8537</v>
      </c>
    </row>
    <row r="18" customFormat="false" ht="11.1" hidden="false" customHeight="true" outlineLevel="0" collapsed="false">
      <c r="A18" s="292" t="s">
        <v>145</v>
      </c>
      <c r="B18" s="272" t="s">
        <v>582</v>
      </c>
      <c r="C18" s="77" t="n">
        <v>197.557661322818</v>
      </c>
      <c r="D18" s="77" t="n">
        <v>195.228855285018</v>
      </c>
      <c r="E18" s="77" t="n">
        <v>194.837808965222</v>
      </c>
      <c r="F18" s="77" t="n">
        <v>200.815800134657</v>
      </c>
      <c r="G18" s="77" t="n">
        <v>201.5698145159</v>
      </c>
      <c r="H18" s="77" t="n">
        <v>199.399724497523</v>
      </c>
      <c r="I18" s="77" t="n">
        <v>194.660861986257</v>
      </c>
      <c r="J18" s="77" t="n">
        <v>196.527979601766</v>
      </c>
      <c r="K18" s="77" t="n">
        <v>199.208554063117</v>
      </c>
      <c r="L18" s="77" t="n">
        <v>195.344394647615</v>
      </c>
      <c r="M18" s="77" t="n">
        <v>196.774143619367</v>
      </c>
      <c r="N18" s="77" t="n">
        <v>201.633164510794</v>
      </c>
      <c r="O18" s="77" t="n">
        <v>201.777442780019</v>
      </c>
      <c r="P18" s="77" t="n">
        <v>202.074465439496</v>
      </c>
      <c r="Q18" s="77" t="n">
        <v>207.704476430161</v>
      </c>
      <c r="R18" s="77" t="n">
        <v>208.633956704656</v>
      </c>
      <c r="S18" s="77" t="n">
        <v>214.139052531258</v>
      </c>
      <c r="T18" s="77" t="n">
        <v>211.136933016171</v>
      </c>
      <c r="U18" s="77" t="n">
        <v>203.930169465573</v>
      </c>
      <c r="V18" s="77" t="n">
        <v>201.89426708376</v>
      </c>
      <c r="W18" s="77" t="n">
        <v>207.721213984563</v>
      </c>
      <c r="X18" s="77" t="n">
        <v>222.384687694238</v>
      </c>
      <c r="Y18" s="77" t="n">
        <v>241.091377677833</v>
      </c>
      <c r="Z18" s="77" t="n">
        <v>242.538081959855</v>
      </c>
      <c r="AA18" s="77" t="n">
        <v>249.135557425645</v>
      </c>
      <c r="AB18" s="77" t="n">
        <v>248.372268654609</v>
      </c>
      <c r="AC18" s="77" t="n">
        <v>251.755872706908</v>
      </c>
      <c r="AD18" s="77" t="n">
        <v>257.646339242129</v>
      </c>
      <c r="AE18" s="77" t="n">
        <v>267.924369451051</v>
      </c>
      <c r="AF18" s="77" t="n">
        <v>273.06029137932</v>
      </c>
      <c r="AG18" s="77" t="n">
        <v>273.856320472512</v>
      </c>
      <c r="AH18" s="77" t="n">
        <v>269.766331929334</v>
      </c>
      <c r="AI18" s="77" t="n">
        <v>268.903386020927</v>
      </c>
      <c r="AJ18" s="77" t="n">
        <v>254.490730876991</v>
      </c>
      <c r="AK18" s="77" t="n">
        <v>242.390954716274</v>
      </c>
      <c r="AL18" s="77" t="n">
        <v>232.876973383005</v>
      </c>
      <c r="AM18" s="77" t="n">
        <v>234.525126529949</v>
      </c>
      <c r="AN18" s="77" t="n">
        <v>236.21437153829</v>
      </c>
      <c r="AO18" s="77" t="n">
        <v>235.002288651676</v>
      </c>
      <c r="AP18" s="77" t="n">
        <v>225.363190643061</v>
      </c>
      <c r="AQ18" s="77" t="n">
        <v>209.819414771426</v>
      </c>
      <c r="AR18" s="77" t="n">
        <v>196.36585553757</v>
      </c>
      <c r="AS18" s="77" t="n">
        <v>188.371260750962</v>
      </c>
      <c r="AT18" s="77" t="n">
        <v>182.733777491802</v>
      </c>
      <c r="AU18" s="77" t="n">
        <v>183.491175136716</v>
      </c>
      <c r="AV18" s="77" t="n">
        <v>183.478558221389</v>
      </c>
      <c r="AW18" s="77" t="n">
        <v>190.558572501627</v>
      </c>
      <c r="AX18" s="77" t="n">
        <v>202.516455226914</v>
      </c>
      <c r="AY18" s="77" t="n">
        <v>218.3113</v>
      </c>
      <c r="AZ18" s="77" t="n">
        <v>227.3017</v>
      </c>
      <c r="BA18" s="78" t="n">
        <v>230.2758</v>
      </c>
      <c r="BB18" s="78" t="n">
        <v>230.0933</v>
      </c>
      <c r="BC18" s="78" t="n">
        <v>229.1726</v>
      </c>
      <c r="BD18" s="78" t="n">
        <v>224.3811</v>
      </c>
      <c r="BE18" s="78" t="n">
        <v>215.4597</v>
      </c>
      <c r="BF18" s="78" t="n">
        <v>211.2516</v>
      </c>
      <c r="BG18" s="78" t="n">
        <v>216.8472</v>
      </c>
      <c r="BH18" s="78" t="n">
        <v>221.3196</v>
      </c>
      <c r="BI18" s="78" t="n">
        <v>228.3267</v>
      </c>
      <c r="BJ18" s="78" t="n">
        <v>235.3355</v>
      </c>
      <c r="BK18" s="78" t="n">
        <v>243.4032</v>
      </c>
      <c r="BL18" s="78" t="n">
        <v>248.9543</v>
      </c>
      <c r="BM18" s="78" t="n">
        <v>248.9464</v>
      </c>
      <c r="BN18" s="78" t="n">
        <v>246.9246</v>
      </c>
      <c r="BO18" s="78" t="n">
        <v>242.6232</v>
      </c>
      <c r="BP18" s="78" t="n">
        <v>233.9286</v>
      </c>
      <c r="BQ18" s="78" t="n">
        <v>223.7969</v>
      </c>
      <c r="BR18" s="78" t="n">
        <v>218.5912</v>
      </c>
      <c r="BS18" s="78" t="n">
        <v>225.4072</v>
      </c>
      <c r="BT18" s="78" t="n">
        <v>231.3115</v>
      </c>
      <c r="BU18" s="78" t="n">
        <v>238.8201</v>
      </c>
      <c r="BV18" s="78" t="n">
        <v>244.7596</v>
      </c>
    </row>
    <row r="19" customFormat="false" ht="11.1" hidden="false" customHeight="true" outlineLevel="0" collapsed="false">
      <c r="A19" s="292"/>
      <c r="B19" s="272"/>
      <c r="C19" s="301"/>
      <c r="D19" s="301"/>
      <c r="E19" s="301"/>
      <c r="F19" s="301"/>
      <c r="G19" s="301"/>
      <c r="H19" s="301"/>
      <c r="I19" s="301"/>
      <c r="J19" s="301"/>
      <c r="K19" s="301"/>
      <c r="L19" s="301"/>
      <c r="M19" s="301"/>
      <c r="N19" s="301"/>
      <c r="O19" s="301"/>
      <c r="P19" s="301"/>
      <c r="Q19" s="301"/>
      <c r="R19" s="301"/>
      <c r="S19" s="301"/>
      <c r="T19" s="301"/>
      <c r="U19" s="301"/>
      <c r="V19" s="301"/>
      <c r="W19" s="301"/>
      <c r="X19" s="301"/>
      <c r="Y19" s="301"/>
      <c r="Z19" s="301"/>
      <c r="AA19" s="301"/>
      <c r="AB19" s="301"/>
      <c r="AC19" s="301"/>
      <c r="AD19" s="301"/>
      <c r="AE19" s="301"/>
      <c r="AF19" s="301"/>
      <c r="AG19" s="301"/>
      <c r="AH19" s="301"/>
      <c r="AI19" s="301"/>
      <c r="AJ19" s="301"/>
      <c r="AK19" s="301"/>
      <c r="AL19" s="301"/>
      <c r="AM19" s="301"/>
      <c r="AN19" s="301"/>
      <c r="AO19" s="301"/>
      <c r="AP19" s="301"/>
      <c r="AQ19" s="301"/>
      <c r="AR19" s="301"/>
      <c r="AS19" s="301"/>
      <c r="AT19" s="301"/>
      <c r="AU19" s="301"/>
      <c r="AV19" s="301"/>
      <c r="AW19" s="301"/>
      <c r="AX19" s="301"/>
      <c r="AY19" s="301"/>
      <c r="AZ19" s="301"/>
      <c r="BA19" s="302"/>
      <c r="BB19" s="302"/>
      <c r="BC19" s="302"/>
      <c r="BD19" s="302"/>
      <c r="BE19" s="302"/>
      <c r="BF19" s="302"/>
      <c r="BG19" s="302"/>
      <c r="BH19" s="302"/>
      <c r="BI19" s="302"/>
      <c r="BJ19" s="302"/>
      <c r="BK19" s="302"/>
      <c r="BL19" s="302"/>
      <c r="BM19" s="302"/>
      <c r="BN19" s="302"/>
      <c r="BO19" s="302"/>
      <c r="BP19" s="302"/>
      <c r="BQ19" s="302"/>
      <c r="BR19" s="302"/>
      <c r="BS19" s="302"/>
      <c r="BT19" s="302"/>
      <c r="BU19" s="302"/>
      <c r="BV19" s="302"/>
    </row>
    <row r="20" customFormat="false" ht="11.1" hidden="false" customHeight="true" outlineLevel="0" collapsed="false">
      <c r="A20" s="292"/>
      <c r="B20" s="296" t="s">
        <v>660</v>
      </c>
      <c r="C20" s="303"/>
      <c r="D20" s="303"/>
      <c r="E20" s="303"/>
      <c r="F20" s="303"/>
      <c r="G20" s="303"/>
      <c r="H20" s="303"/>
      <c r="I20" s="303"/>
      <c r="J20" s="303"/>
      <c r="K20" s="303"/>
      <c r="L20" s="303"/>
      <c r="M20" s="303"/>
      <c r="N20" s="303"/>
      <c r="O20" s="303"/>
      <c r="P20" s="303"/>
      <c r="Q20" s="303"/>
      <c r="R20" s="303"/>
      <c r="S20" s="303"/>
      <c r="T20" s="303"/>
      <c r="U20" s="303"/>
      <c r="V20" s="303"/>
      <c r="W20" s="303"/>
      <c r="X20" s="303"/>
      <c r="Y20" s="303"/>
      <c r="Z20" s="303"/>
      <c r="AA20" s="303"/>
      <c r="AB20" s="303"/>
      <c r="AC20" s="303"/>
      <c r="AD20" s="303"/>
      <c r="AE20" s="303"/>
      <c r="AF20" s="303"/>
      <c r="AG20" s="303"/>
      <c r="AH20" s="303"/>
      <c r="AI20" s="303"/>
      <c r="AJ20" s="303"/>
      <c r="AK20" s="303"/>
      <c r="AL20" s="303"/>
      <c r="AM20" s="303"/>
      <c r="AN20" s="303"/>
      <c r="AO20" s="303"/>
      <c r="AP20" s="303"/>
      <c r="AQ20" s="303"/>
      <c r="AR20" s="303"/>
      <c r="AS20" s="303"/>
      <c r="AT20" s="303"/>
      <c r="AU20" s="303"/>
      <c r="AV20" s="303"/>
      <c r="AW20" s="303"/>
      <c r="AX20" s="303"/>
      <c r="AY20" s="304"/>
      <c r="AZ20" s="304"/>
      <c r="BA20" s="305"/>
      <c r="BB20" s="305"/>
      <c r="BC20" s="305"/>
      <c r="BD20" s="305"/>
      <c r="BE20" s="305"/>
      <c r="BF20" s="305"/>
      <c r="BG20" s="305"/>
      <c r="BH20" s="305"/>
      <c r="BI20" s="305"/>
      <c r="BJ20" s="305"/>
      <c r="BK20" s="305"/>
      <c r="BL20" s="305"/>
      <c r="BM20" s="305"/>
      <c r="BN20" s="305"/>
      <c r="BO20" s="305"/>
      <c r="BP20" s="305"/>
      <c r="BQ20" s="305"/>
      <c r="BR20" s="305"/>
      <c r="BS20" s="305"/>
      <c r="BT20" s="305"/>
      <c r="BU20" s="305"/>
      <c r="BV20" s="305"/>
    </row>
    <row r="21" customFormat="false" ht="11.1" hidden="false" customHeight="true" outlineLevel="0" collapsed="false">
      <c r="A21" s="292" t="s">
        <v>661</v>
      </c>
      <c r="B21" s="193" t="s">
        <v>636</v>
      </c>
      <c r="C21" s="119" t="n">
        <v>4.21</v>
      </c>
      <c r="D21" s="119" t="n">
        <v>3.676</v>
      </c>
      <c r="E21" s="119" t="n">
        <v>2.513</v>
      </c>
      <c r="F21" s="119" t="n">
        <v>3.382</v>
      </c>
      <c r="G21" s="119" t="n">
        <v>3.933</v>
      </c>
      <c r="H21" s="119" t="n">
        <v>4.56</v>
      </c>
      <c r="I21" s="119" t="n">
        <v>5.035</v>
      </c>
      <c r="J21" s="119" t="n">
        <v>5.017</v>
      </c>
      <c r="K21" s="119" t="n">
        <v>5.047</v>
      </c>
      <c r="L21" s="119" t="n">
        <v>5.333</v>
      </c>
      <c r="M21" s="119" t="n">
        <v>5.452</v>
      </c>
      <c r="N21" s="119" t="n">
        <v>5.319</v>
      </c>
      <c r="O21" s="119" t="n">
        <v>5.262</v>
      </c>
      <c r="P21" s="119" t="n">
        <v>2.04</v>
      </c>
      <c r="Q21" s="119" t="n">
        <v>3.249</v>
      </c>
      <c r="R21" s="119" t="n">
        <v>2.834</v>
      </c>
      <c r="S21" s="119" t="n">
        <v>3.349</v>
      </c>
      <c r="T21" s="119" t="n">
        <v>3.671</v>
      </c>
      <c r="U21" s="119" t="n">
        <v>4.154</v>
      </c>
      <c r="V21" s="119" t="n">
        <v>4.864</v>
      </c>
      <c r="W21" s="119" t="n">
        <v>4.457</v>
      </c>
      <c r="X21" s="119" t="n">
        <v>5.062</v>
      </c>
      <c r="Y21" s="119" t="n">
        <v>5.029</v>
      </c>
      <c r="Z21" s="119" t="n">
        <v>4.55</v>
      </c>
      <c r="AA21" s="119" t="n">
        <v>3.802</v>
      </c>
      <c r="AB21" s="119" t="n">
        <v>3.21</v>
      </c>
      <c r="AC21" s="119" t="n">
        <v>2.54</v>
      </c>
      <c r="AD21" s="119" t="n">
        <v>3.107</v>
      </c>
      <c r="AE21" s="119" t="n">
        <v>4.065</v>
      </c>
      <c r="AF21" s="119" t="n">
        <v>3.81</v>
      </c>
      <c r="AG21" s="119" t="n">
        <v>4.004</v>
      </c>
      <c r="AH21" s="119" t="n">
        <v>4.707</v>
      </c>
      <c r="AI21" s="119" t="n">
        <v>4.458</v>
      </c>
      <c r="AJ21" s="119" t="n">
        <v>4.272</v>
      </c>
      <c r="AK21" s="119" t="n">
        <v>3.862</v>
      </c>
      <c r="AL21" s="119" t="n">
        <v>3.462</v>
      </c>
      <c r="AM21" s="119" t="n">
        <v>2.199</v>
      </c>
      <c r="AN21" s="119" t="n">
        <v>2.484</v>
      </c>
      <c r="AO21" s="119" t="n">
        <v>3.142</v>
      </c>
      <c r="AP21" s="119" t="n">
        <v>3.694</v>
      </c>
      <c r="AQ21" s="119" t="n">
        <v>4.248</v>
      </c>
      <c r="AR21" s="119" t="n">
        <v>3.573</v>
      </c>
      <c r="AS21" s="119" t="n">
        <v>4.18</v>
      </c>
      <c r="AT21" s="119" t="n">
        <v>3.87</v>
      </c>
      <c r="AU21" s="119" t="n">
        <v>4.47</v>
      </c>
      <c r="AV21" s="119" t="n">
        <v>4.852</v>
      </c>
      <c r="AW21" s="119" t="n">
        <v>5.592</v>
      </c>
      <c r="AX21" s="119" t="n">
        <v>4.684</v>
      </c>
      <c r="AY21" s="119" t="n">
        <v>2.777</v>
      </c>
      <c r="AZ21" s="119" t="n">
        <v>2.3482401788072</v>
      </c>
      <c r="BA21" s="120" t="n">
        <v>2.233914</v>
      </c>
      <c r="BB21" s="120" t="n">
        <v>2.610209</v>
      </c>
      <c r="BC21" s="120" t="n">
        <v>3.502124</v>
      </c>
      <c r="BD21" s="120" t="n">
        <v>3.974006</v>
      </c>
      <c r="BE21" s="120" t="n">
        <v>4.531474</v>
      </c>
      <c r="BF21" s="120" t="n">
        <v>4.808126</v>
      </c>
      <c r="BG21" s="120" t="n">
        <v>4.682027</v>
      </c>
      <c r="BH21" s="120" t="n">
        <v>5.098219</v>
      </c>
      <c r="BI21" s="120" t="n">
        <v>5.138559</v>
      </c>
      <c r="BJ21" s="120" t="n">
        <v>4.371754</v>
      </c>
      <c r="BK21" s="120" t="n">
        <v>3.241015</v>
      </c>
      <c r="BL21" s="120" t="n">
        <v>2.690557</v>
      </c>
      <c r="BM21" s="120" t="n">
        <v>2.391416</v>
      </c>
      <c r="BN21" s="120" t="n">
        <v>2.703204</v>
      </c>
      <c r="BO21" s="120" t="n">
        <v>3.518099</v>
      </c>
      <c r="BP21" s="120" t="n">
        <v>3.983532</v>
      </c>
      <c r="BQ21" s="120" t="n">
        <v>4.501998</v>
      </c>
      <c r="BR21" s="120" t="n">
        <v>4.746759</v>
      </c>
      <c r="BS21" s="120" t="n">
        <v>4.582513</v>
      </c>
      <c r="BT21" s="120" t="n">
        <v>4.960545</v>
      </c>
      <c r="BU21" s="120" t="n">
        <v>4.988415</v>
      </c>
      <c r="BV21" s="120" t="n">
        <v>4.292517</v>
      </c>
    </row>
    <row r="22" customFormat="false" ht="11.1" hidden="false" customHeight="true" outlineLevel="0" collapsed="false">
      <c r="A22" s="292" t="s">
        <v>662</v>
      </c>
      <c r="B22" s="193" t="s">
        <v>638</v>
      </c>
      <c r="C22" s="119" t="n">
        <v>15.65</v>
      </c>
      <c r="D22" s="119" t="n">
        <v>12.361</v>
      </c>
      <c r="E22" s="119" t="n">
        <v>11.278</v>
      </c>
      <c r="F22" s="119" t="n">
        <v>14.715</v>
      </c>
      <c r="G22" s="119" t="n">
        <v>17.707</v>
      </c>
      <c r="H22" s="119" t="n">
        <v>20.643</v>
      </c>
      <c r="I22" s="119" t="n">
        <v>23.035</v>
      </c>
      <c r="J22" s="119" t="n">
        <v>25.35</v>
      </c>
      <c r="K22" s="119" t="n">
        <v>26.353</v>
      </c>
      <c r="L22" s="119" t="n">
        <v>25.118</v>
      </c>
      <c r="M22" s="119" t="n">
        <v>24.417</v>
      </c>
      <c r="N22" s="119" t="n">
        <v>22.661</v>
      </c>
      <c r="O22" s="119" t="n">
        <v>16.991</v>
      </c>
      <c r="P22" s="119" t="n">
        <v>10.029</v>
      </c>
      <c r="Q22" s="119" t="n">
        <v>8.591</v>
      </c>
      <c r="R22" s="119" t="n">
        <v>10.019</v>
      </c>
      <c r="S22" s="119" t="n">
        <v>13.533</v>
      </c>
      <c r="T22" s="119" t="n">
        <v>16.593</v>
      </c>
      <c r="U22" s="119" t="n">
        <v>20.304</v>
      </c>
      <c r="V22" s="119" t="n">
        <v>22.08</v>
      </c>
      <c r="W22" s="119" t="n">
        <v>23.457</v>
      </c>
      <c r="X22" s="119" t="n">
        <v>23.311</v>
      </c>
      <c r="Y22" s="119" t="n">
        <v>21.658</v>
      </c>
      <c r="Z22" s="119" t="n">
        <v>19.402</v>
      </c>
      <c r="AA22" s="119" t="n">
        <v>13.444</v>
      </c>
      <c r="AB22" s="119" t="n">
        <v>8.744</v>
      </c>
      <c r="AC22" s="119" t="n">
        <v>8.982</v>
      </c>
      <c r="AD22" s="119" t="n">
        <v>10.909</v>
      </c>
      <c r="AE22" s="119" t="n">
        <v>14.73</v>
      </c>
      <c r="AF22" s="119" t="n">
        <v>17.827</v>
      </c>
      <c r="AG22" s="119" t="n">
        <v>20.458</v>
      </c>
      <c r="AH22" s="119" t="n">
        <v>22.487</v>
      </c>
      <c r="AI22" s="119" t="n">
        <v>24.508</v>
      </c>
      <c r="AJ22" s="119" t="n">
        <v>22.707</v>
      </c>
      <c r="AK22" s="119" t="n">
        <v>21.605</v>
      </c>
      <c r="AL22" s="119" t="n">
        <v>18.38</v>
      </c>
      <c r="AM22" s="119" t="n">
        <v>13.295</v>
      </c>
      <c r="AN22" s="119" t="n">
        <v>13.047</v>
      </c>
      <c r="AO22" s="119" t="n">
        <v>13.378</v>
      </c>
      <c r="AP22" s="119" t="n">
        <v>15.244</v>
      </c>
      <c r="AQ22" s="119" t="n">
        <v>19.611</v>
      </c>
      <c r="AR22" s="119" t="n">
        <v>24.152</v>
      </c>
      <c r="AS22" s="119" t="n">
        <v>28.477</v>
      </c>
      <c r="AT22" s="119" t="n">
        <v>29.395</v>
      </c>
      <c r="AU22" s="119" t="n">
        <v>31.519</v>
      </c>
      <c r="AV22" s="119" t="n">
        <v>29</v>
      </c>
      <c r="AW22" s="119" t="n">
        <v>23.987</v>
      </c>
      <c r="AX22" s="119" t="n">
        <v>19.262</v>
      </c>
      <c r="AY22" s="119" t="n">
        <v>13.2785714285714</v>
      </c>
      <c r="AZ22" s="119" t="n">
        <v>10.7127386195794</v>
      </c>
      <c r="BA22" s="120" t="n">
        <v>9.572917</v>
      </c>
      <c r="BB22" s="120" t="n">
        <v>11.8791</v>
      </c>
      <c r="BC22" s="120" t="n">
        <v>15.01509</v>
      </c>
      <c r="BD22" s="120" t="n">
        <v>18.08661</v>
      </c>
      <c r="BE22" s="120" t="n">
        <v>20.96818</v>
      </c>
      <c r="BF22" s="120" t="n">
        <v>23.33663</v>
      </c>
      <c r="BG22" s="120" t="n">
        <v>24.77696</v>
      </c>
      <c r="BH22" s="120" t="n">
        <v>24.60335</v>
      </c>
      <c r="BI22" s="120" t="n">
        <v>23.97084</v>
      </c>
      <c r="BJ22" s="120" t="n">
        <v>19.96573</v>
      </c>
      <c r="BK22" s="120" t="n">
        <v>14.46178</v>
      </c>
      <c r="BL22" s="120" t="n">
        <v>10.31404</v>
      </c>
      <c r="BM22" s="120" t="n">
        <v>9.199109</v>
      </c>
      <c r="BN22" s="120" t="n">
        <v>11.50004</v>
      </c>
      <c r="BO22" s="120" t="n">
        <v>14.58948</v>
      </c>
      <c r="BP22" s="120" t="n">
        <v>17.67059</v>
      </c>
      <c r="BQ22" s="120" t="n">
        <v>20.53305</v>
      </c>
      <c r="BR22" s="120" t="n">
        <v>22.8907</v>
      </c>
      <c r="BS22" s="120" t="n">
        <v>24.29988</v>
      </c>
      <c r="BT22" s="120" t="n">
        <v>24.06251</v>
      </c>
      <c r="BU22" s="120" t="n">
        <v>23.37881</v>
      </c>
      <c r="BV22" s="120" t="n">
        <v>19.63651</v>
      </c>
    </row>
    <row r="23" customFormat="false" ht="11.1" hidden="false" customHeight="true" outlineLevel="0" collapsed="false">
      <c r="A23" s="292" t="s">
        <v>663</v>
      </c>
      <c r="B23" s="193" t="s">
        <v>640</v>
      </c>
      <c r="C23" s="119" t="n">
        <v>27.01</v>
      </c>
      <c r="D23" s="119" t="n">
        <v>19.185</v>
      </c>
      <c r="E23" s="119" t="n">
        <v>15.552</v>
      </c>
      <c r="F23" s="119" t="n">
        <v>16.389</v>
      </c>
      <c r="G23" s="119" t="n">
        <v>19.224</v>
      </c>
      <c r="H23" s="119" t="n">
        <v>22.502</v>
      </c>
      <c r="I23" s="119" t="n">
        <v>27.65</v>
      </c>
      <c r="J23" s="119" t="n">
        <v>31.155</v>
      </c>
      <c r="K23" s="119" t="n">
        <v>36.566</v>
      </c>
      <c r="L23" s="119" t="n">
        <v>38.826</v>
      </c>
      <c r="M23" s="119" t="n">
        <v>35.75</v>
      </c>
      <c r="N23" s="119" t="n">
        <v>31.198</v>
      </c>
      <c r="O23" s="119" t="n">
        <v>23.376</v>
      </c>
      <c r="P23" s="119" t="n">
        <v>16.931</v>
      </c>
      <c r="Q23" s="119" t="n">
        <v>14.244</v>
      </c>
      <c r="R23" s="119" t="n">
        <v>15.779</v>
      </c>
      <c r="S23" s="119" t="n">
        <v>18.413</v>
      </c>
      <c r="T23" s="119" t="n">
        <v>21.735</v>
      </c>
      <c r="U23" s="119" t="n">
        <v>23.196</v>
      </c>
      <c r="V23" s="119" t="n">
        <v>25.285</v>
      </c>
      <c r="W23" s="119" t="n">
        <v>27.471</v>
      </c>
      <c r="X23" s="119" t="n">
        <v>29.689</v>
      </c>
      <c r="Y23" s="119" t="n">
        <v>30.249</v>
      </c>
      <c r="Z23" s="119" t="n">
        <v>25.679</v>
      </c>
      <c r="AA23" s="119" t="n">
        <v>20.632</v>
      </c>
      <c r="AB23" s="119" t="n">
        <v>16.128</v>
      </c>
      <c r="AC23" s="119" t="n">
        <v>13.235</v>
      </c>
      <c r="AD23" s="119" t="n">
        <v>15.472</v>
      </c>
      <c r="AE23" s="119" t="n">
        <v>18.277</v>
      </c>
      <c r="AF23" s="119" t="n">
        <v>19.523</v>
      </c>
      <c r="AG23" s="119" t="n">
        <v>21.224</v>
      </c>
      <c r="AH23" s="119" t="n">
        <v>24.505</v>
      </c>
      <c r="AI23" s="119" t="n">
        <v>27.537</v>
      </c>
      <c r="AJ23" s="119" t="n">
        <v>29.892</v>
      </c>
      <c r="AK23" s="119" t="n">
        <v>32.407</v>
      </c>
      <c r="AL23" s="119" t="n">
        <v>31.31</v>
      </c>
      <c r="AM23" s="119" t="n">
        <v>28.654</v>
      </c>
      <c r="AN23" s="119" t="n">
        <v>23.219</v>
      </c>
      <c r="AO23" s="119" t="n">
        <v>22.532</v>
      </c>
      <c r="AP23" s="119" t="n">
        <v>24.567</v>
      </c>
      <c r="AQ23" s="119" t="n">
        <v>29.804</v>
      </c>
      <c r="AR23" s="119" t="n">
        <v>35.948</v>
      </c>
      <c r="AS23" s="119" t="n">
        <v>35.038</v>
      </c>
      <c r="AT23" s="119" t="n">
        <v>35.455</v>
      </c>
      <c r="AU23" s="119" t="n">
        <v>36.614</v>
      </c>
      <c r="AV23" s="119" t="n">
        <v>36.649</v>
      </c>
      <c r="AW23" s="119" t="n">
        <v>31.809</v>
      </c>
      <c r="AX23" s="119" t="n">
        <v>25.104</v>
      </c>
      <c r="AY23" s="119" t="n">
        <v>17.327</v>
      </c>
      <c r="AZ23" s="119" t="n">
        <v>13.1938817377432</v>
      </c>
      <c r="BA23" s="120" t="n">
        <v>12.79419</v>
      </c>
      <c r="BB23" s="120" t="n">
        <v>15.69196</v>
      </c>
      <c r="BC23" s="120" t="n">
        <v>19.91224</v>
      </c>
      <c r="BD23" s="120" t="n">
        <v>24.03143</v>
      </c>
      <c r="BE23" s="120" t="n">
        <v>27.60751</v>
      </c>
      <c r="BF23" s="120" t="n">
        <v>30.52695</v>
      </c>
      <c r="BG23" s="120" t="n">
        <v>33.46425</v>
      </c>
      <c r="BH23" s="120" t="n">
        <v>34.4783</v>
      </c>
      <c r="BI23" s="120" t="n">
        <v>33.7476</v>
      </c>
      <c r="BJ23" s="120" t="n">
        <v>28.68867</v>
      </c>
      <c r="BK23" s="120" t="n">
        <v>21.6952</v>
      </c>
      <c r="BL23" s="120" t="n">
        <v>16.05519</v>
      </c>
      <c r="BM23" s="120" t="n">
        <v>14.33186</v>
      </c>
      <c r="BN23" s="120" t="n">
        <v>16.57221</v>
      </c>
      <c r="BO23" s="120" t="n">
        <v>20.37156</v>
      </c>
      <c r="BP23" s="120" t="n">
        <v>24.30747</v>
      </c>
      <c r="BQ23" s="120" t="n">
        <v>28.34665</v>
      </c>
      <c r="BR23" s="120" t="n">
        <v>31.26368</v>
      </c>
      <c r="BS23" s="120" t="n">
        <v>34.0213</v>
      </c>
      <c r="BT23" s="120" t="n">
        <v>34.70474</v>
      </c>
      <c r="BU23" s="120" t="n">
        <v>33.37944</v>
      </c>
      <c r="BV23" s="120" t="n">
        <v>28.1985</v>
      </c>
    </row>
    <row r="24" customFormat="false" ht="11.1" hidden="false" customHeight="true" outlineLevel="0" collapsed="false">
      <c r="A24" s="292" t="s">
        <v>664</v>
      </c>
      <c r="B24" s="193" t="s">
        <v>642</v>
      </c>
      <c r="C24" s="119" t="n">
        <v>0.517</v>
      </c>
      <c r="D24" s="119" t="n">
        <v>0.402</v>
      </c>
      <c r="E24" s="119" t="n">
        <v>0.336</v>
      </c>
      <c r="F24" s="119" t="n">
        <v>0.398</v>
      </c>
      <c r="G24" s="119" t="n">
        <v>0.445</v>
      </c>
      <c r="H24" s="119" t="n">
        <v>0.483</v>
      </c>
      <c r="I24" s="119" t="n">
        <v>0.498</v>
      </c>
      <c r="J24" s="119" t="n">
        <v>0.499</v>
      </c>
      <c r="K24" s="119" t="n">
        <v>0.51</v>
      </c>
      <c r="L24" s="119" t="n">
        <v>0.53</v>
      </c>
      <c r="M24" s="119" t="n">
        <v>0.515</v>
      </c>
      <c r="N24" s="119" t="n">
        <v>0.46</v>
      </c>
      <c r="O24" s="119" t="n">
        <v>0.35</v>
      </c>
      <c r="P24" s="119" t="n">
        <v>0.386</v>
      </c>
      <c r="Q24" s="119" t="n">
        <v>0.379</v>
      </c>
      <c r="R24" s="119" t="n">
        <v>0.369</v>
      </c>
      <c r="S24" s="119" t="n">
        <v>0.37</v>
      </c>
      <c r="T24" s="119" t="n">
        <v>0.383</v>
      </c>
      <c r="U24" s="119" t="n">
        <v>0.365</v>
      </c>
      <c r="V24" s="119" t="n">
        <v>0.383</v>
      </c>
      <c r="W24" s="119" t="n">
        <v>0.426</v>
      </c>
      <c r="X24" s="119" t="n">
        <v>0.423</v>
      </c>
      <c r="Y24" s="119" t="n">
        <v>0.418</v>
      </c>
      <c r="Z24" s="119" t="n">
        <v>0.414</v>
      </c>
      <c r="AA24" s="119" t="n">
        <v>0.335</v>
      </c>
      <c r="AB24" s="119" t="n">
        <v>0.329</v>
      </c>
      <c r="AC24" s="119" t="n">
        <v>0.383</v>
      </c>
      <c r="AD24" s="119" t="n">
        <v>0.341</v>
      </c>
      <c r="AE24" s="119" t="n">
        <v>0.385</v>
      </c>
      <c r="AF24" s="119" t="n">
        <v>0.407</v>
      </c>
      <c r="AG24" s="119" t="n">
        <v>0.408</v>
      </c>
      <c r="AH24" s="119" t="n">
        <v>0.441</v>
      </c>
      <c r="AI24" s="119" t="n">
        <v>0.421</v>
      </c>
      <c r="AJ24" s="119" t="n">
        <v>0.414</v>
      </c>
      <c r="AK24" s="119" t="n">
        <v>0.448</v>
      </c>
      <c r="AL24" s="119" t="n">
        <v>0.403</v>
      </c>
      <c r="AM24" s="119" t="n">
        <v>0.346</v>
      </c>
      <c r="AN24" s="119" t="n">
        <v>0.378</v>
      </c>
      <c r="AO24" s="119" t="n">
        <v>0.388</v>
      </c>
      <c r="AP24" s="119" t="n">
        <v>0.355</v>
      </c>
      <c r="AQ24" s="119" t="n">
        <v>0.424</v>
      </c>
      <c r="AR24" s="119" t="n">
        <v>0.437</v>
      </c>
      <c r="AS24" s="119" t="n">
        <v>0.437</v>
      </c>
      <c r="AT24" s="119" t="n">
        <v>0.438</v>
      </c>
      <c r="AU24" s="119" t="n">
        <v>0.43</v>
      </c>
      <c r="AV24" s="119" t="n">
        <v>0.465</v>
      </c>
      <c r="AW24" s="119" t="n">
        <v>0.463</v>
      </c>
      <c r="AX24" s="119" t="n">
        <v>0.353</v>
      </c>
      <c r="AY24" s="119" t="n">
        <v>0.250527459764393</v>
      </c>
      <c r="AZ24" s="119" t="n">
        <v>0.197229358472305</v>
      </c>
      <c r="BA24" s="120" t="n">
        <v>0.2236634</v>
      </c>
      <c r="BB24" s="120" t="n">
        <v>0.225342</v>
      </c>
      <c r="BC24" s="120" t="n">
        <v>0.2940353</v>
      </c>
      <c r="BD24" s="120" t="n">
        <v>0.3346036</v>
      </c>
      <c r="BE24" s="120" t="n">
        <v>0.3723622</v>
      </c>
      <c r="BF24" s="120" t="n">
        <v>0.4043653</v>
      </c>
      <c r="BG24" s="120" t="n">
        <v>0.4363856</v>
      </c>
      <c r="BH24" s="120" t="n">
        <v>0.4635205</v>
      </c>
      <c r="BI24" s="120" t="n">
        <v>0.4319102</v>
      </c>
      <c r="BJ24" s="120" t="n">
        <v>0.3615246</v>
      </c>
      <c r="BK24" s="120" t="n">
        <v>0.3223883</v>
      </c>
      <c r="BL24" s="120" t="n">
        <v>0.3025034</v>
      </c>
      <c r="BM24" s="120" t="n">
        <v>0.3068608</v>
      </c>
      <c r="BN24" s="120" t="n">
        <v>0.2923516</v>
      </c>
      <c r="BO24" s="120" t="n">
        <v>0.3445046</v>
      </c>
      <c r="BP24" s="120" t="n">
        <v>0.3704629</v>
      </c>
      <c r="BQ24" s="120" t="n">
        <v>0.3965185</v>
      </c>
      <c r="BR24" s="120" t="n">
        <v>0.4196079</v>
      </c>
      <c r="BS24" s="120" t="n">
        <v>0.4446791</v>
      </c>
      <c r="BT24" s="120" t="n">
        <v>0.4661136</v>
      </c>
      <c r="BU24" s="120" t="n">
        <v>0.431096</v>
      </c>
      <c r="BV24" s="120" t="n">
        <v>0.3565564</v>
      </c>
    </row>
    <row r="25" customFormat="false" ht="11.1" hidden="false" customHeight="true" outlineLevel="0" collapsed="false">
      <c r="A25" s="292" t="s">
        <v>665</v>
      </c>
      <c r="B25" s="193" t="s">
        <v>644</v>
      </c>
      <c r="C25" s="119" t="n">
        <v>0.851</v>
      </c>
      <c r="D25" s="119" t="n">
        <v>0.604</v>
      </c>
      <c r="E25" s="119" t="n">
        <v>0.368</v>
      </c>
      <c r="F25" s="119" t="n">
        <v>0.382</v>
      </c>
      <c r="G25" s="119" t="n">
        <v>0.733</v>
      </c>
      <c r="H25" s="119" t="n">
        <v>1.407</v>
      </c>
      <c r="I25" s="119" t="n">
        <v>2.183</v>
      </c>
      <c r="J25" s="119" t="n">
        <v>2.238</v>
      </c>
      <c r="K25" s="119" t="n">
        <v>2.595</v>
      </c>
      <c r="L25" s="119" t="n">
        <v>2.558</v>
      </c>
      <c r="M25" s="119" t="n">
        <v>2.409</v>
      </c>
      <c r="N25" s="119" t="n">
        <v>1.961</v>
      </c>
      <c r="O25" s="119" t="n">
        <v>0.995</v>
      </c>
      <c r="P25" s="119" t="n">
        <v>0.569</v>
      </c>
      <c r="Q25" s="119" t="n">
        <v>0.404</v>
      </c>
      <c r="R25" s="119" t="n">
        <v>0.532</v>
      </c>
      <c r="S25" s="119" t="n">
        <v>0.851</v>
      </c>
      <c r="T25" s="119" t="n">
        <v>1.276</v>
      </c>
      <c r="U25" s="119" t="n">
        <v>1.695</v>
      </c>
      <c r="V25" s="119" t="n">
        <v>2.17</v>
      </c>
      <c r="W25" s="119" t="n">
        <v>2.488</v>
      </c>
      <c r="X25" s="119" t="n">
        <v>2.485</v>
      </c>
      <c r="Y25" s="119" t="n">
        <v>2.342</v>
      </c>
      <c r="Z25" s="119" t="n">
        <v>1.962</v>
      </c>
      <c r="AA25" s="119" t="n">
        <v>1.154</v>
      </c>
      <c r="AB25" s="119" t="n">
        <v>0.592</v>
      </c>
      <c r="AC25" s="119" t="n">
        <v>0.43</v>
      </c>
      <c r="AD25" s="119" t="n">
        <v>0.456</v>
      </c>
      <c r="AE25" s="119" t="n">
        <v>0.678</v>
      </c>
      <c r="AF25" s="119" t="n">
        <v>0.939</v>
      </c>
      <c r="AG25" s="119" t="n">
        <v>1.42</v>
      </c>
      <c r="AH25" s="119" t="n">
        <v>1.95</v>
      </c>
      <c r="AI25" s="119" t="n">
        <v>2.057</v>
      </c>
      <c r="AJ25" s="119" t="n">
        <v>2.284</v>
      </c>
      <c r="AK25" s="119" t="n">
        <v>2.318</v>
      </c>
      <c r="AL25" s="119" t="n">
        <v>1.853</v>
      </c>
      <c r="AM25" s="119" t="n">
        <v>1.046</v>
      </c>
      <c r="AN25" s="119" t="n">
        <v>0.721</v>
      </c>
      <c r="AO25" s="119" t="n">
        <v>0.524</v>
      </c>
      <c r="AP25" s="119" t="n">
        <v>0.635</v>
      </c>
      <c r="AQ25" s="119" t="n">
        <v>0.924</v>
      </c>
      <c r="AR25" s="119" t="n">
        <v>1.208</v>
      </c>
      <c r="AS25" s="119" t="n">
        <v>1.625</v>
      </c>
      <c r="AT25" s="119" t="n">
        <v>1.913</v>
      </c>
      <c r="AU25" s="119" t="n">
        <v>2.314</v>
      </c>
      <c r="AV25" s="119" t="n">
        <v>2.391</v>
      </c>
      <c r="AW25" s="119" t="n">
        <v>2.219</v>
      </c>
      <c r="AX25" s="119" t="n">
        <v>1.369</v>
      </c>
      <c r="AY25" s="119" t="n">
        <v>0.938901111664177</v>
      </c>
      <c r="AZ25" s="119" t="n">
        <v>0.514294111087781</v>
      </c>
      <c r="BA25" s="120" t="n">
        <v>0.3690088</v>
      </c>
      <c r="BB25" s="120" t="n">
        <v>0.4773748</v>
      </c>
      <c r="BC25" s="120" t="n">
        <v>0.7860249</v>
      </c>
      <c r="BD25" s="120" t="n">
        <v>1.198823</v>
      </c>
      <c r="BE25" s="120" t="n">
        <v>1.68748</v>
      </c>
      <c r="BF25" s="120" t="n">
        <v>2.076597</v>
      </c>
      <c r="BG25" s="120" t="n">
        <v>2.376325</v>
      </c>
      <c r="BH25" s="120" t="n">
        <v>2.385554</v>
      </c>
      <c r="BI25" s="120" t="n">
        <v>2.219838</v>
      </c>
      <c r="BJ25" s="120" t="n">
        <v>1.719181</v>
      </c>
      <c r="BK25" s="120" t="n">
        <v>0.9990241</v>
      </c>
      <c r="BL25" s="120" t="n">
        <v>0.6309982</v>
      </c>
      <c r="BM25" s="120" t="n">
        <v>0.4669307</v>
      </c>
      <c r="BN25" s="120" t="n">
        <v>0.5596382</v>
      </c>
      <c r="BO25" s="120" t="n">
        <v>0.8575844</v>
      </c>
      <c r="BP25" s="120" t="n">
        <v>1.25705</v>
      </c>
      <c r="BQ25" s="120" t="n">
        <v>1.735065</v>
      </c>
      <c r="BR25" s="120" t="n">
        <v>2.109461</v>
      </c>
      <c r="BS25" s="120" t="n">
        <v>2.404444</v>
      </c>
      <c r="BT25" s="120" t="n">
        <v>2.409321</v>
      </c>
      <c r="BU25" s="120" t="n">
        <v>2.249927</v>
      </c>
      <c r="BV25" s="120" t="n">
        <v>1.745212</v>
      </c>
    </row>
    <row r="26" customFormat="false" ht="11.1" hidden="false" customHeight="true" outlineLevel="0" collapsed="false">
      <c r="A26" s="306" t="s">
        <v>666</v>
      </c>
      <c r="B26" s="201" t="s">
        <v>645</v>
      </c>
      <c r="C26" s="122" t="n">
        <v>48.238</v>
      </c>
      <c r="D26" s="122" t="n">
        <v>36.228</v>
      </c>
      <c r="E26" s="122" t="n">
        <v>30.047</v>
      </c>
      <c r="F26" s="122" t="n">
        <v>35.266</v>
      </c>
      <c r="G26" s="122" t="n">
        <v>42.042</v>
      </c>
      <c r="H26" s="122" t="n">
        <v>49.595</v>
      </c>
      <c r="I26" s="122" t="n">
        <v>58.401</v>
      </c>
      <c r="J26" s="122" t="n">
        <v>64.259</v>
      </c>
      <c r="K26" s="122" t="n">
        <v>71.071</v>
      </c>
      <c r="L26" s="122" t="n">
        <v>72.365</v>
      </c>
      <c r="M26" s="122" t="n">
        <v>68.543</v>
      </c>
      <c r="N26" s="122" t="n">
        <v>61.599</v>
      </c>
      <c r="O26" s="122" t="n">
        <v>46.974</v>
      </c>
      <c r="P26" s="122" t="n">
        <v>29.955</v>
      </c>
      <c r="Q26" s="122" t="n">
        <v>26.867</v>
      </c>
      <c r="R26" s="122" t="n">
        <v>29.533</v>
      </c>
      <c r="S26" s="122" t="n">
        <v>36.516</v>
      </c>
      <c r="T26" s="122" t="n">
        <v>43.658</v>
      </c>
      <c r="U26" s="122" t="n">
        <v>49.714</v>
      </c>
      <c r="V26" s="122" t="n">
        <v>54.782</v>
      </c>
      <c r="W26" s="122" t="n">
        <v>58.299</v>
      </c>
      <c r="X26" s="122" t="n">
        <v>60.97</v>
      </c>
      <c r="Y26" s="122" t="n">
        <v>59.696</v>
      </c>
      <c r="Z26" s="122" t="n">
        <v>52.007</v>
      </c>
      <c r="AA26" s="122" t="n">
        <v>39.367</v>
      </c>
      <c r="AB26" s="122" t="n">
        <v>29.003</v>
      </c>
      <c r="AC26" s="122" t="n">
        <v>25.57</v>
      </c>
      <c r="AD26" s="122" t="n">
        <v>30.285</v>
      </c>
      <c r="AE26" s="122" t="n">
        <v>38.135</v>
      </c>
      <c r="AF26" s="122" t="n">
        <v>42.506</v>
      </c>
      <c r="AG26" s="122" t="n">
        <v>47.514</v>
      </c>
      <c r="AH26" s="122" t="n">
        <v>54.09</v>
      </c>
      <c r="AI26" s="122" t="n">
        <v>58.981</v>
      </c>
      <c r="AJ26" s="122" t="n">
        <v>59.569</v>
      </c>
      <c r="AK26" s="122" t="n">
        <v>60.64</v>
      </c>
      <c r="AL26" s="122" t="n">
        <v>55.408</v>
      </c>
      <c r="AM26" s="122" t="n">
        <v>45.54</v>
      </c>
      <c r="AN26" s="122" t="n">
        <v>39.849</v>
      </c>
      <c r="AO26" s="122" t="n">
        <v>39.964</v>
      </c>
      <c r="AP26" s="122" t="n">
        <v>44.495</v>
      </c>
      <c r="AQ26" s="122" t="n">
        <v>55.011</v>
      </c>
      <c r="AR26" s="122" t="n">
        <v>65.318</v>
      </c>
      <c r="AS26" s="122" t="n">
        <v>69.757</v>
      </c>
      <c r="AT26" s="122" t="n">
        <v>71.071</v>
      </c>
      <c r="AU26" s="122" t="n">
        <v>75.347</v>
      </c>
      <c r="AV26" s="122" t="n">
        <v>73.357</v>
      </c>
      <c r="AW26" s="122" t="n">
        <v>64.07</v>
      </c>
      <c r="AX26" s="122" t="n">
        <v>50.772</v>
      </c>
      <c r="AY26" s="122" t="n">
        <v>34.572</v>
      </c>
      <c r="AZ26" s="122" t="n">
        <v>26.9663840056898</v>
      </c>
      <c r="BA26" s="123" t="n">
        <v>25.19369</v>
      </c>
      <c r="BB26" s="123" t="n">
        <v>30.88398</v>
      </c>
      <c r="BC26" s="123" t="n">
        <v>39.50952</v>
      </c>
      <c r="BD26" s="123" t="n">
        <v>47.62547</v>
      </c>
      <c r="BE26" s="123" t="n">
        <v>55.167</v>
      </c>
      <c r="BF26" s="123" t="n">
        <v>61.15267</v>
      </c>
      <c r="BG26" s="123" t="n">
        <v>65.73595</v>
      </c>
      <c r="BH26" s="123" t="n">
        <v>67.02895</v>
      </c>
      <c r="BI26" s="123" t="n">
        <v>65.50875</v>
      </c>
      <c r="BJ26" s="123" t="n">
        <v>55.10686</v>
      </c>
      <c r="BK26" s="123" t="n">
        <v>40.71941</v>
      </c>
      <c r="BL26" s="123" t="n">
        <v>29.99328</v>
      </c>
      <c r="BM26" s="123" t="n">
        <v>26.69617</v>
      </c>
      <c r="BN26" s="123" t="n">
        <v>31.62745</v>
      </c>
      <c r="BO26" s="123" t="n">
        <v>39.68123</v>
      </c>
      <c r="BP26" s="123" t="n">
        <v>47.5891</v>
      </c>
      <c r="BQ26" s="123" t="n">
        <v>55.51328</v>
      </c>
      <c r="BR26" s="123" t="n">
        <v>61.43021</v>
      </c>
      <c r="BS26" s="123" t="n">
        <v>65.75282</v>
      </c>
      <c r="BT26" s="123" t="n">
        <v>66.60323</v>
      </c>
      <c r="BU26" s="123" t="n">
        <v>64.4277</v>
      </c>
      <c r="BV26" s="123" t="n">
        <v>54.2293</v>
      </c>
    </row>
    <row r="27" s="308" customFormat="true" ht="11.1" hidden="false" customHeight="true" outlineLevel="0" collapsed="false">
      <c r="A27" s="307"/>
      <c r="B27" s="249"/>
      <c r="C27" s="250"/>
      <c r="D27" s="250"/>
      <c r="E27" s="250"/>
      <c r="F27" s="250"/>
      <c r="G27" s="250"/>
      <c r="H27" s="250"/>
      <c r="I27" s="250"/>
      <c r="J27" s="250"/>
      <c r="K27" s="250"/>
      <c r="L27" s="250"/>
      <c r="M27" s="250"/>
      <c r="N27" s="250"/>
      <c r="O27" s="250"/>
      <c r="P27" s="250"/>
      <c r="Q27" s="250"/>
      <c r="R27" s="250"/>
      <c r="S27" s="250"/>
      <c r="T27" s="250"/>
      <c r="U27" s="250"/>
      <c r="V27" s="250"/>
      <c r="W27" s="250"/>
      <c r="X27" s="250"/>
      <c r="Y27" s="250"/>
      <c r="Z27" s="250"/>
      <c r="AA27" s="250"/>
      <c r="AB27" s="250"/>
      <c r="AC27" s="250"/>
      <c r="AD27" s="250"/>
      <c r="AE27" s="250"/>
      <c r="AF27" s="250"/>
      <c r="AG27" s="250"/>
      <c r="AH27" s="250"/>
      <c r="AI27" s="250"/>
      <c r="AJ27" s="250"/>
      <c r="AK27" s="250"/>
      <c r="AL27" s="250"/>
      <c r="AM27" s="250"/>
      <c r="AN27" s="250"/>
      <c r="AO27" s="250"/>
      <c r="AP27" s="250"/>
      <c r="AQ27" s="250"/>
      <c r="AR27" s="250"/>
      <c r="AS27" s="250"/>
      <c r="AT27" s="250"/>
      <c r="AU27" s="250"/>
      <c r="AV27" s="250"/>
      <c r="AW27" s="250"/>
      <c r="AX27" s="250"/>
      <c r="AY27" s="250"/>
      <c r="AZ27" s="250"/>
      <c r="BA27" s="250"/>
      <c r="BB27" s="250"/>
      <c r="BC27" s="250"/>
      <c r="BD27" s="250"/>
      <c r="BE27" s="250"/>
      <c r="BF27" s="250"/>
      <c r="BG27" s="251"/>
      <c r="BH27" s="251"/>
      <c r="BI27" s="251"/>
      <c r="BJ27" s="251"/>
      <c r="BK27" s="251"/>
      <c r="BL27" s="251"/>
      <c r="BM27" s="251"/>
      <c r="BN27" s="251"/>
      <c r="BO27" s="251"/>
      <c r="BP27" s="251"/>
      <c r="BQ27" s="251"/>
      <c r="BR27" s="251"/>
      <c r="BS27" s="251"/>
      <c r="BT27" s="251"/>
      <c r="BU27" s="251"/>
      <c r="BV27" s="251"/>
    </row>
    <row r="28" s="308" customFormat="true" ht="12" hidden="false" customHeight="true" outlineLevel="0" collapsed="false">
      <c r="A28" s="307"/>
      <c r="B28" s="88" t="s">
        <v>101</v>
      </c>
      <c r="C28" s="88"/>
      <c r="D28" s="88"/>
      <c r="E28" s="88"/>
      <c r="F28" s="88"/>
      <c r="G28" s="88"/>
      <c r="H28" s="88"/>
      <c r="I28" s="88"/>
      <c r="J28" s="88"/>
      <c r="K28" s="88"/>
      <c r="L28" s="88"/>
      <c r="M28" s="88"/>
      <c r="N28" s="88"/>
      <c r="O28" s="88"/>
      <c r="P28" s="88"/>
      <c r="Q28" s="88"/>
    </row>
    <row r="29" s="311" customFormat="true" ht="12" hidden="false" customHeight="true" outlineLevel="0" collapsed="false">
      <c r="A29" s="309"/>
      <c r="B29" s="310" t="s">
        <v>667</v>
      </c>
      <c r="C29" s="310"/>
      <c r="D29" s="310"/>
      <c r="E29" s="310"/>
      <c r="F29" s="310"/>
      <c r="G29" s="310"/>
      <c r="H29" s="310"/>
      <c r="I29" s="310"/>
      <c r="J29" s="310"/>
      <c r="K29" s="310"/>
      <c r="L29" s="310"/>
      <c r="M29" s="310"/>
      <c r="N29" s="310"/>
      <c r="O29" s="310"/>
      <c r="P29" s="310"/>
      <c r="Q29" s="310"/>
    </row>
    <row r="30" s="311" customFormat="true" ht="12" hidden="false" customHeight="true" outlineLevel="0" collapsed="false">
      <c r="A30" s="312"/>
      <c r="B30" s="94" t="s">
        <v>109</v>
      </c>
      <c r="C30" s="94"/>
      <c r="D30" s="94"/>
      <c r="E30" s="94"/>
      <c r="F30" s="94"/>
      <c r="G30" s="94"/>
      <c r="H30" s="94"/>
      <c r="I30" s="94"/>
      <c r="J30" s="94"/>
      <c r="K30" s="94"/>
      <c r="L30" s="94"/>
      <c r="M30" s="94"/>
      <c r="N30" s="94"/>
      <c r="O30" s="94"/>
      <c r="P30" s="94"/>
      <c r="Q30" s="94"/>
    </row>
    <row r="31" s="311" customFormat="true" ht="12" hidden="false" customHeight="true" outlineLevel="0" collapsed="false">
      <c r="A31" s="312"/>
      <c r="B31" s="96" t="s">
        <v>646</v>
      </c>
      <c r="C31" s="96"/>
      <c r="D31" s="96"/>
      <c r="E31" s="96"/>
      <c r="F31" s="96"/>
      <c r="G31" s="96"/>
      <c r="H31" s="96"/>
      <c r="I31" s="96"/>
      <c r="J31" s="96"/>
      <c r="K31" s="96"/>
      <c r="L31" s="96"/>
      <c r="M31" s="96"/>
      <c r="N31" s="96"/>
      <c r="O31" s="96"/>
      <c r="P31" s="96"/>
      <c r="Q31" s="96"/>
    </row>
    <row r="32" s="311" customFormat="true" ht="12" hidden="false" customHeight="true" outlineLevel="0" collapsed="false">
      <c r="A32" s="312"/>
      <c r="B32" s="255" t="s">
        <v>647</v>
      </c>
      <c r="C32" s="255"/>
      <c r="D32" s="255"/>
      <c r="E32" s="255"/>
      <c r="F32" s="255"/>
      <c r="G32" s="255"/>
      <c r="H32" s="255"/>
      <c r="I32" s="255"/>
      <c r="J32" s="255"/>
      <c r="K32" s="255"/>
      <c r="L32" s="255"/>
      <c r="M32" s="255"/>
      <c r="N32" s="255"/>
      <c r="O32" s="255"/>
      <c r="P32" s="255"/>
      <c r="Q32" s="255"/>
    </row>
    <row r="33" s="311" customFormat="true" ht="12" hidden="false" customHeight="true" outlineLevel="0" collapsed="false">
      <c r="A33" s="312"/>
      <c r="B33" s="94" t="s">
        <v>175</v>
      </c>
      <c r="C33" s="94"/>
      <c r="D33" s="94"/>
      <c r="E33" s="94"/>
      <c r="F33" s="94"/>
      <c r="G33" s="94"/>
      <c r="H33" s="94"/>
      <c r="I33" s="94"/>
      <c r="J33" s="94"/>
      <c r="K33" s="94"/>
      <c r="L33" s="94"/>
      <c r="M33" s="94"/>
      <c r="N33" s="94"/>
      <c r="O33" s="94"/>
      <c r="P33" s="94"/>
      <c r="Q33" s="94"/>
    </row>
    <row r="34" s="311" customFormat="true" ht="12" hidden="false" customHeight="true" outlineLevel="0" collapsed="false">
      <c r="A34" s="312"/>
      <c r="B34" s="95" t="s">
        <v>617</v>
      </c>
      <c r="C34" s="95"/>
      <c r="D34" s="95"/>
      <c r="E34" s="95"/>
      <c r="F34" s="95"/>
      <c r="G34" s="95"/>
      <c r="H34" s="95"/>
      <c r="I34" s="95"/>
      <c r="J34" s="95"/>
      <c r="K34" s="95"/>
      <c r="L34" s="95"/>
      <c r="M34" s="95"/>
      <c r="N34" s="95"/>
      <c r="O34" s="95"/>
      <c r="P34" s="95"/>
      <c r="Q34" s="95"/>
    </row>
    <row r="35" s="311" customFormat="true" ht="12" hidden="false" customHeight="true" outlineLevel="0" collapsed="false">
      <c r="A35" s="312"/>
      <c r="B35" s="96" t="s">
        <v>113</v>
      </c>
      <c r="C35" s="96"/>
      <c r="D35" s="96"/>
      <c r="E35" s="96"/>
      <c r="F35" s="96"/>
      <c r="G35" s="96"/>
      <c r="H35" s="96"/>
      <c r="I35" s="96"/>
      <c r="J35" s="96"/>
      <c r="K35" s="96"/>
      <c r="L35" s="96"/>
      <c r="M35" s="96"/>
      <c r="N35" s="96"/>
      <c r="O35" s="96"/>
      <c r="P35" s="96"/>
      <c r="Q35" s="96"/>
    </row>
    <row r="36" s="313" customFormat="true" ht="12" hidden="false" customHeight="true" outlineLevel="0" collapsed="false">
      <c r="A36" s="136"/>
      <c r="B36" s="137" t="s">
        <v>178</v>
      </c>
      <c r="C36" s="137"/>
      <c r="D36" s="137"/>
      <c r="E36" s="137"/>
      <c r="F36" s="137"/>
      <c r="G36" s="137"/>
      <c r="H36" s="137"/>
      <c r="I36" s="137"/>
      <c r="J36" s="137"/>
      <c r="K36" s="137"/>
      <c r="L36" s="137"/>
      <c r="M36" s="137"/>
      <c r="N36" s="137"/>
      <c r="O36" s="137"/>
      <c r="P36" s="137"/>
      <c r="Q36" s="137"/>
    </row>
    <row r="37" customFormat="false" ht="10.2" hidden="false" customHeight="false" outlineLevel="0" collapsed="false">
      <c r="BG37" s="314"/>
      <c r="BH37" s="314"/>
      <c r="BI37" s="314"/>
      <c r="BJ37" s="314"/>
      <c r="BK37" s="314"/>
      <c r="BL37" s="314"/>
      <c r="BM37" s="314"/>
      <c r="BN37" s="314"/>
      <c r="BO37" s="314"/>
      <c r="BP37" s="314"/>
      <c r="BQ37" s="314"/>
      <c r="BR37" s="314"/>
      <c r="BS37" s="314"/>
      <c r="BT37" s="314"/>
      <c r="BU37" s="314"/>
      <c r="BV37" s="314"/>
    </row>
    <row r="38" customFormat="false" ht="10.2" hidden="false" customHeight="false" outlineLevel="0" collapsed="false">
      <c r="BG38" s="314"/>
      <c r="BH38" s="314"/>
      <c r="BI38" s="314"/>
      <c r="BJ38" s="314"/>
      <c r="BK38" s="314"/>
      <c r="BL38" s="314"/>
      <c r="BM38" s="314"/>
      <c r="BN38" s="314"/>
      <c r="BO38" s="314"/>
      <c r="BP38" s="314"/>
      <c r="BQ38" s="314"/>
      <c r="BR38" s="314"/>
      <c r="BS38" s="314"/>
      <c r="BT38" s="314"/>
      <c r="BU38" s="314"/>
      <c r="BV38" s="314"/>
    </row>
    <row r="39" customFormat="false" ht="10.2" hidden="false" customHeight="false" outlineLevel="0" collapsed="false">
      <c r="BG39" s="314"/>
      <c r="BH39" s="314"/>
      <c r="BI39" s="314"/>
      <c r="BJ39" s="314"/>
      <c r="BK39" s="314"/>
      <c r="BL39" s="314"/>
      <c r="BM39" s="314"/>
      <c r="BN39" s="314"/>
      <c r="BO39" s="314"/>
      <c r="BP39" s="314"/>
      <c r="BQ39" s="314"/>
      <c r="BR39" s="314"/>
      <c r="BS39" s="314"/>
      <c r="BT39" s="314"/>
      <c r="BU39" s="314"/>
      <c r="BV39" s="314"/>
    </row>
    <row r="40" customFormat="false" ht="10.2" hidden="false" customHeight="false" outlineLevel="0" collapsed="false">
      <c r="BG40" s="314"/>
      <c r="BH40" s="314"/>
      <c r="BI40" s="314"/>
      <c r="BJ40" s="314"/>
      <c r="BK40" s="314"/>
      <c r="BL40" s="314"/>
      <c r="BM40" s="314"/>
      <c r="BN40" s="314"/>
      <c r="BO40" s="314"/>
      <c r="BP40" s="314"/>
      <c r="BQ40" s="314"/>
      <c r="BR40" s="314"/>
      <c r="BS40" s="314"/>
      <c r="BT40" s="314"/>
      <c r="BU40" s="314"/>
      <c r="BV40" s="314"/>
    </row>
    <row r="41" customFormat="false" ht="10.2" hidden="false" customHeight="false" outlineLevel="0" collapsed="false">
      <c r="BG41" s="314"/>
      <c r="BH41" s="314"/>
      <c r="BI41" s="314"/>
      <c r="BJ41" s="314"/>
      <c r="BK41" s="314"/>
      <c r="BL41" s="314"/>
      <c r="BM41" s="314"/>
      <c r="BN41" s="314"/>
      <c r="BO41" s="314"/>
      <c r="BP41" s="314"/>
      <c r="BQ41" s="314"/>
      <c r="BR41" s="314"/>
      <c r="BS41" s="314"/>
      <c r="BT41" s="314"/>
      <c r="BU41" s="314"/>
      <c r="BV41" s="314"/>
    </row>
    <row r="42" customFormat="false" ht="10.2" hidden="false" customHeight="false" outlineLevel="0" collapsed="false">
      <c r="BG42" s="314"/>
      <c r="BH42" s="314"/>
      <c r="BI42" s="314"/>
      <c r="BJ42" s="314"/>
      <c r="BK42" s="314"/>
      <c r="BL42" s="314"/>
      <c r="BM42" s="314"/>
      <c r="BN42" s="314"/>
      <c r="BO42" s="314"/>
      <c r="BP42" s="314"/>
      <c r="BQ42" s="314"/>
      <c r="BR42" s="314"/>
      <c r="BS42" s="314"/>
      <c r="BT42" s="314"/>
      <c r="BU42" s="314"/>
      <c r="BV42" s="314"/>
    </row>
    <row r="43" customFormat="false" ht="10.2" hidden="false" customHeight="false" outlineLevel="0" collapsed="false">
      <c r="BG43" s="314"/>
      <c r="BH43" s="314"/>
      <c r="BI43" s="314"/>
      <c r="BJ43" s="314"/>
      <c r="BK43" s="314"/>
      <c r="BL43" s="314"/>
      <c r="BM43" s="314"/>
      <c r="BN43" s="314"/>
      <c r="BO43" s="314"/>
      <c r="BP43" s="314"/>
      <c r="BQ43" s="314"/>
      <c r="BR43" s="314"/>
      <c r="BS43" s="314"/>
      <c r="BT43" s="314"/>
      <c r="BU43" s="314"/>
      <c r="BV43" s="314"/>
    </row>
    <row r="44" customFormat="false" ht="10.2" hidden="false" customHeight="false" outlineLevel="0" collapsed="false">
      <c r="BG44" s="314"/>
      <c r="BH44" s="314"/>
      <c r="BI44" s="314"/>
      <c r="BJ44" s="314"/>
      <c r="BK44" s="314"/>
      <c r="BL44" s="314"/>
      <c r="BM44" s="314"/>
      <c r="BN44" s="314"/>
      <c r="BO44" s="314"/>
      <c r="BP44" s="314"/>
      <c r="BQ44" s="314"/>
      <c r="BR44" s="314"/>
      <c r="BS44" s="314"/>
      <c r="BT44" s="314"/>
      <c r="BU44" s="314"/>
      <c r="BV44" s="314"/>
    </row>
    <row r="45" customFormat="false" ht="10.2" hidden="false" customHeight="false" outlineLevel="0" collapsed="false">
      <c r="BG45" s="314"/>
      <c r="BH45" s="314"/>
      <c r="BI45" s="314"/>
      <c r="BJ45" s="314"/>
      <c r="BK45" s="314"/>
      <c r="BL45" s="314"/>
      <c r="BM45" s="314"/>
      <c r="BN45" s="314"/>
      <c r="BO45" s="314"/>
      <c r="BP45" s="314"/>
      <c r="BQ45" s="314"/>
      <c r="BR45" s="314"/>
      <c r="BS45" s="314"/>
      <c r="BT45" s="314"/>
      <c r="BU45" s="314"/>
      <c r="BV45" s="314"/>
    </row>
    <row r="46" customFormat="false" ht="10.2" hidden="false" customHeight="false" outlineLevel="0" collapsed="false">
      <c r="BG46" s="314"/>
      <c r="BH46" s="314"/>
      <c r="BI46" s="314"/>
      <c r="BJ46" s="314"/>
      <c r="BK46" s="314"/>
      <c r="BL46" s="314"/>
      <c r="BM46" s="314"/>
      <c r="BN46" s="314"/>
      <c r="BO46" s="314"/>
      <c r="BP46" s="314"/>
      <c r="BQ46" s="314"/>
      <c r="BR46" s="314"/>
      <c r="BS46" s="314"/>
      <c r="BT46" s="314"/>
      <c r="BU46" s="314"/>
      <c r="BV46" s="314"/>
    </row>
    <row r="47" customFormat="false" ht="10.2" hidden="false" customHeight="false" outlineLevel="0" collapsed="false">
      <c r="BG47" s="314"/>
      <c r="BH47" s="314"/>
      <c r="BI47" s="314"/>
      <c r="BJ47" s="314"/>
      <c r="BK47" s="314"/>
      <c r="BL47" s="314"/>
      <c r="BM47" s="314"/>
      <c r="BN47" s="314"/>
      <c r="BO47" s="314"/>
      <c r="BP47" s="314"/>
      <c r="BQ47" s="314"/>
      <c r="BR47" s="314"/>
      <c r="BS47" s="314"/>
      <c r="BT47" s="314"/>
      <c r="BU47" s="314"/>
      <c r="BV47" s="314"/>
    </row>
    <row r="48" customFormat="false" ht="10.2" hidden="false" customHeight="false" outlineLevel="0" collapsed="false">
      <c r="BG48" s="314"/>
      <c r="BH48" s="314"/>
      <c r="BI48" s="314"/>
      <c r="BJ48" s="314"/>
      <c r="BK48" s="314"/>
      <c r="BL48" s="314"/>
      <c r="BM48" s="314"/>
      <c r="BN48" s="314"/>
      <c r="BO48" s="314"/>
      <c r="BP48" s="314"/>
      <c r="BQ48" s="314"/>
      <c r="BR48" s="314"/>
      <c r="BS48" s="314"/>
      <c r="BT48" s="314"/>
      <c r="BU48" s="314"/>
      <c r="BV48" s="314"/>
    </row>
    <row r="49" customFormat="false" ht="10.2" hidden="false" customHeight="false" outlineLevel="0" collapsed="false">
      <c r="BG49" s="314"/>
      <c r="BH49" s="314"/>
      <c r="BI49" s="314"/>
      <c r="BJ49" s="314"/>
      <c r="BK49" s="314"/>
      <c r="BL49" s="314"/>
      <c r="BM49" s="314"/>
      <c r="BN49" s="314"/>
      <c r="BO49" s="314"/>
      <c r="BP49" s="314"/>
      <c r="BQ49" s="314"/>
      <c r="BR49" s="314"/>
      <c r="BS49" s="314"/>
      <c r="BT49" s="314"/>
      <c r="BU49" s="314"/>
      <c r="BV49" s="314"/>
    </row>
    <row r="50" customFormat="false" ht="10.2" hidden="false" customHeight="false" outlineLevel="0" collapsed="false">
      <c r="C50" s="315"/>
      <c r="D50" s="315"/>
      <c r="E50" s="315"/>
      <c r="F50" s="315"/>
      <c r="G50" s="315"/>
      <c r="H50" s="315"/>
      <c r="I50" s="315"/>
      <c r="J50" s="315"/>
      <c r="K50" s="315"/>
      <c r="L50" s="315"/>
      <c r="M50" s="315"/>
      <c r="N50" s="315"/>
      <c r="O50" s="315"/>
      <c r="P50" s="315"/>
      <c r="Q50" s="315"/>
      <c r="R50" s="315"/>
      <c r="S50" s="315"/>
      <c r="T50" s="315"/>
      <c r="U50" s="315"/>
      <c r="V50" s="315"/>
      <c r="W50" s="315"/>
      <c r="X50" s="315"/>
      <c r="Y50" s="315"/>
      <c r="Z50" s="315"/>
      <c r="AA50" s="315"/>
      <c r="AB50" s="315"/>
      <c r="AC50" s="315"/>
      <c r="AD50" s="315"/>
      <c r="AE50" s="315"/>
      <c r="AF50" s="315"/>
      <c r="AG50" s="315"/>
      <c r="AH50" s="315"/>
      <c r="AI50" s="315"/>
      <c r="AJ50" s="315"/>
      <c r="AK50" s="315"/>
      <c r="AL50" s="315"/>
      <c r="AM50" s="315"/>
      <c r="AN50" s="315"/>
      <c r="AO50" s="315"/>
      <c r="AP50" s="315"/>
      <c r="AQ50" s="315"/>
      <c r="AR50" s="315"/>
      <c r="AS50" s="315"/>
      <c r="AT50" s="315"/>
      <c r="AU50" s="315"/>
      <c r="AV50" s="315"/>
      <c r="AW50" s="315"/>
      <c r="AX50" s="315"/>
      <c r="AY50" s="315"/>
      <c r="AZ50" s="315"/>
      <c r="BA50" s="315"/>
      <c r="BB50" s="315"/>
      <c r="BC50" s="315"/>
      <c r="BD50" s="315"/>
      <c r="BE50" s="315"/>
      <c r="BF50" s="315"/>
      <c r="BG50" s="316"/>
      <c r="BH50" s="316"/>
      <c r="BI50" s="316"/>
      <c r="BJ50" s="316"/>
      <c r="BK50" s="316"/>
      <c r="BL50" s="316"/>
      <c r="BM50" s="316"/>
      <c r="BN50" s="316"/>
      <c r="BO50" s="316"/>
      <c r="BP50" s="316"/>
      <c r="BQ50" s="316"/>
      <c r="BR50" s="316"/>
      <c r="BS50" s="316"/>
      <c r="BT50" s="316"/>
      <c r="BU50" s="316"/>
      <c r="BV50" s="316"/>
    </row>
    <row r="51" customFormat="false" ht="10.2" hidden="false" customHeight="false" outlineLevel="0" collapsed="false">
      <c r="BG51" s="314"/>
      <c r="BH51" s="314"/>
      <c r="BI51" s="314"/>
      <c r="BJ51" s="314"/>
      <c r="BK51" s="314"/>
      <c r="BL51" s="314"/>
      <c r="BM51" s="314"/>
      <c r="BN51" s="314"/>
      <c r="BO51" s="314"/>
      <c r="BP51" s="314"/>
      <c r="BQ51" s="314"/>
      <c r="BR51" s="314"/>
      <c r="BS51" s="314"/>
      <c r="BT51" s="314"/>
      <c r="BU51" s="314"/>
      <c r="BV51" s="314"/>
    </row>
    <row r="52" customFormat="false" ht="10.2" hidden="false" customHeight="false" outlineLevel="0" collapsed="false">
      <c r="BG52" s="314"/>
      <c r="BH52" s="314"/>
      <c r="BI52" s="314"/>
      <c r="BJ52" s="314"/>
      <c r="BK52" s="314"/>
      <c r="BL52" s="314"/>
      <c r="BM52" s="314"/>
      <c r="BN52" s="314"/>
      <c r="BO52" s="314"/>
      <c r="BP52" s="314"/>
      <c r="BQ52" s="314"/>
      <c r="BR52" s="314"/>
      <c r="BS52" s="314"/>
      <c r="BT52" s="314"/>
      <c r="BU52" s="314"/>
      <c r="BV52" s="314"/>
    </row>
    <row r="53" customFormat="false" ht="10.2" hidden="false" customHeight="false" outlineLevel="0" collapsed="false">
      <c r="BG53" s="314"/>
      <c r="BH53" s="314"/>
      <c r="BI53" s="314"/>
      <c r="BJ53" s="314"/>
      <c r="BK53" s="314"/>
      <c r="BL53" s="314"/>
      <c r="BM53" s="314"/>
      <c r="BN53" s="314"/>
      <c r="BO53" s="314"/>
      <c r="BP53" s="314"/>
      <c r="BQ53" s="314"/>
      <c r="BR53" s="314"/>
      <c r="BS53" s="314"/>
      <c r="BT53" s="314"/>
      <c r="BU53" s="314"/>
      <c r="BV53" s="314"/>
    </row>
    <row r="54" customFormat="false" ht="10.2" hidden="false" customHeight="false" outlineLevel="0" collapsed="false">
      <c r="BG54" s="314"/>
      <c r="BH54" s="314"/>
      <c r="BI54" s="314"/>
      <c r="BJ54" s="314"/>
      <c r="BK54" s="314"/>
      <c r="BL54" s="314"/>
      <c r="BM54" s="314"/>
      <c r="BN54" s="314"/>
      <c r="BO54" s="314"/>
      <c r="BP54" s="314"/>
      <c r="BQ54" s="314"/>
      <c r="BR54" s="314"/>
      <c r="BS54" s="314"/>
      <c r="BT54" s="314"/>
      <c r="BU54" s="314"/>
      <c r="BV54" s="314"/>
    </row>
    <row r="55" customFormat="false" ht="10.2" hidden="false" customHeight="false" outlineLevel="0" collapsed="false">
      <c r="BG55" s="314"/>
      <c r="BH55" s="314"/>
      <c r="BI55" s="314"/>
      <c r="BJ55" s="314"/>
      <c r="BK55" s="314"/>
      <c r="BL55" s="314"/>
      <c r="BM55" s="314"/>
      <c r="BN55" s="314"/>
      <c r="BO55" s="314"/>
      <c r="BP55" s="314"/>
      <c r="BQ55" s="314"/>
      <c r="BR55" s="314"/>
      <c r="BS55" s="314"/>
      <c r="BT55" s="314"/>
      <c r="BU55" s="314"/>
      <c r="BV55" s="314"/>
    </row>
    <row r="56" customFormat="false" ht="10.2" hidden="false" customHeight="false" outlineLevel="0" collapsed="false">
      <c r="BG56" s="314"/>
      <c r="BH56" s="314"/>
      <c r="BI56" s="314"/>
      <c r="BJ56" s="314"/>
      <c r="BK56" s="314"/>
      <c r="BL56" s="314"/>
      <c r="BM56" s="314"/>
      <c r="BN56" s="314"/>
      <c r="BO56" s="314"/>
      <c r="BP56" s="314"/>
      <c r="BQ56" s="314"/>
      <c r="BR56" s="314"/>
      <c r="BS56" s="314"/>
      <c r="BT56" s="314"/>
      <c r="BU56" s="314"/>
      <c r="BV56" s="314"/>
    </row>
    <row r="57" customFormat="false" ht="10.2" hidden="false" customHeight="false" outlineLevel="0" collapsed="false">
      <c r="BG57" s="314"/>
      <c r="BH57" s="314"/>
      <c r="BI57" s="314"/>
      <c r="BJ57" s="314"/>
      <c r="BK57" s="314"/>
      <c r="BL57" s="314"/>
      <c r="BM57" s="314"/>
      <c r="BN57" s="314"/>
      <c r="BO57" s="314"/>
      <c r="BP57" s="314"/>
      <c r="BQ57" s="314"/>
      <c r="BR57" s="314"/>
      <c r="BS57" s="314"/>
      <c r="BT57" s="314"/>
      <c r="BU57" s="314"/>
      <c r="BV57" s="314"/>
    </row>
    <row r="58" customFormat="false" ht="10.2" hidden="false" customHeight="false" outlineLevel="0" collapsed="false">
      <c r="BG58" s="314"/>
      <c r="BH58" s="314"/>
      <c r="BI58" s="314"/>
      <c r="BJ58" s="314"/>
      <c r="BK58" s="314"/>
      <c r="BL58" s="314"/>
      <c r="BM58" s="314"/>
      <c r="BN58" s="314"/>
      <c r="BO58" s="314"/>
      <c r="BP58" s="314"/>
      <c r="BQ58" s="314"/>
      <c r="BR58" s="314"/>
      <c r="BS58" s="314"/>
      <c r="BT58" s="314"/>
      <c r="BU58" s="314"/>
      <c r="BV58" s="314"/>
    </row>
    <row r="59" customFormat="false" ht="10.2" hidden="false" customHeight="false" outlineLevel="0" collapsed="false">
      <c r="BG59" s="314"/>
      <c r="BH59" s="314"/>
      <c r="BI59" s="314"/>
      <c r="BJ59" s="314"/>
      <c r="BK59" s="314"/>
      <c r="BL59" s="314"/>
      <c r="BM59" s="314"/>
      <c r="BN59" s="314"/>
      <c r="BO59" s="314"/>
      <c r="BP59" s="314"/>
      <c r="BQ59" s="314"/>
      <c r="BR59" s="314"/>
      <c r="BS59" s="314"/>
      <c r="BT59" s="314"/>
      <c r="BU59" s="314"/>
      <c r="BV59" s="314"/>
    </row>
    <row r="60" customFormat="false" ht="10.2" hidden="false" customHeight="false" outlineLevel="0" collapsed="false">
      <c r="BG60" s="314"/>
      <c r="BH60" s="314"/>
      <c r="BI60" s="314"/>
      <c r="BJ60" s="314"/>
      <c r="BK60" s="314"/>
      <c r="BL60" s="314"/>
      <c r="BM60" s="314"/>
      <c r="BN60" s="314"/>
      <c r="BO60" s="314"/>
      <c r="BP60" s="314"/>
      <c r="BQ60" s="314"/>
      <c r="BR60" s="314"/>
      <c r="BS60" s="314"/>
      <c r="BT60" s="314"/>
      <c r="BU60" s="314"/>
      <c r="BV60" s="314"/>
    </row>
    <row r="61" customFormat="false" ht="10.2" hidden="false" customHeight="false" outlineLevel="0" collapsed="false">
      <c r="BG61" s="314"/>
      <c r="BH61" s="314"/>
      <c r="BI61" s="314"/>
      <c r="BJ61" s="314"/>
      <c r="BK61" s="314"/>
      <c r="BL61" s="314"/>
      <c r="BM61" s="314"/>
      <c r="BN61" s="314"/>
      <c r="BO61" s="314"/>
      <c r="BP61" s="314"/>
      <c r="BQ61" s="314"/>
      <c r="BR61" s="314"/>
      <c r="BS61" s="314"/>
      <c r="BT61" s="314"/>
      <c r="BU61" s="314"/>
      <c r="BV61" s="314"/>
    </row>
    <row r="62" customFormat="false" ht="10.2" hidden="false" customHeight="false" outlineLevel="0" collapsed="false">
      <c r="BG62" s="314"/>
      <c r="BH62" s="314"/>
      <c r="BI62" s="314"/>
      <c r="BJ62" s="314"/>
      <c r="BK62" s="314"/>
      <c r="BL62" s="314"/>
      <c r="BM62" s="314"/>
      <c r="BN62" s="314"/>
      <c r="BO62" s="314"/>
      <c r="BP62" s="314"/>
      <c r="BQ62" s="314"/>
      <c r="BR62" s="314"/>
      <c r="BS62" s="314"/>
      <c r="BT62" s="314"/>
      <c r="BU62" s="314"/>
      <c r="BV62" s="314"/>
    </row>
    <row r="63" customFormat="false" ht="10.2" hidden="false" customHeight="false" outlineLevel="0" collapsed="false">
      <c r="BG63" s="314"/>
      <c r="BH63" s="314"/>
      <c r="BI63" s="314"/>
      <c r="BJ63" s="314"/>
      <c r="BK63" s="314"/>
      <c r="BL63" s="314"/>
      <c r="BM63" s="314"/>
      <c r="BN63" s="314"/>
      <c r="BO63" s="314"/>
      <c r="BP63" s="314"/>
      <c r="BQ63" s="314"/>
      <c r="BR63" s="314"/>
      <c r="BS63" s="314"/>
      <c r="BT63" s="314"/>
      <c r="BU63" s="314"/>
      <c r="BV63" s="314"/>
    </row>
    <row r="64" customFormat="false" ht="10.2" hidden="false" customHeight="false" outlineLevel="0" collapsed="false">
      <c r="BG64" s="314"/>
      <c r="BH64" s="314"/>
      <c r="BI64" s="314"/>
      <c r="BJ64" s="314"/>
      <c r="BK64" s="314"/>
      <c r="BL64" s="314"/>
      <c r="BM64" s="314"/>
      <c r="BN64" s="314"/>
      <c r="BO64" s="314"/>
      <c r="BP64" s="314"/>
      <c r="BQ64" s="314"/>
      <c r="BR64" s="314"/>
      <c r="BS64" s="314"/>
      <c r="BT64" s="314"/>
      <c r="BU64" s="314"/>
      <c r="BV64" s="314"/>
    </row>
    <row r="65" customFormat="false" ht="10.2" hidden="false" customHeight="false" outlineLevel="0" collapsed="false">
      <c r="BG65" s="314"/>
      <c r="BH65" s="314"/>
      <c r="BI65" s="314"/>
      <c r="BJ65" s="314"/>
      <c r="BK65" s="314"/>
      <c r="BL65" s="314"/>
      <c r="BM65" s="314"/>
      <c r="BN65" s="314"/>
      <c r="BO65" s="314"/>
      <c r="BP65" s="314"/>
      <c r="BQ65" s="314"/>
      <c r="BR65" s="314"/>
      <c r="BS65" s="314"/>
      <c r="BT65" s="314"/>
      <c r="BU65" s="314"/>
      <c r="BV65" s="314"/>
    </row>
    <row r="66" customFormat="false" ht="10.2" hidden="false" customHeight="false" outlineLevel="0" collapsed="false">
      <c r="BG66" s="314"/>
      <c r="BH66" s="314"/>
      <c r="BI66" s="314"/>
      <c r="BJ66" s="314"/>
      <c r="BK66" s="314"/>
      <c r="BL66" s="314"/>
      <c r="BM66" s="314"/>
      <c r="BN66" s="314"/>
      <c r="BO66" s="314"/>
      <c r="BP66" s="314"/>
      <c r="BQ66" s="314"/>
      <c r="BR66" s="314"/>
      <c r="BS66" s="314"/>
      <c r="BT66" s="314"/>
      <c r="BU66" s="314"/>
      <c r="BV66" s="314"/>
    </row>
    <row r="67" customFormat="false" ht="10.2" hidden="false" customHeight="false" outlineLevel="0" collapsed="false">
      <c r="BG67" s="314"/>
      <c r="BH67" s="314"/>
      <c r="BI67" s="314"/>
      <c r="BJ67" s="314"/>
      <c r="BK67" s="314"/>
      <c r="BL67" s="314"/>
      <c r="BM67" s="314"/>
      <c r="BN67" s="314"/>
      <c r="BO67" s="314"/>
      <c r="BP67" s="314"/>
      <c r="BQ67" s="314"/>
      <c r="BR67" s="314"/>
      <c r="BS67" s="314"/>
      <c r="BT67" s="314"/>
      <c r="BU67" s="314"/>
      <c r="BV67" s="314"/>
    </row>
    <row r="68" customFormat="false" ht="10.2" hidden="false" customHeight="false" outlineLevel="0" collapsed="false">
      <c r="BG68" s="314"/>
      <c r="BH68" s="314"/>
      <c r="BI68" s="314"/>
      <c r="BJ68" s="314"/>
      <c r="BK68" s="314"/>
      <c r="BL68" s="314"/>
      <c r="BM68" s="314"/>
      <c r="BN68" s="314"/>
      <c r="BO68" s="314"/>
      <c r="BP68" s="314"/>
      <c r="BQ68" s="314"/>
      <c r="BR68" s="314"/>
      <c r="BS68" s="314"/>
      <c r="BT68" s="314"/>
      <c r="BU68" s="314"/>
      <c r="BV68" s="314"/>
    </row>
    <row r="69" customFormat="false" ht="10.2" hidden="false" customHeight="false" outlineLevel="0" collapsed="false">
      <c r="BG69" s="314"/>
      <c r="BH69" s="314"/>
      <c r="BI69" s="314"/>
      <c r="BJ69" s="314"/>
      <c r="BK69" s="314"/>
      <c r="BL69" s="314"/>
      <c r="BM69" s="314"/>
      <c r="BN69" s="314"/>
      <c r="BO69" s="314"/>
      <c r="BP69" s="314"/>
      <c r="BQ69" s="314"/>
      <c r="BR69" s="314"/>
      <c r="BS69" s="314"/>
      <c r="BT69" s="314"/>
      <c r="BU69" s="314"/>
      <c r="BV69" s="314"/>
    </row>
    <row r="70" customFormat="false" ht="10.2" hidden="false" customHeight="false" outlineLevel="0" collapsed="false">
      <c r="BG70" s="314"/>
      <c r="BH70" s="314"/>
      <c r="BI70" s="314"/>
      <c r="BJ70" s="314"/>
      <c r="BK70" s="314"/>
      <c r="BL70" s="314"/>
      <c r="BM70" s="314"/>
      <c r="BN70" s="314"/>
      <c r="BO70" s="314"/>
      <c r="BP70" s="314"/>
      <c r="BQ70" s="314"/>
      <c r="BR70" s="314"/>
      <c r="BS70" s="314"/>
      <c r="BT70" s="314"/>
      <c r="BU70" s="314"/>
      <c r="BV70" s="314"/>
    </row>
    <row r="71" customFormat="false" ht="10.2" hidden="false" customHeight="false" outlineLevel="0" collapsed="false">
      <c r="BG71" s="314"/>
      <c r="BH71" s="314"/>
      <c r="BI71" s="314"/>
      <c r="BJ71" s="314"/>
      <c r="BK71" s="314"/>
      <c r="BL71" s="314"/>
      <c r="BM71" s="314"/>
      <c r="BN71" s="314"/>
      <c r="BO71" s="314"/>
      <c r="BP71" s="314"/>
      <c r="BQ71" s="314"/>
      <c r="BR71" s="314"/>
      <c r="BS71" s="314"/>
      <c r="BT71" s="314"/>
      <c r="BU71" s="314"/>
      <c r="BV71" s="314"/>
    </row>
    <row r="72" customFormat="false" ht="10.2" hidden="false" customHeight="false" outlineLevel="0" collapsed="false">
      <c r="BG72" s="314"/>
      <c r="BH72" s="314"/>
      <c r="BI72" s="314"/>
      <c r="BJ72" s="314"/>
      <c r="BK72" s="314"/>
      <c r="BL72" s="314"/>
      <c r="BM72" s="314"/>
      <c r="BN72" s="314"/>
      <c r="BO72" s="314"/>
      <c r="BP72" s="314"/>
      <c r="BQ72" s="314"/>
      <c r="BR72" s="314"/>
      <c r="BS72" s="314"/>
      <c r="BT72" s="314"/>
      <c r="BU72" s="314"/>
      <c r="BV72" s="314"/>
    </row>
    <row r="73" customFormat="false" ht="10.2" hidden="false" customHeight="false" outlineLevel="0" collapsed="false">
      <c r="BG73" s="314"/>
      <c r="BH73" s="314"/>
      <c r="BI73" s="314"/>
      <c r="BJ73" s="314"/>
      <c r="BK73" s="314"/>
      <c r="BL73" s="314"/>
      <c r="BM73" s="314"/>
      <c r="BN73" s="314"/>
      <c r="BO73" s="314"/>
      <c r="BP73" s="314"/>
      <c r="BQ73" s="314"/>
      <c r="BR73" s="314"/>
      <c r="BS73" s="314"/>
      <c r="BT73" s="314"/>
      <c r="BU73" s="314"/>
      <c r="BV73" s="314"/>
    </row>
    <row r="74" customFormat="false" ht="10.2" hidden="false" customHeight="false" outlineLevel="0" collapsed="false">
      <c r="BG74" s="314"/>
      <c r="BH74" s="314"/>
      <c r="BI74" s="314"/>
      <c r="BJ74" s="314"/>
      <c r="BK74" s="314"/>
      <c r="BL74" s="314"/>
      <c r="BM74" s="314"/>
      <c r="BN74" s="314"/>
      <c r="BO74" s="314"/>
      <c r="BP74" s="314"/>
      <c r="BQ74" s="314"/>
      <c r="BR74" s="314"/>
      <c r="BS74" s="314"/>
      <c r="BT74" s="314"/>
      <c r="BU74" s="314"/>
      <c r="BV74" s="314"/>
    </row>
    <row r="75" customFormat="false" ht="10.2" hidden="false" customHeight="false" outlineLevel="0" collapsed="false">
      <c r="BG75" s="314"/>
      <c r="BH75" s="314"/>
      <c r="BI75" s="314"/>
      <c r="BJ75" s="314"/>
      <c r="BK75" s="314"/>
      <c r="BL75" s="314"/>
      <c r="BM75" s="314"/>
      <c r="BN75" s="314"/>
      <c r="BO75" s="314"/>
      <c r="BP75" s="314"/>
      <c r="BQ75" s="314"/>
      <c r="BR75" s="314"/>
      <c r="BS75" s="314"/>
      <c r="BT75" s="314"/>
      <c r="BU75" s="314"/>
      <c r="BV75" s="314"/>
    </row>
    <row r="76" customFormat="false" ht="10.2" hidden="false" customHeight="false" outlineLevel="0" collapsed="false">
      <c r="BG76" s="314"/>
      <c r="BH76" s="314"/>
      <c r="BI76" s="314"/>
      <c r="BJ76" s="314"/>
      <c r="BK76" s="314"/>
      <c r="BL76" s="314"/>
      <c r="BM76" s="314"/>
      <c r="BN76" s="314"/>
      <c r="BO76" s="314"/>
      <c r="BP76" s="314"/>
      <c r="BQ76" s="314"/>
      <c r="BR76" s="314"/>
      <c r="BS76" s="314"/>
      <c r="BT76" s="314"/>
      <c r="BU76" s="314"/>
      <c r="BV76" s="314"/>
    </row>
    <row r="77" customFormat="false" ht="10.2" hidden="false" customHeight="false" outlineLevel="0" collapsed="false">
      <c r="BG77" s="314"/>
      <c r="BH77" s="314"/>
      <c r="BI77" s="314"/>
      <c r="BJ77" s="314"/>
      <c r="BK77" s="314"/>
      <c r="BL77" s="314"/>
      <c r="BM77" s="314"/>
      <c r="BN77" s="314"/>
      <c r="BO77" s="314"/>
      <c r="BP77" s="314"/>
      <c r="BQ77" s="314"/>
      <c r="BR77" s="314"/>
      <c r="BS77" s="314"/>
      <c r="BT77" s="314"/>
      <c r="BU77" s="314"/>
      <c r="BV77" s="314"/>
    </row>
    <row r="78" customFormat="false" ht="10.2" hidden="false" customHeight="false" outlineLevel="0" collapsed="false">
      <c r="BG78" s="314"/>
      <c r="BH78" s="314"/>
      <c r="BI78" s="314"/>
      <c r="BJ78" s="314"/>
      <c r="BK78" s="314"/>
      <c r="BL78" s="314"/>
      <c r="BM78" s="314"/>
      <c r="BN78" s="314"/>
      <c r="BO78" s="314"/>
      <c r="BP78" s="314"/>
      <c r="BQ78" s="314"/>
      <c r="BR78" s="314"/>
      <c r="BS78" s="314"/>
      <c r="BT78" s="314"/>
      <c r="BU78" s="314"/>
      <c r="BV78" s="314"/>
    </row>
    <row r="79" customFormat="false" ht="10.2" hidden="false" customHeight="false" outlineLevel="0" collapsed="false">
      <c r="BG79" s="314"/>
      <c r="BH79" s="314"/>
      <c r="BI79" s="314"/>
      <c r="BJ79" s="314"/>
      <c r="BK79" s="314"/>
      <c r="BL79" s="314"/>
      <c r="BM79" s="314"/>
      <c r="BN79" s="314"/>
      <c r="BO79" s="314"/>
      <c r="BP79" s="314"/>
      <c r="BQ79" s="314"/>
      <c r="BR79" s="314"/>
      <c r="BS79" s="314"/>
      <c r="BT79" s="314"/>
      <c r="BU79" s="314"/>
      <c r="BV79" s="314"/>
    </row>
    <row r="80" customFormat="false" ht="10.2" hidden="false" customHeight="false" outlineLevel="0" collapsed="false">
      <c r="BG80" s="314"/>
      <c r="BH80" s="314"/>
      <c r="BI80" s="314"/>
      <c r="BJ80" s="314"/>
      <c r="BK80" s="314"/>
      <c r="BL80" s="314"/>
      <c r="BM80" s="314"/>
      <c r="BN80" s="314"/>
      <c r="BO80" s="314"/>
      <c r="BP80" s="314"/>
      <c r="BQ80" s="314"/>
      <c r="BR80" s="314"/>
      <c r="BS80" s="314"/>
      <c r="BT80" s="314"/>
      <c r="BU80" s="314"/>
      <c r="BV80" s="314"/>
    </row>
    <row r="81" customFormat="false" ht="10.2" hidden="false" customHeight="false" outlineLevel="0" collapsed="false">
      <c r="BG81" s="314"/>
      <c r="BH81" s="314"/>
      <c r="BI81" s="314"/>
      <c r="BJ81" s="314"/>
      <c r="BK81" s="314"/>
      <c r="BL81" s="314"/>
      <c r="BM81" s="314"/>
      <c r="BN81" s="314"/>
      <c r="BO81" s="314"/>
      <c r="BP81" s="314"/>
      <c r="BQ81" s="314"/>
      <c r="BR81" s="314"/>
      <c r="BS81" s="314"/>
      <c r="BT81" s="314"/>
      <c r="BU81" s="314"/>
      <c r="BV81" s="314"/>
    </row>
    <row r="82" customFormat="false" ht="10.2" hidden="false" customHeight="false" outlineLevel="0" collapsed="false">
      <c r="BG82" s="314"/>
      <c r="BH82" s="314"/>
      <c r="BI82" s="314"/>
      <c r="BJ82" s="314"/>
      <c r="BK82" s="314"/>
      <c r="BL82" s="314"/>
      <c r="BM82" s="314"/>
      <c r="BN82" s="314"/>
      <c r="BO82" s="314"/>
      <c r="BP82" s="314"/>
      <c r="BQ82" s="314"/>
      <c r="BR82" s="314"/>
      <c r="BS82" s="314"/>
      <c r="BT82" s="314"/>
      <c r="BU82" s="314"/>
      <c r="BV82" s="314"/>
    </row>
    <row r="83" customFormat="false" ht="10.2" hidden="false" customHeight="false" outlineLevel="0" collapsed="false">
      <c r="BG83" s="314"/>
      <c r="BH83" s="314"/>
      <c r="BI83" s="314"/>
      <c r="BJ83" s="314"/>
      <c r="BK83" s="314"/>
      <c r="BL83" s="314"/>
      <c r="BM83" s="314"/>
      <c r="BN83" s="314"/>
      <c r="BO83" s="314"/>
      <c r="BP83" s="314"/>
      <c r="BQ83" s="314"/>
      <c r="BR83" s="314"/>
      <c r="BS83" s="314"/>
      <c r="BT83" s="314"/>
      <c r="BU83" s="314"/>
      <c r="BV83" s="314"/>
    </row>
    <row r="84" customFormat="false" ht="10.2" hidden="false" customHeight="false" outlineLevel="0" collapsed="false">
      <c r="BG84" s="314"/>
      <c r="BH84" s="314"/>
      <c r="BI84" s="314"/>
      <c r="BJ84" s="314"/>
      <c r="BK84" s="314"/>
      <c r="BL84" s="314"/>
      <c r="BM84" s="314"/>
      <c r="BN84" s="314"/>
      <c r="BO84" s="314"/>
      <c r="BP84" s="314"/>
      <c r="BQ84" s="314"/>
      <c r="BR84" s="314"/>
      <c r="BS84" s="314"/>
      <c r="BT84" s="314"/>
      <c r="BU84" s="314"/>
      <c r="BV84" s="314"/>
    </row>
    <row r="85" customFormat="false" ht="10.2" hidden="false" customHeight="false" outlineLevel="0" collapsed="false">
      <c r="BG85" s="314"/>
      <c r="BH85" s="314"/>
      <c r="BI85" s="314"/>
      <c r="BJ85" s="314"/>
      <c r="BK85" s="314"/>
      <c r="BL85" s="314"/>
      <c r="BM85" s="314"/>
      <c r="BN85" s="314"/>
      <c r="BO85" s="314"/>
      <c r="BP85" s="314"/>
      <c r="BQ85" s="314"/>
      <c r="BR85" s="314"/>
      <c r="BS85" s="314"/>
      <c r="BT85" s="314"/>
      <c r="BU85" s="314"/>
      <c r="BV85" s="314"/>
    </row>
    <row r="86" customFormat="false" ht="10.2" hidden="false" customHeight="false" outlineLevel="0" collapsed="false">
      <c r="BG86" s="314"/>
      <c r="BH86" s="314"/>
      <c r="BI86" s="314"/>
      <c r="BJ86" s="314"/>
      <c r="BK86" s="314"/>
      <c r="BL86" s="314"/>
      <c r="BM86" s="314"/>
      <c r="BN86" s="314"/>
      <c r="BO86" s="314"/>
      <c r="BP86" s="314"/>
      <c r="BQ86" s="314"/>
      <c r="BR86" s="314"/>
      <c r="BS86" s="314"/>
      <c r="BT86" s="314"/>
      <c r="BU86" s="314"/>
      <c r="BV86" s="314"/>
    </row>
    <row r="87" customFormat="false" ht="10.2" hidden="false" customHeight="false" outlineLevel="0" collapsed="false">
      <c r="BG87" s="314"/>
      <c r="BH87" s="314"/>
      <c r="BI87" s="314"/>
      <c r="BJ87" s="314"/>
      <c r="BK87" s="314"/>
      <c r="BL87" s="314"/>
      <c r="BM87" s="314"/>
      <c r="BN87" s="314"/>
      <c r="BO87" s="314"/>
      <c r="BP87" s="314"/>
      <c r="BQ87" s="314"/>
      <c r="BR87" s="314"/>
      <c r="BS87" s="314"/>
      <c r="BT87" s="314"/>
      <c r="BU87" s="314"/>
      <c r="BV87" s="314"/>
    </row>
    <row r="88" customFormat="false" ht="10.2" hidden="false" customHeight="false" outlineLevel="0" collapsed="false">
      <c r="BG88" s="314"/>
      <c r="BH88" s="314"/>
      <c r="BI88" s="314"/>
      <c r="BJ88" s="314"/>
      <c r="BK88" s="314"/>
      <c r="BL88" s="314"/>
      <c r="BM88" s="314"/>
      <c r="BN88" s="314"/>
      <c r="BO88" s="314"/>
      <c r="BP88" s="314"/>
      <c r="BQ88" s="314"/>
      <c r="BR88" s="314"/>
      <c r="BS88" s="314"/>
      <c r="BT88" s="314"/>
      <c r="BU88" s="314"/>
      <c r="BV88" s="314"/>
    </row>
    <row r="89" customFormat="false" ht="10.2" hidden="false" customHeight="false" outlineLevel="0" collapsed="false">
      <c r="BG89" s="314"/>
      <c r="BH89" s="314"/>
      <c r="BI89" s="314"/>
      <c r="BJ89" s="314"/>
      <c r="BK89" s="314"/>
      <c r="BL89" s="314"/>
      <c r="BM89" s="314"/>
      <c r="BN89" s="314"/>
      <c r="BO89" s="314"/>
      <c r="BP89" s="314"/>
      <c r="BQ89" s="314"/>
      <c r="BR89" s="314"/>
      <c r="BS89" s="314"/>
      <c r="BT89" s="314"/>
      <c r="BU89" s="314"/>
      <c r="BV89" s="314"/>
    </row>
    <row r="90" customFormat="false" ht="10.2" hidden="false" customHeight="false" outlineLevel="0" collapsed="false">
      <c r="BG90" s="314"/>
      <c r="BH90" s="314"/>
      <c r="BI90" s="314"/>
      <c r="BJ90" s="314"/>
      <c r="BK90" s="314"/>
      <c r="BL90" s="314"/>
      <c r="BM90" s="314"/>
      <c r="BN90" s="314"/>
      <c r="BO90" s="314"/>
      <c r="BP90" s="314"/>
      <c r="BQ90" s="314"/>
      <c r="BR90" s="314"/>
      <c r="BS90" s="314"/>
      <c r="BT90" s="314"/>
      <c r="BU90" s="314"/>
      <c r="BV90" s="314"/>
    </row>
    <row r="91" customFormat="false" ht="10.2" hidden="false" customHeight="false" outlineLevel="0" collapsed="false">
      <c r="BG91" s="314"/>
      <c r="BH91" s="314"/>
      <c r="BI91" s="314"/>
      <c r="BJ91" s="314"/>
      <c r="BK91" s="314"/>
      <c r="BL91" s="314"/>
      <c r="BM91" s="314"/>
      <c r="BN91" s="314"/>
      <c r="BO91" s="314"/>
      <c r="BP91" s="314"/>
      <c r="BQ91" s="314"/>
      <c r="BR91" s="314"/>
      <c r="BS91" s="314"/>
      <c r="BT91" s="314"/>
      <c r="BU91" s="314"/>
      <c r="BV91" s="314"/>
    </row>
    <row r="92" customFormat="false" ht="10.2" hidden="false" customHeight="false" outlineLevel="0" collapsed="false">
      <c r="BG92" s="314"/>
      <c r="BH92" s="314"/>
      <c r="BI92" s="314"/>
      <c r="BJ92" s="314"/>
      <c r="BK92" s="314"/>
      <c r="BL92" s="314"/>
      <c r="BM92" s="314"/>
      <c r="BN92" s="314"/>
      <c r="BO92" s="314"/>
      <c r="BP92" s="314"/>
      <c r="BQ92" s="314"/>
      <c r="BR92" s="314"/>
      <c r="BS92" s="314"/>
      <c r="BT92" s="314"/>
      <c r="BU92" s="314"/>
      <c r="BV92" s="314"/>
    </row>
    <row r="93" customFormat="false" ht="10.2" hidden="false" customHeight="false" outlineLevel="0" collapsed="false">
      <c r="BG93" s="314"/>
      <c r="BH93" s="314"/>
      <c r="BI93" s="314"/>
      <c r="BJ93" s="314"/>
      <c r="BK93" s="314"/>
      <c r="BL93" s="314"/>
      <c r="BM93" s="314"/>
      <c r="BN93" s="314"/>
      <c r="BO93" s="314"/>
      <c r="BP93" s="314"/>
      <c r="BQ93" s="314"/>
      <c r="BR93" s="314"/>
      <c r="BS93" s="314"/>
      <c r="BT93" s="314"/>
      <c r="BU93" s="314"/>
      <c r="BV93" s="314"/>
    </row>
    <row r="94" customFormat="false" ht="10.2" hidden="false" customHeight="false" outlineLevel="0" collapsed="false">
      <c r="BG94" s="314"/>
      <c r="BH94" s="314"/>
      <c r="BI94" s="314"/>
      <c r="BJ94" s="314"/>
      <c r="BK94" s="314"/>
      <c r="BL94" s="314"/>
      <c r="BM94" s="314"/>
      <c r="BN94" s="314"/>
      <c r="BO94" s="314"/>
      <c r="BP94" s="314"/>
      <c r="BQ94" s="314"/>
      <c r="BR94" s="314"/>
      <c r="BS94" s="314"/>
      <c r="BT94" s="314"/>
      <c r="BU94" s="314"/>
      <c r="BV94" s="314"/>
    </row>
    <row r="95" customFormat="false" ht="10.2" hidden="false" customHeight="false" outlineLevel="0" collapsed="false">
      <c r="BG95" s="314"/>
      <c r="BH95" s="314"/>
      <c r="BI95" s="314"/>
      <c r="BJ95" s="314"/>
      <c r="BK95" s="314"/>
      <c r="BL95" s="314"/>
      <c r="BM95" s="314"/>
      <c r="BN95" s="314"/>
      <c r="BO95" s="314"/>
      <c r="BP95" s="314"/>
      <c r="BQ95" s="314"/>
      <c r="BR95" s="314"/>
      <c r="BS95" s="314"/>
      <c r="BT95" s="314"/>
      <c r="BU95" s="314"/>
      <c r="BV95" s="314"/>
    </row>
    <row r="96" customFormat="false" ht="10.2" hidden="false" customHeight="false" outlineLevel="0" collapsed="false">
      <c r="BG96" s="314"/>
      <c r="BH96" s="314"/>
      <c r="BI96" s="314"/>
      <c r="BJ96" s="314"/>
      <c r="BK96" s="314"/>
      <c r="BL96" s="314"/>
      <c r="BM96" s="314"/>
      <c r="BN96" s="314"/>
      <c r="BO96" s="314"/>
      <c r="BP96" s="314"/>
      <c r="BQ96" s="314"/>
      <c r="BR96" s="314"/>
      <c r="BS96" s="314"/>
      <c r="BT96" s="314"/>
      <c r="BU96" s="314"/>
      <c r="BV96" s="314"/>
    </row>
    <row r="97" customFormat="false" ht="10.2" hidden="false" customHeight="false" outlineLevel="0" collapsed="false">
      <c r="BG97" s="314"/>
      <c r="BH97" s="314"/>
      <c r="BI97" s="314"/>
      <c r="BJ97" s="314"/>
      <c r="BK97" s="314"/>
      <c r="BL97" s="314"/>
      <c r="BM97" s="314"/>
      <c r="BN97" s="314"/>
      <c r="BO97" s="314"/>
      <c r="BP97" s="314"/>
      <c r="BQ97" s="314"/>
      <c r="BR97" s="314"/>
      <c r="BS97" s="314"/>
      <c r="BT97" s="314"/>
      <c r="BU97" s="314"/>
      <c r="BV97" s="314"/>
    </row>
    <row r="98" customFormat="false" ht="10.2" hidden="false" customHeight="false" outlineLevel="0" collapsed="false">
      <c r="BG98" s="314"/>
      <c r="BH98" s="314"/>
      <c r="BI98" s="314"/>
      <c r="BJ98" s="314"/>
      <c r="BK98" s="314"/>
      <c r="BL98" s="314"/>
      <c r="BM98" s="314"/>
      <c r="BN98" s="314"/>
      <c r="BO98" s="314"/>
      <c r="BP98" s="314"/>
      <c r="BQ98" s="314"/>
      <c r="BR98" s="314"/>
      <c r="BS98" s="314"/>
      <c r="BT98" s="314"/>
      <c r="BU98" s="314"/>
      <c r="BV98" s="314"/>
    </row>
    <row r="99" customFormat="false" ht="10.2" hidden="false" customHeight="false" outlineLevel="0" collapsed="false">
      <c r="BG99" s="314"/>
      <c r="BH99" s="314"/>
      <c r="BI99" s="314"/>
      <c r="BJ99" s="314"/>
      <c r="BK99" s="314"/>
      <c r="BL99" s="314"/>
      <c r="BM99" s="314"/>
      <c r="BN99" s="314"/>
      <c r="BO99" s="314"/>
      <c r="BP99" s="314"/>
      <c r="BQ99" s="314"/>
      <c r="BR99" s="314"/>
      <c r="BS99" s="314"/>
      <c r="BT99" s="314"/>
      <c r="BU99" s="314"/>
      <c r="BV99" s="314"/>
    </row>
    <row r="100" customFormat="false" ht="10.2" hidden="false" customHeight="false" outlineLevel="0" collapsed="false">
      <c r="BG100" s="314"/>
      <c r="BH100" s="314"/>
      <c r="BI100" s="314"/>
      <c r="BJ100" s="314"/>
      <c r="BK100" s="314"/>
      <c r="BL100" s="314"/>
      <c r="BM100" s="314"/>
      <c r="BN100" s="314"/>
      <c r="BO100" s="314"/>
      <c r="BP100" s="314"/>
      <c r="BQ100" s="314"/>
      <c r="BR100" s="314"/>
      <c r="BS100" s="314"/>
      <c r="BT100" s="314"/>
      <c r="BU100" s="314"/>
      <c r="BV100" s="314"/>
    </row>
    <row r="101" customFormat="false" ht="10.2" hidden="false" customHeight="false" outlineLevel="0" collapsed="false">
      <c r="BG101" s="314"/>
      <c r="BH101" s="314"/>
      <c r="BI101" s="314"/>
      <c r="BJ101" s="314"/>
      <c r="BK101" s="314"/>
      <c r="BL101" s="314"/>
      <c r="BM101" s="314"/>
      <c r="BN101" s="314"/>
      <c r="BO101" s="314"/>
      <c r="BP101" s="314"/>
      <c r="BQ101" s="314"/>
      <c r="BR101" s="314"/>
      <c r="BS101" s="314"/>
      <c r="BT101" s="314"/>
      <c r="BU101" s="314"/>
      <c r="BV101" s="314"/>
    </row>
    <row r="102" customFormat="false" ht="10.2" hidden="false" customHeight="false" outlineLevel="0" collapsed="false">
      <c r="BG102" s="314"/>
      <c r="BH102" s="314"/>
      <c r="BI102" s="314"/>
      <c r="BJ102" s="314"/>
      <c r="BK102" s="314"/>
      <c r="BL102" s="314"/>
      <c r="BM102" s="314"/>
      <c r="BN102" s="314"/>
      <c r="BO102" s="314"/>
      <c r="BP102" s="314"/>
      <c r="BQ102" s="314"/>
      <c r="BR102" s="314"/>
      <c r="BS102" s="314"/>
      <c r="BT102" s="314"/>
      <c r="BU102" s="314"/>
      <c r="BV102" s="314"/>
    </row>
    <row r="103" customFormat="false" ht="10.2" hidden="false" customHeight="false" outlineLevel="0" collapsed="false">
      <c r="BG103" s="314"/>
      <c r="BH103" s="314"/>
      <c r="BI103" s="314"/>
      <c r="BJ103" s="314"/>
      <c r="BK103" s="314"/>
      <c r="BL103" s="314"/>
      <c r="BM103" s="314"/>
      <c r="BN103" s="314"/>
      <c r="BO103" s="314"/>
      <c r="BP103" s="314"/>
      <c r="BQ103" s="314"/>
      <c r="BR103" s="314"/>
      <c r="BS103" s="314"/>
      <c r="BT103" s="314"/>
      <c r="BU103" s="314"/>
      <c r="BV103" s="314"/>
    </row>
    <row r="104" customFormat="false" ht="10.2" hidden="false" customHeight="false" outlineLevel="0" collapsed="false">
      <c r="BG104" s="314"/>
      <c r="BH104" s="314"/>
      <c r="BI104" s="314"/>
      <c r="BJ104" s="314"/>
      <c r="BK104" s="314"/>
      <c r="BL104" s="314"/>
      <c r="BM104" s="314"/>
      <c r="BN104" s="314"/>
      <c r="BO104" s="314"/>
      <c r="BP104" s="314"/>
      <c r="BQ104" s="314"/>
      <c r="BR104" s="314"/>
      <c r="BS104" s="314"/>
      <c r="BT104" s="314"/>
      <c r="BU104" s="314"/>
      <c r="BV104" s="314"/>
    </row>
    <row r="105" customFormat="false" ht="10.2" hidden="false" customHeight="false" outlineLevel="0" collapsed="false">
      <c r="BG105" s="314"/>
      <c r="BH105" s="314"/>
      <c r="BI105" s="314"/>
      <c r="BJ105" s="314"/>
      <c r="BK105" s="314"/>
      <c r="BL105" s="314"/>
      <c r="BM105" s="314"/>
      <c r="BN105" s="314"/>
      <c r="BO105" s="314"/>
      <c r="BP105" s="314"/>
      <c r="BQ105" s="314"/>
      <c r="BR105" s="314"/>
      <c r="BS105" s="314"/>
      <c r="BT105" s="314"/>
      <c r="BU105" s="314"/>
      <c r="BV105" s="314"/>
    </row>
    <row r="106" customFormat="false" ht="10.2" hidden="false" customHeight="false" outlineLevel="0" collapsed="false">
      <c r="BG106" s="314"/>
      <c r="BH106" s="314"/>
      <c r="BI106" s="314"/>
      <c r="BJ106" s="314"/>
      <c r="BK106" s="314"/>
      <c r="BL106" s="314"/>
      <c r="BM106" s="314"/>
      <c r="BN106" s="314"/>
      <c r="BO106" s="314"/>
      <c r="BP106" s="314"/>
      <c r="BQ106" s="314"/>
      <c r="BR106" s="314"/>
      <c r="BS106" s="314"/>
      <c r="BT106" s="314"/>
      <c r="BU106" s="314"/>
      <c r="BV106" s="314"/>
    </row>
    <row r="107" customFormat="false" ht="10.2" hidden="false" customHeight="false" outlineLevel="0" collapsed="false">
      <c r="BG107" s="314"/>
      <c r="BH107" s="314"/>
      <c r="BI107" s="314"/>
      <c r="BJ107" s="314"/>
      <c r="BK107" s="314"/>
      <c r="BL107" s="314"/>
      <c r="BM107" s="314"/>
      <c r="BN107" s="314"/>
      <c r="BO107" s="314"/>
      <c r="BP107" s="314"/>
      <c r="BQ107" s="314"/>
      <c r="BR107" s="314"/>
      <c r="BS107" s="314"/>
      <c r="BT107" s="314"/>
      <c r="BU107" s="314"/>
      <c r="BV107" s="314"/>
    </row>
    <row r="108" customFormat="false" ht="10.2" hidden="false" customHeight="false" outlineLevel="0" collapsed="false">
      <c r="BG108" s="314"/>
      <c r="BH108" s="314"/>
      <c r="BI108" s="314"/>
      <c r="BJ108" s="314"/>
      <c r="BK108" s="314"/>
      <c r="BL108" s="314"/>
      <c r="BM108" s="314"/>
      <c r="BN108" s="314"/>
      <c r="BO108" s="314"/>
      <c r="BP108" s="314"/>
      <c r="BQ108" s="314"/>
      <c r="BR108" s="314"/>
      <c r="BS108" s="314"/>
      <c r="BT108" s="314"/>
      <c r="BU108" s="314"/>
      <c r="BV108" s="314"/>
    </row>
    <row r="109" customFormat="false" ht="10.2" hidden="false" customHeight="false" outlineLevel="0" collapsed="false">
      <c r="BG109" s="314"/>
      <c r="BH109" s="314"/>
      <c r="BI109" s="314"/>
      <c r="BJ109" s="314"/>
      <c r="BK109" s="314"/>
      <c r="BL109" s="314"/>
      <c r="BM109" s="314"/>
      <c r="BN109" s="314"/>
      <c r="BO109" s="314"/>
      <c r="BP109" s="314"/>
      <c r="BQ109" s="314"/>
      <c r="BR109" s="314"/>
      <c r="BS109" s="314"/>
      <c r="BT109" s="314"/>
      <c r="BU109" s="314"/>
      <c r="BV109" s="314"/>
    </row>
    <row r="110" customFormat="false" ht="10.2" hidden="false" customHeight="false" outlineLevel="0" collapsed="false">
      <c r="BG110" s="314"/>
      <c r="BH110" s="314"/>
      <c r="BI110" s="314"/>
      <c r="BJ110" s="314"/>
      <c r="BK110" s="314"/>
      <c r="BL110" s="314"/>
      <c r="BM110" s="314"/>
      <c r="BN110" s="314"/>
      <c r="BO110" s="314"/>
      <c r="BP110" s="314"/>
      <c r="BQ110" s="314"/>
      <c r="BR110" s="314"/>
      <c r="BS110" s="314"/>
      <c r="BT110" s="314"/>
      <c r="BU110" s="314"/>
      <c r="BV110" s="314"/>
    </row>
    <row r="111" customFormat="false" ht="10.2" hidden="false" customHeight="false" outlineLevel="0" collapsed="false">
      <c r="BG111" s="314"/>
      <c r="BH111" s="314"/>
      <c r="BI111" s="314"/>
      <c r="BJ111" s="314"/>
      <c r="BK111" s="314"/>
      <c r="BL111" s="314"/>
      <c r="BM111" s="314"/>
      <c r="BN111" s="314"/>
      <c r="BO111" s="314"/>
      <c r="BP111" s="314"/>
      <c r="BQ111" s="314"/>
      <c r="BR111" s="314"/>
      <c r="BS111" s="314"/>
      <c r="BT111" s="314"/>
      <c r="BU111" s="314"/>
      <c r="BV111" s="314"/>
    </row>
    <row r="112" customFormat="false" ht="10.2" hidden="false" customHeight="false" outlineLevel="0" collapsed="false">
      <c r="BG112" s="314"/>
      <c r="BH112" s="314"/>
      <c r="BI112" s="314"/>
      <c r="BJ112" s="314"/>
      <c r="BK112" s="314"/>
      <c r="BL112" s="314"/>
      <c r="BM112" s="314"/>
      <c r="BN112" s="314"/>
      <c r="BO112" s="314"/>
      <c r="BP112" s="314"/>
      <c r="BQ112" s="314"/>
      <c r="BR112" s="314"/>
      <c r="BS112" s="314"/>
      <c r="BT112" s="314"/>
      <c r="BU112" s="314"/>
      <c r="BV112" s="314"/>
    </row>
    <row r="113" customFormat="false" ht="10.2" hidden="false" customHeight="false" outlineLevel="0" collapsed="false">
      <c r="BG113" s="314"/>
      <c r="BH113" s="314"/>
      <c r="BI113" s="314"/>
      <c r="BJ113" s="314"/>
      <c r="BK113" s="314"/>
      <c r="BL113" s="314"/>
      <c r="BM113" s="314"/>
      <c r="BN113" s="314"/>
      <c r="BO113" s="314"/>
      <c r="BP113" s="314"/>
      <c r="BQ113" s="314"/>
      <c r="BR113" s="314"/>
      <c r="BS113" s="314"/>
      <c r="BT113" s="314"/>
      <c r="BU113" s="314"/>
      <c r="BV113" s="314"/>
    </row>
    <row r="114" customFormat="false" ht="10.2" hidden="false" customHeight="false" outlineLevel="0" collapsed="false">
      <c r="BG114" s="314"/>
      <c r="BH114" s="314"/>
      <c r="BI114" s="314"/>
      <c r="BJ114" s="314"/>
      <c r="BK114" s="314"/>
      <c r="BL114" s="314"/>
      <c r="BM114" s="314"/>
      <c r="BN114" s="314"/>
      <c r="BO114" s="314"/>
      <c r="BP114" s="314"/>
      <c r="BQ114" s="314"/>
      <c r="BR114" s="314"/>
      <c r="BS114" s="314"/>
      <c r="BT114" s="314"/>
      <c r="BU114" s="314"/>
      <c r="BV114" s="314"/>
    </row>
    <row r="115" customFormat="false" ht="10.2" hidden="false" customHeight="false" outlineLevel="0" collapsed="false">
      <c r="BG115" s="314"/>
      <c r="BH115" s="314"/>
      <c r="BI115" s="314"/>
      <c r="BJ115" s="314"/>
      <c r="BK115" s="314"/>
      <c r="BL115" s="314"/>
      <c r="BM115" s="314"/>
      <c r="BN115" s="314"/>
      <c r="BO115" s="314"/>
      <c r="BP115" s="314"/>
      <c r="BQ115" s="314"/>
      <c r="BR115" s="314"/>
      <c r="BS115" s="314"/>
      <c r="BT115" s="314"/>
      <c r="BU115" s="314"/>
      <c r="BV115" s="314"/>
    </row>
    <row r="116" customFormat="false" ht="10.2" hidden="false" customHeight="false" outlineLevel="0" collapsed="false">
      <c r="BG116" s="314"/>
      <c r="BH116" s="314"/>
      <c r="BI116" s="314"/>
      <c r="BJ116" s="314"/>
      <c r="BK116" s="314"/>
      <c r="BL116" s="314"/>
      <c r="BM116" s="314"/>
      <c r="BN116" s="314"/>
      <c r="BO116" s="314"/>
      <c r="BP116" s="314"/>
      <c r="BQ116" s="314"/>
      <c r="BR116" s="314"/>
      <c r="BS116" s="314"/>
      <c r="BT116" s="314"/>
      <c r="BU116" s="314"/>
      <c r="BV116" s="314"/>
    </row>
    <row r="117" customFormat="false" ht="10.2" hidden="false" customHeight="false" outlineLevel="0" collapsed="false">
      <c r="BG117" s="314"/>
      <c r="BH117" s="314"/>
      <c r="BI117" s="314"/>
      <c r="BJ117" s="314"/>
      <c r="BK117" s="314"/>
      <c r="BL117" s="314"/>
      <c r="BM117" s="314"/>
      <c r="BN117" s="314"/>
      <c r="BO117" s="314"/>
      <c r="BP117" s="314"/>
      <c r="BQ117" s="314"/>
      <c r="BR117" s="314"/>
      <c r="BS117" s="314"/>
      <c r="BT117" s="314"/>
      <c r="BU117" s="314"/>
      <c r="BV117" s="314"/>
    </row>
    <row r="118" customFormat="false" ht="10.2" hidden="false" customHeight="false" outlineLevel="0" collapsed="false">
      <c r="BG118" s="314"/>
      <c r="BH118" s="314"/>
      <c r="BI118" s="314"/>
      <c r="BJ118" s="314"/>
      <c r="BK118" s="314"/>
      <c r="BL118" s="314"/>
      <c r="BM118" s="314"/>
      <c r="BN118" s="314"/>
      <c r="BO118" s="314"/>
      <c r="BP118" s="314"/>
      <c r="BQ118" s="314"/>
      <c r="BR118" s="314"/>
      <c r="BS118" s="314"/>
      <c r="BT118" s="314"/>
      <c r="BU118" s="314"/>
      <c r="BV118" s="314"/>
    </row>
    <row r="119" customFormat="false" ht="10.2" hidden="false" customHeight="false" outlineLevel="0" collapsed="false">
      <c r="BG119" s="314"/>
      <c r="BH119" s="314"/>
      <c r="BI119" s="314"/>
      <c r="BJ119" s="314"/>
      <c r="BK119" s="314"/>
      <c r="BL119" s="314"/>
      <c r="BM119" s="314"/>
      <c r="BN119" s="314"/>
      <c r="BO119" s="314"/>
      <c r="BP119" s="314"/>
      <c r="BQ119" s="314"/>
      <c r="BR119" s="314"/>
      <c r="BS119" s="314"/>
      <c r="BT119" s="314"/>
      <c r="BU119" s="314"/>
      <c r="BV119" s="314"/>
    </row>
    <row r="120" customFormat="false" ht="10.2" hidden="false" customHeight="false" outlineLevel="0" collapsed="false">
      <c r="BG120" s="314"/>
      <c r="BH120" s="314"/>
      <c r="BI120" s="314"/>
      <c r="BJ120" s="314"/>
      <c r="BK120" s="314"/>
      <c r="BL120" s="314"/>
      <c r="BM120" s="314"/>
      <c r="BN120" s="314"/>
      <c r="BO120" s="314"/>
      <c r="BP120" s="314"/>
      <c r="BQ120" s="314"/>
      <c r="BR120" s="314"/>
      <c r="BS120" s="314"/>
      <c r="BT120" s="314"/>
      <c r="BU120" s="314"/>
      <c r="BV120" s="314"/>
    </row>
    <row r="121" customFormat="false" ht="10.2" hidden="false" customHeight="false" outlineLevel="0" collapsed="false">
      <c r="BG121" s="314"/>
      <c r="BH121" s="314"/>
      <c r="BI121" s="314"/>
      <c r="BJ121" s="314"/>
      <c r="BK121" s="314"/>
      <c r="BL121" s="314"/>
      <c r="BM121" s="314"/>
      <c r="BN121" s="314"/>
      <c r="BO121" s="314"/>
      <c r="BP121" s="314"/>
      <c r="BQ121" s="314"/>
      <c r="BR121" s="314"/>
      <c r="BS121" s="314"/>
      <c r="BT121" s="314"/>
      <c r="BU121" s="314"/>
      <c r="BV121" s="314"/>
    </row>
    <row r="122" customFormat="false" ht="10.2" hidden="false" customHeight="false" outlineLevel="0" collapsed="false">
      <c r="BG122" s="314"/>
      <c r="BH122" s="314"/>
      <c r="BI122" s="314"/>
      <c r="BJ122" s="314"/>
      <c r="BK122" s="314"/>
      <c r="BL122" s="314"/>
      <c r="BM122" s="314"/>
      <c r="BN122" s="314"/>
      <c r="BO122" s="314"/>
      <c r="BP122" s="314"/>
      <c r="BQ122" s="314"/>
      <c r="BR122" s="314"/>
      <c r="BS122" s="314"/>
      <c r="BT122" s="314"/>
      <c r="BU122" s="314"/>
      <c r="BV122" s="314"/>
    </row>
    <row r="123" customFormat="false" ht="10.2" hidden="false" customHeight="false" outlineLevel="0" collapsed="false">
      <c r="BG123" s="314"/>
      <c r="BH123" s="314"/>
      <c r="BI123" s="314"/>
      <c r="BJ123" s="314"/>
      <c r="BK123" s="314"/>
      <c r="BL123" s="314"/>
      <c r="BM123" s="314"/>
      <c r="BN123" s="314"/>
      <c r="BO123" s="314"/>
      <c r="BP123" s="314"/>
      <c r="BQ123" s="314"/>
      <c r="BR123" s="314"/>
      <c r="BS123" s="314"/>
      <c r="BT123" s="314"/>
      <c r="BU123" s="314"/>
      <c r="BV123" s="314"/>
    </row>
    <row r="124" customFormat="false" ht="10.2" hidden="false" customHeight="false" outlineLevel="0" collapsed="false">
      <c r="BG124" s="314"/>
      <c r="BH124" s="314"/>
      <c r="BI124" s="314"/>
      <c r="BJ124" s="314"/>
      <c r="BK124" s="314"/>
      <c r="BL124" s="314"/>
      <c r="BM124" s="314"/>
      <c r="BN124" s="314"/>
      <c r="BO124" s="314"/>
      <c r="BP124" s="314"/>
      <c r="BQ124" s="314"/>
      <c r="BR124" s="314"/>
      <c r="BS124" s="314"/>
      <c r="BT124" s="314"/>
      <c r="BU124" s="314"/>
      <c r="BV124" s="314"/>
    </row>
    <row r="125" customFormat="false" ht="10.2" hidden="false" customHeight="false" outlineLevel="0" collapsed="false">
      <c r="BG125" s="314"/>
      <c r="BH125" s="314"/>
      <c r="BI125" s="314"/>
      <c r="BJ125" s="314"/>
      <c r="BK125" s="314"/>
      <c r="BL125" s="314"/>
      <c r="BM125" s="314"/>
      <c r="BN125" s="314"/>
      <c r="BO125" s="314"/>
      <c r="BP125" s="314"/>
      <c r="BQ125" s="314"/>
      <c r="BR125" s="314"/>
      <c r="BS125" s="314"/>
      <c r="BT125" s="314"/>
      <c r="BU125" s="314"/>
      <c r="BV125" s="314"/>
    </row>
    <row r="126" customFormat="false" ht="10.2" hidden="false" customHeight="false" outlineLevel="0" collapsed="false">
      <c r="BG126" s="314"/>
      <c r="BH126" s="314"/>
      <c r="BI126" s="314"/>
      <c r="BJ126" s="314"/>
      <c r="BK126" s="314"/>
      <c r="BL126" s="314"/>
      <c r="BM126" s="314"/>
      <c r="BN126" s="314"/>
      <c r="BO126" s="314"/>
      <c r="BP126" s="314"/>
      <c r="BQ126" s="314"/>
      <c r="BR126" s="314"/>
      <c r="BS126" s="314"/>
      <c r="BT126" s="314"/>
      <c r="BU126" s="314"/>
      <c r="BV126" s="314"/>
    </row>
    <row r="127" customFormat="false" ht="10.2" hidden="false" customHeight="false" outlineLevel="0" collapsed="false">
      <c r="BG127" s="314"/>
      <c r="BH127" s="314"/>
      <c r="BI127" s="314"/>
      <c r="BJ127" s="314"/>
      <c r="BK127" s="314"/>
      <c r="BL127" s="314"/>
      <c r="BM127" s="314"/>
      <c r="BN127" s="314"/>
      <c r="BO127" s="314"/>
      <c r="BP127" s="314"/>
      <c r="BQ127" s="314"/>
      <c r="BR127" s="314"/>
      <c r="BS127" s="314"/>
      <c r="BT127" s="314"/>
      <c r="BU127" s="314"/>
      <c r="BV127" s="314"/>
    </row>
    <row r="128" customFormat="false" ht="10.2" hidden="false" customHeight="false" outlineLevel="0" collapsed="false">
      <c r="BG128" s="314"/>
      <c r="BH128" s="314"/>
      <c r="BI128" s="314"/>
      <c r="BJ128" s="314"/>
      <c r="BK128" s="314"/>
      <c r="BL128" s="314"/>
      <c r="BM128" s="314"/>
      <c r="BN128" s="314"/>
      <c r="BO128" s="314"/>
      <c r="BP128" s="314"/>
      <c r="BQ128" s="314"/>
      <c r="BR128" s="314"/>
      <c r="BS128" s="314"/>
      <c r="BT128" s="314"/>
      <c r="BU128" s="314"/>
      <c r="BV128" s="314"/>
    </row>
    <row r="129" customFormat="false" ht="10.2" hidden="false" customHeight="false" outlineLevel="0" collapsed="false">
      <c r="BG129" s="314"/>
      <c r="BH129" s="314"/>
      <c r="BI129" s="314"/>
      <c r="BJ129" s="314"/>
      <c r="BK129" s="314"/>
      <c r="BL129" s="314"/>
      <c r="BM129" s="314"/>
      <c r="BN129" s="314"/>
      <c r="BO129" s="314"/>
      <c r="BP129" s="314"/>
      <c r="BQ129" s="314"/>
      <c r="BR129" s="314"/>
      <c r="BS129" s="314"/>
      <c r="BT129" s="314"/>
      <c r="BU129" s="314"/>
      <c r="BV129" s="314"/>
    </row>
    <row r="130" customFormat="false" ht="10.2" hidden="false" customHeight="false" outlineLevel="0" collapsed="false">
      <c r="BG130" s="314"/>
      <c r="BH130" s="314"/>
      <c r="BI130" s="314"/>
      <c r="BJ130" s="314"/>
      <c r="BK130" s="314"/>
      <c r="BL130" s="314"/>
      <c r="BM130" s="314"/>
      <c r="BN130" s="314"/>
      <c r="BO130" s="314"/>
      <c r="BP130" s="314"/>
      <c r="BQ130" s="314"/>
      <c r="BR130" s="314"/>
      <c r="BS130" s="314"/>
      <c r="BT130" s="314"/>
      <c r="BU130" s="314"/>
      <c r="BV130" s="314"/>
    </row>
    <row r="131" customFormat="false" ht="10.2" hidden="false" customHeight="false" outlineLevel="0" collapsed="false">
      <c r="BG131" s="314"/>
      <c r="BH131" s="314"/>
      <c r="BI131" s="314"/>
      <c r="BJ131" s="314"/>
      <c r="BK131" s="314"/>
      <c r="BL131" s="314"/>
      <c r="BM131" s="314"/>
      <c r="BN131" s="314"/>
      <c r="BO131" s="314"/>
      <c r="BP131" s="314"/>
      <c r="BQ131" s="314"/>
      <c r="BR131" s="314"/>
      <c r="BS131" s="314"/>
      <c r="BT131" s="314"/>
      <c r="BU131" s="314"/>
      <c r="BV131" s="314"/>
    </row>
    <row r="132" customFormat="false" ht="10.2" hidden="false" customHeight="false" outlineLevel="0" collapsed="false">
      <c r="BG132" s="314"/>
      <c r="BH132" s="314"/>
      <c r="BI132" s="314"/>
      <c r="BJ132" s="314"/>
      <c r="BK132" s="314"/>
      <c r="BL132" s="314"/>
      <c r="BM132" s="314"/>
      <c r="BN132" s="314"/>
      <c r="BO132" s="314"/>
      <c r="BP132" s="314"/>
      <c r="BQ132" s="314"/>
      <c r="BR132" s="314"/>
      <c r="BS132" s="314"/>
      <c r="BT132" s="314"/>
      <c r="BU132" s="314"/>
      <c r="BV132" s="314"/>
    </row>
    <row r="133" customFormat="false" ht="10.2" hidden="false" customHeight="false" outlineLevel="0" collapsed="false">
      <c r="BG133" s="314"/>
      <c r="BH133" s="314"/>
      <c r="BI133" s="314"/>
      <c r="BJ133" s="314"/>
      <c r="BK133" s="314"/>
      <c r="BL133" s="314"/>
      <c r="BM133" s="314"/>
      <c r="BN133" s="314"/>
      <c r="BO133" s="314"/>
      <c r="BP133" s="314"/>
      <c r="BQ133" s="314"/>
      <c r="BR133" s="314"/>
      <c r="BS133" s="314"/>
      <c r="BT133" s="314"/>
      <c r="BU133" s="314"/>
      <c r="BV133" s="314"/>
    </row>
    <row r="134" customFormat="false" ht="10.2" hidden="false" customHeight="false" outlineLevel="0" collapsed="false">
      <c r="BG134" s="314"/>
      <c r="BH134" s="314"/>
      <c r="BI134" s="314"/>
      <c r="BJ134" s="314"/>
      <c r="BK134" s="314"/>
      <c r="BL134" s="314"/>
      <c r="BM134" s="314"/>
      <c r="BN134" s="314"/>
      <c r="BO134" s="314"/>
      <c r="BP134" s="314"/>
      <c r="BQ134" s="314"/>
      <c r="BR134" s="314"/>
      <c r="BS134" s="314"/>
      <c r="BT134" s="314"/>
      <c r="BU134" s="314"/>
      <c r="BV134" s="314"/>
    </row>
    <row r="135" customFormat="false" ht="10.2" hidden="false" customHeight="false" outlineLevel="0" collapsed="false">
      <c r="BG135" s="314"/>
      <c r="BH135" s="314"/>
      <c r="BI135" s="314"/>
      <c r="BJ135" s="314"/>
      <c r="BK135" s="314"/>
      <c r="BL135" s="314"/>
      <c r="BM135" s="314"/>
      <c r="BN135" s="314"/>
      <c r="BO135" s="314"/>
      <c r="BP135" s="314"/>
      <c r="BQ135" s="314"/>
      <c r="BR135" s="314"/>
      <c r="BS135" s="314"/>
      <c r="BT135" s="314"/>
      <c r="BU135" s="314"/>
      <c r="BV135" s="314"/>
    </row>
    <row r="136" customFormat="false" ht="10.2" hidden="false" customHeight="false" outlineLevel="0" collapsed="false">
      <c r="BG136" s="314"/>
      <c r="BH136" s="314"/>
      <c r="BI136" s="314"/>
      <c r="BJ136" s="314"/>
      <c r="BK136" s="314"/>
      <c r="BL136" s="314"/>
      <c r="BM136" s="314"/>
      <c r="BN136" s="314"/>
      <c r="BO136" s="314"/>
      <c r="BP136" s="314"/>
      <c r="BQ136" s="314"/>
      <c r="BR136" s="314"/>
      <c r="BS136" s="314"/>
      <c r="BT136" s="314"/>
      <c r="BU136" s="314"/>
      <c r="BV136" s="314"/>
    </row>
    <row r="137" customFormat="false" ht="10.2" hidden="false" customHeight="false" outlineLevel="0" collapsed="false">
      <c r="BG137" s="314"/>
      <c r="BH137" s="314"/>
      <c r="BI137" s="314"/>
      <c r="BJ137" s="314"/>
      <c r="BK137" s="314"/>
      <c r="BL137" s="314"/>
      <c r="BM137" s="314"/>
      <c r="BN137" s="314"/>
      <c r="BO137" s="314"/>
      <c r="BP137" s="314"/>
      <c r="BQ137" s="314"/>
      <c r="BR137" s="314"/>
      <c r="BS137" s="314"/>
      <c r="BT137" s="314"/>
      <c r="BU137" s="314"/>
      <c r="BV137" s="314"/>
    </row>
    <row r="138" customFormat="false" ht="10.2" hidden="false" customHeight="false" outlineLevel="0" collapsed="false">
      <c r="BG138" s="314"/>
      <c r="BH138" s="314"/>
      <c r="BI138" s="314"/>
      <c r="BJ138" s="314"/>
      <c r="BK138" s="314"/>
      <c r="BL138" s="314"/>
      <c r="BM138" s="314"/>
      <c r="BN138" s="314"/>
      <c r="BO138" s="314"/>
      <c r="BP138" s="314"/>
      <c r="BQ138" s="314"/>
      <c r="BR138" s="314"/>
      <c r="BS138" s="314"/>
      <c r="BT138" s="314"/>
      <c r="BU138" s="314"/>
      <c r="BV138" s="314"/>
    </row>
    <row r="139" customFormat="false" ht="10.2" hidden="false" customHeight="false" outlineLevel="0" collapsed="false">
      <c r="BG139" s="314"/>
      <c r="BH139" s="314"/>
      <c r="BI139" s="314"/>
      <c r="BJ139" s="314"/>
      <c r="BK139" s="314"/>
      <c r="BL139" s="314"/>
      <c r="BM139" s="314"/>
      <c r="BN139" s="314"/>
      <c r="BO139" s="314"/>
      <c r="BP139" s="314"/>
      <c r="BQ139" s="314"/>
      <c r="BR139" s="314"/>
      <c r="BS139" s="314"/>
      <c r="BT139" s="314"/>
      <c r="BU139" s="314"/>
      <c r="BV139" s="314"/>
    </row>
    <row r="140" customFormat="false" ht="10.2" hidden="false" customHeight="false" outlineLevel="0" collapsed="false">
      <c r="BG140" s="314"/>
      <c r="BH140" s="314"/>
      <c r="BI140" s="314"/>
      <c r="BJ140" s="314"/>
      <c r="BK140" s="314"/>
      <c r="BL140" s="314"/>
      <c r="BM140" s="314"/>
      <c r="BN140" s="314"/>
      <c r="BO140" s="314"/>
      <c r="BP140" s="314"/>
      <c r="BQ140" s="314"/>
      <c r="BR140" s="314"/>
      <c r="BS140" s="314"/>
      <c r="BT140" s="314"/>
      <c r="BU140" s="314"/>
      <c r="BV140" s="314"/>
    </row>
    <row r="141" customFormat="false" ht="10.2" hidden="false" customHeight="false" outlineLevel="0" collapsed="false">
      <c r="BG141" s="314"/>
      <c r="BH141" s="314"/>
      <c r="BI141" s="314"/>
      <c r="BJ141" s="314"/>
      <c r="BK141" s="314"/>
      <c r="BL141" s="314"/>
      <c r="BM141" s="314"/>
      <c r="BN141" s="314"/>
      <c r="BO141" s="314"/>
      <c r="BP141" s="314"/>
      <c r="BQ141" s="314"/>
      <c r="BR141" s="314"/>
      <c r="BS141" s="314"/>
      <c r="BT141" s="314"/>
      <c r="BU141" s="314"/>
      <c r="BV141" s="314"/>
    </row>
    <row r="142" customFormat="false" ht="10.2" hidden="false" customHeight="false" outlineLevel="0" collapsed="false">
      <c r="BG142" s="314"/>
      <c r="BH142" s="314"/>
      <c r="BI142" s="314"/>
      <c r="BJ142" s="314"/>
      <c r="BK142" s="314"/>
      <c r="BL142" s="314"/>
      <c r="BM142" s="314"/>
      <c r="BN142" s="314"/>
      <c r="BO142" s="314"/>
      <c r="BP142" s="314"/>
      <c r="BQ142" s="314"/>
      <c r="BR142" s="314"/>
      <c r="BS142" s="314"/>
      <c r="BT142" s="314"/>
      <c r="BU142" s="314"/>
      <c r="BV142" s="314"/>
    </row>
    <row r="143" customFormat="false" ht="10.2" hidden="false" customHeight="false" outlineLevel="0" collapsed="false">
      <c r="BG143" s="314"/>
      <c r="BH143" s="314"/>
      <c r="BI143" s="314"/>
      <c r="BJ143" s="314"/>
      <c r="BK143" s="314"/>
      <c r="BL143" s="314"/>
      <c r="BM143" s="314"/>
      <c r="BN143" s="314"/>
      <c r="BO143" s="314"/>
      <c r="BP143" s="314"/>
      <c r="BQ143" s="314"/>
      <c r="BR143" s="314"/>
      <c r="BS143" s="314"/>
      <c r="BT143" s="314"/>
      <c r="BU143" s="314"/>
      <c r="BV143" s="314"/>
    </row>
  </sheetData>
  <mergeCells count="18">
    <mergeCell ref="A1:A2"/>
    <mergeCell ref="B1:AL1"/>
    <mergeCell ref="B2:AL2"/>
    <mergeCell ref="C3:N3"/>
    <mergeCell ref="O3:Z3"/>
    <mergeCell ref="AA3:AL3"/>
    <mergeCell ref="AM3:AX3"/>
    <mergeCell ref="AY3:BJ3"/>
    <mergeCell ref="BK3:BV3"/>
    <mergeCell ref="B28:Q28"/>
    <mergeCell ref="B29:Q29"/>
    <mergeCell ref="B30:Q30"/>
    <mergeCell ref="B31:Q31"/>
    <mergeCell ref="B32:Q32"/>
    <mergeCell ref="B33:Q33"/>
    <mergeCell ref="B34:Q34"/>
    <mergeCell ref="B35:Q35"/>
    <mergeCell ref="B36:Q36"/>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14" activePane="bottomRight" state="frozen"/>
      <selection pane="topLeft" activeCell="A1" activeCellId="0" sqref="A1"/>
      <selection pane="topRight" activeCell="AY1" activeCellId="0" sqref="AY1"/>
      <selection pane="bottomLeft" activeCell="A14" activeCellId="0" sqref="A14"/>
      <selection pane="bottomRight" activeCell="BA38" activeCellId="0" sqref="BA38"/>
    </sheetView>
  </sheetViews>
  <sheetFormatPr defaultColWidth="9.875" defaultRowHeight="10.2" zeroHeight="false" outlineLevelRow="0" outlineLevelCol="0"/>
  <cols>
    <col collapsed="false" customWidth="true" hidden="false" outlineLevel="0" max="1" min="1" style="317" width="14.33"/>
    <col collapsed="false" customWidth="true" hidden="false" outlineLevel="0" max="2" min="2" style="317" width="23.99"/>
    <col collapsed="false" customWidth="true" hidden="false" outlineLevel="0" max="74" min="3" style="317" width="6.66"/>
    <col collapsed="false" customWidth="false" hidden="false" outlineLevel="0" max="257" min="75" style="317" width="9.87"/>
  </cols>
  <sheetData>
    <row r="1" customFormat="false" ht="13.2" hidden="false" customHeight="true" outlineLevel="0" collapsed="false">
      <c r="A1" s="29" t="s">
        <v>31</v>
      </c>
      <c r="B1" s="318" t="s">
        <v>18</v>
      </c>
      <c r="C1" s="318"/>
      <c r="D1" s="318"/>
      <c r="E1" s="318"/>
      <c r="F1" s="318"/>
      <c r="G1" s="318"/>
      <c r="H1" s="318"/>
      <c r="I1" s="318"/>
      <c r="J1" s="318"/>
      <c r="K1" s="318"/>
      <c r="L1" s="318"/>
      <c r="M1" s="318"/>
      <c r="N1" s="318"/>
      <c r="O1" s="318"/>
      <c r="P1" s="318"/>
      <c r="Q1" s="318"/>
      <c r="R1" s="318"/>
      <c r="S1" s="318"/>
      <c r="T1" s="318"/>
      <c r="U1" s="318"/>
      <c r="V1" s="318"/>
      <c r="W1" s="318"/>
      <c r="X1" s="318"/>
      <c r="Y1" s="318"/>
      <c r="Z1" s="318"/>
      <c r="AA1" s="318"/>
      <c r="AB1" s="318"/>
      <c r="AC1" s="318"/>
      <c r="AD1" s="318"/>
      <c r="AE1" s="318"/>
      <c r="AF1" s="318"/>
      <c r="AG1" s="318"/>
      <c r="AH1" s="318"/>
      <c r="AI1" s="318"/>
      <c r="AJ1" s="318"/>
      <c r="AK1" s="318"/>
      <c r="AL1" s="318"/>
      <c r="AM1" s="319"/>
    </row>
    <row r="2" customFormat="false" ht="13.2" hidden="false" customHeight="false" outlineLevel="0" collapsed="false">
      <c r="A2" s="29"/>
      <c r="B2" s="33" t="str">
        <f aca="false">"Energy Information Administration/Short-Term Energy Outlook - "&amp;Dates!D1</f>
        <v>Energy Information Administration/Short-Term Energy Outlook - March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19"/>
    </row>
    <row r="3" s="11" customFormat="true" ht="13.2"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0.2"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320"/>
      <c r="B5" s="321" t="s">
        <v>668</v>
      </c>
      <c r="C5" s="322"/>
      <c r="D5" s="322"/>
      <c r="E5" s="322"/>
      <c r="F5" s="322"/>
      <c r="G5" s="322"/>
      <c r="H5" s="322"/>
      <c r="I5" s="322"/>
      <c r="J5" s="322"/>
      <c r="K5" s="322"/>
      <c r="L5" s="322"/>
      <c r="M5" s="322"/>
      <c r="N5" s="322"/>
      <c r="O5" s="322"/>
      <c r="P5" s="322"/>
      <c r="Q5" s="322"/>
      <c r="R5" s="322"/>
      <c r="S5" s="322"/>
      <c r="T5" s="322"/>
      <c r="U5" s="322"/>
      <c r="V5" s="322"/>
      <c r="W5" s="322"/>
      <c r="X5" s="322"/>
      <c r="Y5" s="322"/>
      <c r="Z5" s="322"/>
      <c r="AA5" s="322"/>
      <c r="AB5" s="322"/>
      <c r="AC5" s="322"/>
      <c r="AD5" s="322"/>
      <c r="AE5" s="322"/>
      <c r="AF5" s="322"/>
      <c r="AG5" s="322"/>
      <c r="AH5" s="322"/>
      <c r="AI5" s="322"/>
      <c r="AJ5" s="322"/>
      <c r="AK5" s="322"/>
      <c r="AL5" s="322"/>
      <c r="AM5" s="322"/>
      <c r="AN5" s="322"/>
      <c r="AO5" s="322"/>
      <c r="AP5" s="322"/>
      <c r="AQ5" s="322"/>
      <c r="AR5" s="322"/>
      <c r="AS5" s="322"/>
      <c r="AT5" s="322"/>
      <c r="AU5" s="322"/>
      <c r="AV5" s="322"/>
      <c r="AW5" s="322"/>
      <c r="AX5" s="322"/>
      <c r="AY5" s="322"/>
      <c r="AZ5" s="322"/>
      <c r="BA5" s="322"/>
      <c r="BB5" s="322"/>
      <c r="BC5" s="322"/>
      <c r="BD5" s="322"/>
      <c r="BE5" s="322"/>
      <c r="BF5" s="322"/>
      <c r="BG5" s="323"/>
      <c r="BH5" s="323"/>
      <c r="BI5" s="323"/>
      <c r="BJ5" s="323"/>
      <c r="BK5" s="323"/>
      <c r="BL5" s="323"/>
      <c r="BM5" s="323"/>
      <c r="BN5" s="323"/>
      <c r="BO5" s="323"/>
      <c r="BP5" s="323"/>
      <c r="BQ5" s="323"/>
      <c r="BR5" s="323"/>
      <c r="BS5" s="323"/>
      <c r="BT5" s="323"/>
      <c r="BU5" s="323"/>
      <c r="BV5" s="323"/>
    </row>
    <row r="6" customFormat="false" ht="11.1" hidden="false" customHeight="true" outlineLevel="0" collapsed="false">
      <c r="A6" s="324" t="s">
        <v>669</v>
      </c>
      <c r="B6" s="325" t="s">
        <v>670</v>
      </c>
      <c r="C6" s="217" t="n">
        <v>51.9677506129032</v>
      </c>
      <c r="D6" s="217" t="n">
        <v>51.8208099642857</v>
      </c>
      <c r="E6" s="217" t="n">
        <v>52.6252731612903</v>
      </c>
      <c r="F6" s="217" t="n">
        <v>52.3515219</v>
      </c>
      <c r="G6" s="217" t="n">
        <v>52.6496355483871</v>
      </c>
      <c r="H6" s="217" t="n">
        <v>53.8020417333333</v>
      </c>
      <c r="I6" s="217" t="n">
        <v>53.2358938387097</v>
      </c>
      <c r="J6" s="217" t="n">
        <v>53.4204365806452</v>
      </c>
      <c r="K6" s="217" t="n">
        <v>53.9147231</v>
      </c>
      <c r="L6" s="217" t="n">
        <v>54.0447381935484</v>
      </c>
      <c r="M6" s="217" t="n">
        <v>53.8440704666667</v>
      </c>
      <c r="N6" s="217" t="n">
        <v>54.3569291290323</v>
      </c>
      <c r="O6" s="217" t="n">
        <v>53.3054700967742</v>
      </c>
      <c r="P6" s="217" t="n">
        <v>54.0521967857143</v>
      </c>
      <c r="Q6" s="217" t="n">
        <v>54.9382166129032</v>
      </c>
      <c r="R6" s="217" t="n">
        <v>54.2224592</v>
      </c>
      <c r="S6" s="217" t="n">
        <v>55.5660963225807</v>
      </c>
      <c r="T6" s="217" t="n">
        <v>55.5488215</v>
      </c>
      <c r="U6" s="217" t="n">
        <v>54.943123516129</v>
      </c>
      <c r="V6" s="217" t="n">
        <v>55.2506807741936</v>
      </c>
      <c r="W6" s="217" t="n">
        <v>55.8248376666667</v>
      </c>
      <c r="X6" s="217" t="n">
        <v>55.915275</v>
      </c>
      <c r="Y6" s="217" t="n">
        <v>57.0771110333333</v>
      </c>
      <c r="Z6" s="217" t="n">
        <v>57.2646026774194</v>
      </c>
      <c r="AA6" s="217" t="n">
        <v>57.2578235806452</v>
      </c>
      <c r="AB6" s="217" t="n">
        <v>57.6619492068966</v>
      </c>
      <c r="AC6" s="217" t="n">
        <v>58.5007397741936</v>
      </c>
      <c r="AD6" s="217" t="n">
        <v>58.0698055</v>
      </c>
      <c r="AE6" s="217" t="n">
        <v>58.5409827419355</v>
      </c>
      <c r="AF6" s="217" t="n">
        <v>58.816521</v>
      </c>
      <c r="AG6" s="217" t="n">
        <v>60.0185769677419</v>
      </c>
      <c r="AH6" s="217" t="n">
        <v>59.7001817096774</v>
      </c>
      <c r="AI6" s="217" t="n">
        <v>52.3073813333333</v>
      </c>
      <c r="AJ6" s="217" t="n">
        <v>56.9850044516129</v>
      </c>
      <c r="AK6" s="217" t="n">
        <v>58.9730458666667</v>
      </c>
      <c r="AL6" s="217" t="n">
        <v>59.3940189354839</v>
      </c>
      <c r="AM6" s="217" t="n">
        <v>60.2621158387097</v>
      </c>
      <c r="AN6" s="217" t="n">
        <v>60.9504818571429</v>
      </c>
      <c r="AO6" s="217" t="n">
        <v>60.9173034516129</v>
      </c>
      <c r="AP6" s="217" t="n">
        <v>60.7345650666667</v>
      </c>
      <c r="AQ6" s="217" t="n">
        <v>60.2592806451613</v>
      </c>
      <c r="AR6" s="217" t="n">
        <v>60.4649834333333</v>
      </c>
      <c r="AS6" s="217" t="n">
        <v>59.914251516129</v>
      </c>
      <c r="AT6" s="217" t="n">
        <v>60.3445103225806</v>
      </c>
      <c r="AU6" s="217" t="n">
        <v>59.1849913333333</v>
      </c>
      <c r="AV6" s="217" t="n">
        <v>60.3691016774194</v>
      </c>
      <c r="AW6" s="217" t="n">
        <v>60.7145170333333</v>
      </c>
      <c r="AX6" s="217" t="n">
        <v>60.2925729354839</v>
      </c>
      <c r="AY6" s="217" t="n">
        <v>58.49113</v>
      </c>
      <c r="AZ6" s="217" t="n">
        <v>59.25671</v>
      </c>
      <c r="BA6" s="218" t="n">
        <v>58.85963</v>
      </c>
      <c r="BB6" s="218" t="n">
        <v>58.78712</v>
      </c>
      <c r="BC6" s="218" t="n">
        <v>58.68634</v>
      </c>
      <c r="BD6" s="218" t="n">
        <v>58.54659</v>
      </c>
      <c r="BE6" s="218" t="n">
        <v>58.40972</v>
      </c>
      <c r="BF6" s="218" t="n">
        <v>58.36409</v>
      </c>
      <c r="BG6" s="218" t="n">
        <v>58.23696</v>
      </c>
      <c r="BH6" s="218" t="n">
        <v>58.53679</v>
      </c>
      <c r="BI6" s="218" t="n">
        <v>59.04718</v>
      </c>
      <c r="BJ6" s="218" t="n">
        <v>59.47066</v>
      </c>
      <c r="BK6" s="218" t="n">
        <v>59.15021</v>
      </c>
      <c r="BL6" s="218" t="n">
        <v>59.23108</v>
      </c>
      <c r="BM6" s="218" t="n">
        <v>59.07411</v>
      </c>
      <c r="BN6" s="218" t="n">
        <v>59.26188</v>
      </c>
      <c r="BO6" s="218" t="n">
        <v>59.2482</v>
      </c>
      <c r="BP6" s="218" t="n">
        <v>59.38267</v>
      </c>
      <c r="BQ6" s="218" t="n">
        <v>59.34579</v>
      </c>
      <c r="BR6" s="218" t="n">
        <v>59.39862</v>
      </c>
      <c r="BS6" s="218" t="n">
        <v>58.96301</v>
      </c>
      <c r="BT6" s="218" t="n">
        <v>59.19118</v>
      </c>
      <c r="BU6" s="218" t="n">
        <v>59.70556</v>
      </c>
      <c r="BV6" s="218" t="n">
        <v>60.10438</v>
      </c>
    </row>
    <row r="7" customFormat="false" ht="11.1" hidden="false" customHeight="true" outlineLevel="0" collapsed="false">
      <c r="A7" s="324" t="s">
        <v>671</v>
      </c>
      <c r="B7" s="325" t="s">
        <v>672</v>
      </c>
      <c r="C7" s="217" t="n">
        <v>1.30846396774194</v>
      </c>
      <c r="D7" s="217" t="n">
        <v>1.32100185714286</v>
      </c>
      <c r="E7" s="217" t="n">
        <v>1.35844167741935</v>
      </c>
      <c r="F7" s="217" t="n">
        <v>1.171001</v>
      </c>
      <c r="G7" s="217" t="n">
        <v>0.987336064516129</v>
      </c>
      <c r="H7" s="217" t="n">
        <v>1.1717147</v>
      </c>
      <c r="I7" s="217" t="n">
        <v>1.11148387096774</v>
      </c>
      <c r="J7" s="217" t="n">
        <v>1.1335785483871</v>
      </c>
      <c r="K7" s="217" t="n">
        <v>1.23007553333333</v>
      </c>
      <c r="L7" s="217" t="n">
        <v>1.24292832258065</v>
      </c>
      <c r="M7" s="217" t="n">
        <v>1.26396373333333</v>
      </c>
      <c r="N7" s="217" t="n">
        <v>1.32980838709677</v>
      </c>
      <c r="O7" s="217" t="n">
        <v>1.26714396774194</v>
      </c>
      <c r="P7" s="217" t="n">
        <v>1.28727796428571</v>
      </c>
      <c r="Q7" s="217" t="n">
        <v>1.32865493548387</v>
      </c>
      <c r="R7" s="217" t="n">
        <v>1.1421059</v>
      </c>
      <c r="S7" s="217" t="n">
        <v>0.963550129032258</v>
      </c>
      <c r="T7" s="217" t="n">
        <v>1.14313106666667</v>
      </c>
      <c r="U7" s="217" t="n">
        <v>1.08218790322581</v>
      </c>
      <c r="V7" s="217" t="n">
        <v>1.11150596774194</v>
      </c>
      <c r="W7" s="217" t="n">
        <v>1.2106903</v>
      </c>
      <c r="X7" s="217" t="n">
        <v>1.20430635483871</v>
      </c>
      <c r="Y7" s="217" t="n">
        <v>1.2292286</v>
      </c>
      <c r="Z7" s="217" t="n">
        <v>1.29059758064516</v>
      </c>
      <c r="AA7" s="217" t="n">
        <v>1.1594224516129</v>
      </c>
      <c r="AB7" s="217" t="n">
        <v>1.14179951724138</v>
      </c>
      <c r="AC7" s="217" t="n">
        <v>1.230893</v>
      </c>
      <c r="AD7" s="217" t="n">
        <v>1.04457936666667</v>
      </c>
      <c r="AE7" s="217" t="n">
        <v>0.874336516129032</v>
      </c>
      <c r="AF7" s="217" t="n">
        <v>1.05202673333333</v>
      </c>
      <c r="AG7" s="217" t="n">
        <v>0.991950935483871</v>
      </c>
      <c r="AH7" s="217" t="n">
        <v>1.02619306451613</v>
      </c>
      <c r="AI7" s="217" t="n">
        <v>1.12168706666667</v>
      </c>
      <c r="AJ7" s="217" t="n">
        <v>1.106093</v>
      </c>
      <c r="AK7" s="217" t="n">
        <v>1.13061036666667</v>
      </c>
      <c r="AL7" s="217" t="n">
        <v>1.18734322580645</v>
      </c>
      <c r="AM7" s="217" t="n">
        <v>1.20141109677419</v>
      </c>
      <c r="AN7" s="217" t="n">
        <v>1.23273714285714</v>
      </c>
      <c r="AO7" s="217" t="n">
        <v>1.2230655483871</v>
      </c>
      <c r="AP7" s="217" t="n">
        <v>1.1178214</v>
      </c>
      <c r="AQ7" s="217" t="n">
        <v>1.08063896774194</v>
      </c>
      <c r="AR7" s="217" t="n">
        <v>0.983440733333333</v>
      </c>
      <c r="AS7" s="217" t="n">
        <v>0.925388516129032</v>
      </c>
      <c r="AT7" s="217" t="n">
        <v>0.858870741935484</v>
      </c>
      <c r="AU7" s="217" t="n">
        <v>1.01719796666667</v>
      </c>
      <c r="AV7" s="217" t="n">
        <v>1.08038709677419</v>
      </c>
      <c r="AW7" s="217" t="n">
        <v>1.16885516666667</v>
      </c>
      <c r="AX7" s="217" t="n">
        <v>1.17090032258065</v>
      </c>
      <c r="AY7" s="217" t="n">
        <v>1.191766</v>
      </c>
      <c r="AZ7" s="217" t="n">
        <v>1.215317</v>
      </c>
      <c r="BA7" s="218" t="n">
        <v>1.216494</v>
      </c>
      <c r="BB7" s="218" t="n">
        <v>1.070303</v>
      </c>
      <c r="BC7" s="218" t="n">
        <v>1.008103</v>
      </c>
      <c r="BD7" s="218" t="n">
        <v>0.9359688</v>
      </c>
      <c r="BE7" s="218" t="n">
        <v>0.9234062</v>
      </c>
      <c r="BF7" s="218" t="n">
        <v>0.924149</v>
      </c>
      <c r="BG7" s="218" t="n">
        <v>1.011365</v>
      </c>
      <c r="BH7" s="218" t="n">
        <v>1.109028</v>
      </c>
      <c r="BI7" s="218" t="n">
        <v>1.178316</v>
      </c>
      <c r="BJ7" s="218" t="n">
        <v>1.253592</v>
      </c>
      <c r="BK7" s="218" t="n">
        <v>1.22323</v>
      </c>
      <c r="BL7" s="218" t="n">
        <v>1.245087</v>
      </c>
      <c r="BM7" s="218" t="n">
        <v>1.20377</v>
      </c>
      <c r="BN7" s="218" t="n">
        <v>1.083186</v>
      </c>
      <c r="BO7" s="218" t="n">
        <v>0.9829074</v>
      </c>
      <c r="BP7" s="218" t="n">
        <v>0.9885712</v>
      </c>
      <c r="BQ7" s="218" t="n">
        <v>0.9788743</v>
      </c>
      <c r="BR7" s="218" t="n">
        <v>0.9970907</v>
      </c>
      <c r="BS7" s="218" t="n">
        <v>1.029896</v>
      </c>
      <c r="BT7" s="218" t="n">
        <v>1.116822</v>
      </c>
      <c r="BU7" s="218" t="n">
        <v>1.210525</v>
      </c>
      <c r="BV7" s="218" t="n">
        <v>1.262513</v>
      </c>
    </row>
    <row r="8" customFormat="false" ht="11.1" hidden="false" customHeight="true" outlineLevel="0" collapsed="false">
      <c r="A8" s="324" t="s">
        <v>673</v>
      </c>
      <c r="B8" s="325" t="s">
        <v>674</v>
      </c>
      <c r="C8" s="217" t="n">
        <v>7.8898064516129</v>
      </c>
      <c r="D8" s="217" t="n">
        <v>7.63675</v>
      </c>
      <c r="E8" s="217" t="n">
        <v>7.73741935483871</v>
      </c>
      <c r="F8" s="217" t="n">
        <v>7.9514</v>
      </c>
      <c r="G8" s="217" t="n">
        <v>8.25838709677419</v>
      </c>
      <c r="H8" s="217" t="n">
        <v>8.25846666666667</v>
      </c>
      <c r="I8" s="217" t="n">
        <v>8.27025806451613</v>
      </c>
      <c r="J8" s="217" t="n">
        <v>8.09093548387097</v>
      </c>
      <c r="K8" s="217" t="n">
        <v>7.9551</v>
      </c>
      <c r="L8" s="217" t="n">
        <v>7.81487096774194</v>
      </c>
      <c r="M8" s="217" t="n">
        <v>7.86533333333333</v>
      </c>
      <c r="N8" s="217" t="n">
        <v>7.65545161290323</v>
      </c>
      <c r="O8" s="217" t="n">
        <v>7.59343306451613</v>
      </c>
      <c r="P8" s="217" t="n">
        <v>7.63845203571429</v>
      </c>
      <c r="Q8" s="217" t="n">
        <v>7.70608464516129</v>
      </c>
      <c r="R8" s="217" t="n">
        <v>7.74524273333333</v>
      </c>
      <c r="S8" s="217" t="n">
        <v>7.81604906451613</v>
      </c>
      <c r="T8" s="217" t="n">
        <v>7.63026373333333</v>
      </c>
      <c r="U8" s="217" t="n">
        <v>7.4531745483871</v>
      </c>
      <c r="V8" s="217" t="n">
        <v>7.35657864516129</v>
      </c>
      <c r="W8" s="217" t="n">
        <v>7.37317946666667</v>
      </c>
      <c r="X8" s="217" t="n">
        <v>7.68049677419355</v>
      </c>
      <c r="Y8" s="217" t="n">
        <v>7.73097603333333</v>
      </c>
      <c r="Z8" s="217" t="n">
        <v>8.27972296774194</v>
      </c>
      <c r="AA8" s="217" t="n">
        <v>7.64976558064516</v>
      </c>
      <c r="AB8" s="217" t="n">
        <v>7.86838262068966</v>
      </c>
      <c r="AC8" s="217" t="n">
        <v>7.70449487096774</v>
      </c>
      <c r="AD8" s="217" t="n">
        <v>6.93194753333333</v>
      </c>
      <c r="AE8" s="217" t="n">
        <v>6.68789096774194</v>
      </c>
      <c r="AF8" s="217" t="n">
        <v>7.2438424</v>
      </c>
      <c r="AG8" s="217" t="n">
        <v>7.33220622580645</v>
      </c>
      <c r="AH8" s="217" t="n">
        <v>6.96374987096774</v>
      </c>
      <c r="AI8" s="217" t="n">
        <v>2.17775516666667</v>
      </c>
      <c r="AJ8" s="217" t="n">
        <v>4.48982841935484</v>
      </c>
      <c r="AK8" s="217" t="n">
        <v>5.48311033333333</v>
      </c>
      <c r="AL8" s="217" t="n">
        <v>5.74174093548387</v>
      </c>
      <c r="AM8" s="217" t="n">
        <v>6.29419051612903</v>
      </c>
      <c r="AN8" s="217" t="n">
        <v>6.498063</v>
      </c>
      <c r="AO8" s="217" t="n">
        <v>6.732765</v>
      </c>
      <c r="AP8" s="217" t="n">
        <v>6.899841</v>
      </c>
      <c r="AQ8" s="217" t="n">
        <v>6.67011151612903</v>
      </c>
      <c r="AR8" s="217" t="n">
        <v>7.170345</v>
      </c>
      <c r="AS8" s="217" t="n">
        <v>7.377201</v>
      </c>
      <c r="AT8" s="217" t="n">
        <v>6.993324</v>
      </c>
      <c r="AU8" s="217" t="n">
        <v>6.8869125</v>
      </c>
      <c r="AV8" s="217" t="n">
        <v>6.90481351612903</v>
      </c>
      <c r="AW8" s="217" t="n">
        <v>6.567678</v>
      </c>
      <c r="AX8" s="217" t="n">
        <v>6.61243051612903</v>
      </c>
      <c r="AY8" s="217" t="n">
        <v>6.956072</v>
      </c>
      <c r="AZ8" s="217" t="n">
        <v>7.103226</v>
      </c>
      <c r="BA8" s="218" t="n">
        <v>6.9563</v>
      </c>
      <c r="BB8" s="218" t="n">
        <v>7.081888</v>
      </c>
      <c r="BC8" s="218" t="n">
        <v>7.075225</v>
      </c>
      <c r="BD8" s="218" t="n">
        <v>7.094559</v>
      </c>
      <c r="BE8" s="218" t="n">
        <v>6.874994</v>
      </c>
      <c r="BF8" s="218" t="n">
        <v>6.732706</v>
      </c>
      <c r="BG8" s="218" t="n">
        <v>6.464032</v>
      </c>
      <c r="BH8" s="218" t="n">
        <v>6.608443</v>
      </c>
      <c r="BI8" s="218" t="n">
        <v>6.800618</v>
      </c>
      <c r="BJ8" s="218" t="n">
        <v>6.927967</v>
      </c>
      <c r="BK8" s="218" t="n">
        <v>6.790514</v>
      </c>
      <c r="BL8" s="218" t="n">
        <v>6.768499</v>
      </c>
      <c r="BM8" s="218" t="n">
        <v>6.5247</v>
      </c>
      <c r="BN8" s="218" t="n">
        <v>6.656558</v>
      </c>
      <c r="BO8" s="218" t="n">
        <v>6.591274</v>
      </c>
      <c r="BP8" s="218" t="n">
        <v>6.608893</v>
      </c>
      <c r="BQ8" s="218" t="n">
        <v>6.437869</v>
      </c>
      <c r="BR8" s="218" t="n">
        <v>6.289993</v>
      </c>
      <c r="BS8" s="218" t="n">
        <v>5.95849</v>
      </c>
      <c r="BT8" s="218" t="n">
        <v>5.943633</v>
      </c>
      <c r="BU8" s="218" t="n">
        <v>6.183646</v>
      </c>
      <c r="BV8" s="218" t="n">
        <v>6.300619</v>
      </c>
    </row>
    <row r="9" customFormat="false" ht="11.1" hidden="false" customHeight="true" outlineLevel="0" collapsed="false">
      <c r="A9" s="324" t="s">
        <v>675</v>
      </c>
      <c r="B9" s="325" t="s">
        <v>676</v>
      </c>
      <c r="C9" s="217" t="n">
        <v>42.7694801935484</v>
      </c>
      <c r="D9" s="217" t="n">
        <v>42.8630581071429</v>
      </c>
      <c r="E9" s="217" t="n">
        <v>43.5294121290323</v>
      </c>
      <c r="F9" s="217" t="n">
        <v>43.2291209</v>
      </c>
      <c r="G9" s="217" t="n">
        <v>43.4039123870968</v>
      </c>
      <c r="H9" s="217" t="n">
        <v>44.3718603666667</v>
      </c>
      <c r="I9" s="217" t="n">
        <v>43.8541519032258</v>
      </c>
      <c r="J9" s="217" t="n">
        <v>44.1959225483871</v>
      </c>
      <c r="K9" s="217" t="n">
        <v>44.7295475666667</v>
      </c>
      <c r="L9" s="217" t="n">
        <v>44.9869389032258</v>
      </c>
      <c r="M9" s="217" t="n">
        <v>44.7147734</v>
      </c>
      <c r="N9" s="217" t="n">
        <v>45.3716691290323</v>
      </c>
      <c r="O9" s="217" t="n">
        <v>44.4448930645161</v>
      </c>
      <c r="P9" s="217" t="n">
        <v>45.1264667857143</v>
      </c>
      <c r="Q9" s="217" t="n">
        <v>45.9034770322581</v>
      </c>
      <c r="R9" s="217" t="n">
        <v>45.3351105666667</v>
      </c>
      <c r="S9" s="217" t="n">
        <v>46.7864971290323</v>
      </c>
      <c r="T9" s="217" t="n">
        <v>46.7754267</v>
      </c>
      <c r="U9" s="217" t="n">
        <v>46.4077610645161</v>
      </c>
      <c r="V9" s="217" t="n">
        <v>46.7825961612903</v>
      </c>
      <c r="W9" s="217" t="n">
        <v>47.2409679</v>
      </c>
      <c r="X9" s="217" t="n">
        <v>47.0304718709677</v>
      </c>
      <c r="Y9" s="217" t="n">
        <v>48.1169064</v>
      </c>
      <c r="Z9" s="217" t="n">
        <v>47.6942821290323</v>
      </c>
      <c r="AA9" s="217" t="n">
        <v>48.4486355483871</v>
      </c>
      <c r="AB9" s="217" t="n">
        <v>48.6517670689655</v>
      </c>
      <c r="AC9" s="217" t="n">
        <v>49.5653519032258</v>
      </c>
      <c r="AD9" s="217" t="n">
        <v>50.0932786</v>
      </c>
      <c r="AE9" s="217" t="n">
        <v>50.9787552580645</v>
      </c>
      <c r="AF9" s="217" t="n">
        <v>50.5206518666667</v>
      </c>
      <c r="AG9" s="217" t="n">
        <v>51.6944198064516</v>
      </c>
      <c r="AH9" s="217" t="n">
        <v>51.7102387741935</v>
      </c>
      <c r="AI9" s="217" t="n">
        <v>49.0079391</v>
      </c>
      <c r="AJ9" s="217" t="n">
        <v>51.3890830322581</v>
      </c>
      <c r="AK9" s="217" t="n">
        <v>52.3593251666667</v>
      </c>
      <c r="AL9" s="217" t="n">
        <v>52.4649347741936</v>
      </c>
      <c r="AM9" s="217" t="n">
        <v>52.7665142258064</v>
      </c>
      <c r="AN9" s="217" t="n">
        <v>53.2196817142857</v>
      </c>
      <c r="AO9" s="217" t="n">
        <v>52.9614729032258</v>
      </c>
      <c r="AP9" s="217" t="n">
        <v>52.7169026666667</v>
      </c>
      <c r="AQ9" s="217" t="n">
        <v>52.5085301612903</v>
      </c>
      <c r="AR9" s="217" t="n">
        <v>52.3111977</v>
      </c>
      <c r="AS9" s="217" t="n">
        <v>51.611662</v>
      </c>
      <c r="AT9" s="217" t="n">
        <v>52.4923155806452</v>
      </c>
      <c r="AU9" s="217" t="n">
        <v>51.2808808666667</v>
      </c>
      <c r="AV9" s="217" t="n">
        <v>52.3839010645161</v>
      </c>
      <c r="AW9" s="217" t="n">
        <v>52.9779838666667</v>
      </c>
      <c r="AX9" s="217" t="n">
        <v>52.5092420967742</v>
      </c>
      <c r="AY9" s="217" t="n">
        <v>50.34329</v>
      </c>
      <c r="AZ9" s="217" t="n">
        <v>50.93816</v>
      </c>
      <c r="BA9" s="218" t="n">
        <v>50.68683</v>
      </c>
      <c r="BB9" s="218" t="n">
        <v>50.63493</v>
      </c>
      <c r="BC9" s="218" t="n">
        <v>50.60301</v>
      </c>
      <c r="BD9" s="218" t="n">
        <v>50.51606</v>
      </c>
      <c r="BE9" s="218" t="n">
        <v>50.61132</v>
      </c>
      <c r="BF9" s="218" t="n">
        <v>50.70723</v>
      </c>
      <c r="BG9" s="218" t="n">
        <v>50.76156</v>
      </c>
      <c r="BH9" s="218" t="n">
        <v>50.81932</v>
      </c>
      <c r="BI9" s="218" t="n">
        <v>51.06824</v>
      </c>
      <c r="BJ9" s="218" t="n">
        <v>51.2891</v>
      </c>
      <c r="BK9" s="218" t="n">
        <v>51.13647</v>
      </c>
      <c r="BL9" s="218" t="n">
        <v>51.21749</v>
      </c>
      <c r="BM9" s="218" t="n">
        <v>51.34564</v>
      </c>
      <c r="BN9" s="218" t="n">
        <v>51.52213</v>
      </c>
      <c r="BO9" s="218" t="n">
        <v>51.67402</v>
      </c>
      <c r="BP9" s="218" t="n">
        <v>51.78521</v>
      </c>
      <c r="BQ9" s="218" t="n">
        <v>51.92905</v>
      </c>
      <c r="BR9" s="218" t="n">
        <v>52.11154</v>
      </c>
      <c r="BS9" s="218" t="n">
        <v>51.97462</v>
      </c>
      <c r="BT9" s="218" t="n">
        <v>52.13073</v>
      </c>
      <c r="BU9" s="218" t="n">
        <v>52.31138</v>
      </c>
      <c r="BV9" s="218" t="n">
        <v>52.54125</v>
      </c>
    </row>
    <row r="10" customFormat="false" ht="11.1" hidden="false" customHeight="true" outlineLevel="0" collapsed="false">
      <c r="A10" s="324" t="s">
        <v>49</v>
      </c>
      <c r="B10" s="325" t="s">
        <v>677</v>
      </c>
      <c r="C10" s="217" t="n">
        <v>49.5418387096774</v>
      </c>
      <c r="D10" s="217" t="n">
        <v>49.40175</v>
      </c>
      <c r="E10" s="217" t="n">
        <v>50.1686451612903</v>
      </c>
      <c r="F10" s="217" t="n">
        <v>49.9077</v>
      </c>
      <c r="G10" s="217" t="n">
        <v>50.1918709677419</v>
      </c>
      <c r="H10" s="217" t="n">
        <v>51.2905</v>
      </c>
      <c r="I10" s="217" t="n">
        <v>50.7507741935484</v>
      </c>
      <c r="J10" s="217" t="n">
        <v>50.9267096774194</v>
      </c>
      <c r="K10" s="217" t="n">
        <v>51.3979</v>
      </c>
      <c r="L10" s="217" t="n">
        <v>51.5218709677419</v>
      </c>
      <c r="M10" s="217" t="n">
        <v>51.3305666666667</v>
      </c>
      <c r="N10" s="217" t="n">
        <v>51.8194838709677</v>
      </c>
      <c r="O10" s="217" t="n">
        <v>50.8500322580645</v>
      </c>
      <c r="P10" s="217" t="n">
        <v>51.5623571428571</v>
      </c>
      <c r="Q10" s="217" t="n">
        <v>52.4075483870968</v>
      </c>
      <c r="R10" s="217" t="n">
        <v>51.7247666666667</v>
      </c>
      <c r="S10" s="217" t="n">
        <v>53.0065161290323</v>
      </c>
      <c r="T10" s="217" t="n">
        <v>52.9900333333333</v>
      </c>
      <c r="U10" s="217" t="n">
        <v>52.4122258064516</v>
      </c>
      <c r="V10" s="217" t="n">
        <v>52.7056129032258</v>
      </c>
      <c r="W10" s="217" t="n">
        <v>53.2533333333333</v>
      </c>
      <c r="X10" s="217" t="n">
        <v>53.3396129032258</v>
      </c>
      <c r="Y10" s="217" t="n">
        <v>54.4479333333333</v>
      </c>
      <c r="Z10" s="217" t="n">
        <v>54.6267741935484</v>
      </c>
      <c r="AA10" s="217" t="n">
        <v>54.6874838709677</v>
      </c>
      <c r="AB10" s="217" t="n">
        <v>55.0734827586207</v>
      </c>
      <c r="AC10" s="217" t="n">
        <v>55.8746129032258</v>
      </c>
      <c r="AD10" s="217" t="n">
        <v>55.4630333333333</v>
      </c>
      <c r="AE10" s="217" t="n">
        <v>55.913064516129</v>
      </c>
      <c r="AF10" s="217" t="n">
        <v>56.1762333333333</v>
      </c>
      <c r="AG10" s="217" t="n">
        <v>57.3243225806452</v>
      </c>
      <c r="AH10" s="217" t="n">
        <v>57.0202258064516</v>
      </c>
      <c r="AI10" s="217" t="n">
        <v>49.9592666666667</v>
      </c>
      <c r="AJ10" s="217" t="n">
        <v>54.426935483871</v>
      </c>
      <c r="AK10" s="217" t="n">
        <v>56.3257333333333</v>
      </c>
      <c r="AL10" s="217" t="n">
        <v>56.7278064516129</v>
      </c>
      <c r="AM10" s="217" t="n">
        <v>57.8836774193548</v>
      </c>
      <c r="AN10" s="217" t="n">
        <v>58.5114642857143</v>
      </c>
      <c r="AO10" s="217" t="n">
        <v>58.4156129032258</v>
      </c>
      <c r="AP10" s="217" t="n">
        <v>58.2166</v>
      </c>
      <c r="AQ10" s="217" t="n">
        <v>57.6478709677419</v>
      </c>
      <c r="AR10" s="217" t="n">
        <v>57.8959666666667</v>
      </c>
      <c r="AS10" s="217" t="n">
        <v>57.3650322580645</v>
      </c>
      <c r="AT10" s="217" t="n">
        <v>57.7795161290323</v>
      </c>
      <c r="AU10" s="217" t="n">
        <v>56.5578333333333</v>
      </c>
      <c r="AV10" s="217" t="n">
        <v>57.7171612903226</v>
      </c>
      <c r="AW10" s="217" t="n">
        <v>58.0245</v>
      </c>
      <c r="AX10" s="217" t="n">
        <v>57.5736774193548</v>
      </c>
      <c r="AY10" s="217" t="n">
        <v>55.8916</v>
      </c>
      <c r="AZ10" s="217" t="n">
        <v>56.61298</v>
      </c>
      <c r="BA10" s="218" t="n">
        <v>56.22756</v>
      </c>
      <c r="BB10" s="218" t="n">
        <v>56.16569</v>
      </c>
      <c r="BC10" s="218" t="n">
        <v>56.06649</v>
      </c>
      <c r="BD10" s="218" t="n">
        <v>55.93246</v>
      </c>
      <c r="BE10" s="218" t="n">
        <v>55.80302</v>
      </c>
      <c r="BF10" s="218" t="n">
        <v>55.75872</v>
      </c>
      <c r="BG10" s="218" t="n">
        <v>55.6373</v>
      </c>
      <c r="BH10" s="218" t="n">
        <v>55.92396</v>
      </c>
      <c r="BI10" s="218" t="n">
        <v>56.41141</v>
      </c>
      <c r="BJ10" s="218" t="n">
        <v>56.81602</v>
      </c>
      <c r="BK10" s="218" t="n">
        <v>56.50991</v>
      </c>
      <c r="BL10" s="218" t="n">
        <v>56.58713</v>
      </c>
      <c r="BM10" s="218" t="n">
        <v>56.43718</v>
      </c>
      <c r="BN10" s="218" t="n">
        <v>56.61657</v>
      </c>
      <c r="BO10" s="218" t="n">
        <v>56.6035</v>
      </c>
      <c r="BP10" s="218" t="n">
        <v>56.73197</v>
      </c>
      <c r="BQ10" s="218" t="n">
        <v>56.69673</v>
      </c>
      <c r="BR10" s="218" t="n">
        <v>56.74721</v>
      </c>
      <c r="BS10" s="218" t="n">
        <v>56.33104</v>
      </c>
      <c r="BT10" s="218" t="n">
        <v>56.54903</v>
      </c>
      <c r="BU10" s="218" t="n">
        <v>57.04044</v>
      </c>
      <c r="BV10" s="218" t="n">
        <v>57.42146</v>
      </c>
    </row>
    <row r="11" customFormat="false" ht="11.1" hidden="false" customHeight="true" outlineLevel="0" collapsed="false">
      <c r="A11" s="324" t="s">
        <v>678</v>
      </c>
      <c r="B11" s="325" t="s">
        <v>679</v>
      </c>
      <c r="C11" s="217" t="n">
        <v>11.6231071612903</v>
      </c>
      <c r="D11" s="217" t="n">
        <v>11.465899</v>
      </c>
      <c r="E11" s="217" t="n">
        <v>11.2352589032258</v>
      </c>
      <c r="F11" s="217" t="n">
        <v>11.0749477666667</v>
      </c>
      <c r="G11" s="217" t="n">
        <v>11.3075651290323</v>
      </c>
      <c r="H11" s="217" t="n">
        <v>11.6031503</v>
      </c>
      <c r="I11" s="217" t="n">
        <v>11.9653082903226</v>
      </c>
      <c r="J11" s="217" t="n">
        <v>11.7732822903226</v>
      </c>
      <c r="K11" s="217" t="n">
        <v>11.1171347333333</v>
      </c>
      <c r="L11" s="217" t="n">
        <v>10.7746999032258</v>
      </c>
      <c r="M11" s="217" t="n">
        <v>11.3039409333333</v>
      </c>
      <c r="N11" s="217" t="n">
        <v>12.3614375806452</v>
      </c>
      <c r="O11" s="217" t="n">
        <v>12.6819320967742</v>
      </c>
      <c r="P11" s="217" t="n">
        <v>13.3169391785714</v>
      </c>
      <c r="Q11" s="217" t="n">
        <v>12.9606201612903</v>
      </c>
      <c r="R11" s="217" t="n">
        <v>12.8945646666667</v>
      </c>
      <c r="S11" s="217" t="n">
        <v>12.2649208064516</v>
      </c>
      <c r="T11" s="217" t="n">
        <v>12.7156674333333</v>
      </c>
      <c r="U11" s="217" t="n">
        <v>13.5024388387097</v>
      </c>
      <c r="V11" s="217" t="n">
        <v>13.7591478064516</v>
      </c>
      <c r="W11" s="217" t="n">
        <v>12.0461136666667</v>
      </c>
      <c r="X11" s="217" t="n">
        <v>11.2007867419355</v>
      </c>
      <c r="Y11" s="217" t="n">
        <v>11.3535721666667</v>
      </c>
      <c r="Z11" s="217" t="n">
        <v>12.804664</v>
      </c>
      <c r="AA11" s="217" t="n">
        <v>12.5693972580645</v>
      </c>
      <c r="AB11" s="217" t="n">
        <v>12.0572421724138</v>
      </c>
      <c r="AC11" s="217" t="n">
        <v>11.8325956451613</v>
      </c>
      <c r="AD11" s="217" t="n">
        <v>10.7374044</v>
      </c>
      <c r="AE11" s="217" t="n">
        <v>9.58560535483871</v>
      </c>
      <c r="AF11" s="217" t="n">
        <v>9.56395943333333</v>
      </c>
      <c r="AG11" s="217" t="n">
        <v>10.4141546129032</v>
      </c>
      <c r="AH11" s="217" t="n">
        <v>10.6021855483871</v>
      </c>
      <c r="AI11" s="217" t="n">
        <v>10.4622669333333</v>
      </c>
      <c r="AJ11" s="217" t="n">
        <v>10.3654208709677</v>
      </c>
      <c r="AK11" s="217" t="n">
        <v>10.6781583666667</v>
      </c>
      <c r="AL11" s="217" t="n">
        <v>11.769985483871</v>
      </c>
      <c r="AM11" s="217" t="n">
        <v>11.6174008387097</v>
      </c>
      <c r="AN11" s="217" t="n">
        <v>11.5045534285714</v>
      </c>
      <c r="AO11" s="217" t="n">
        <v>10.4672973870968</v>
      </c>
      <c r="AP11" s="217" t="n">
        <v>10.7193637666667</v>
      </c>
      <c r="AQ11" s="217" t="n">
        <v>8.53167490322581</v>
      </c>
      <c r="AR11" s="217" t="n">
        <v>9.38255303333333</v>
      </c>
      <c r="AS11" s="217" t="n">
        <v>10.1857167741935</v>
      </c>
      <c r="AT11" s="217" t="n">
        <v>10.8374511612903</v>
      </c>
      <c r="AU11" s="217" t="n">
        <v>10.2086773666667</v>
      </c>
      <c r="AV11" s="217" t="n">
        <v>8.46108048387097</v>
      </c>
      <c r="AW11" s="217" t="n">
        <v>9.7404559</v>
      </c>
      <c r="AX11" s="217" t="n">
        <v>10.5113769354839</v>
      </c>
      <c r="AY11" s="217" t="n">
        <v>11.63675</v>
      </c>
      <c r="AZ11" s="217" t="n">
        <v>11.54504</v>
      </c>
      <c r="BA11" s="218" t="n">
        <v>10.76354</v>
      </c>
      <c r="BB11" s="218" t="n">
        <v>9.927438</v>
      </c>
      <c r="BC11" s="218" t="n">
        <v>9.053105</v>
      </c>
      <c r="BD11" s="218" t="n">
        <v>9.157728</v>
      </c>
      <c r="BE11" s="218" t="n">
        <v>10.08467</v>
      </c>
      <c r="BF11" s="218" t="n">
        <v>9.986316</v>
      </c>
      <c r="BG11" s="218" t="n">
        <v>10.04416</v>
      </c>
      <c r="BH11" s="218" t="n">
        <v>9.432899</v>
      </c>
      <c r="BI11" s="218" t="n">
        <v>9.614671</v>
      </c>
      <c r="BJ11" s="218" t="n">
        <v>10.47324</v>
      </c>
      <c r="BK11" s="218" t="n">
        <v>10.58667</v>
      </c>
      <c r="BL11" s="218" t="n">
        <v>10.8056</v>
      </c>
      <c r="BM11" s="218" t="n">
        <v>9.862393</v>
      </c>
      <c r="BN11" s="218" t="n">
        <v>9.164406</v>
      </c>
      <c r="BO11" s="218" t="n">
        <v>8.21252</v>
      </c>
      <c r="BP11" s="218" t="n">
        <v>8.903735</v>
      </c>
      <c r="BQ11" s="218" t="n">
        <v>9.437948</v>
      </c>
      <c r="BR11" s="218" t="n">
        <v>9.825566</v>
      </c>
      <c r="BS11" s="218" t="n">
        <v>9.626818</v>
      </c>
      <c r="BT11" s="218" t="n">
        <v>9.358109</v>
      </c>
      <c r="BU11" s="218" t="n">
        <v>9.576635</v>
      </c>
      <c r="BV11" s="218" t="n">
        <v>10.43027</v>
      </c>
    </row>
    <row r="12" customFormat="false" ht="11.1" hidden="false" customHeight="true" outlineLevel="0" collapsed="false">
      <c r="A12" s="324" t="s">
        <v>680</v>
      </c>
      <c r="B12" s="325" t="s">
        <v>681</v>
      </c>
      <c r="C12" s="217" t="n">
        <v>10.3500015806452</v>
      </c>
      <c r="D12" s="217" t="n">
        <v>10.0824379285714</v>
      </c>
      <c r="E12" s="217" t="n">
        <v>10.1634003870968</v>
      </c>
      <c r="F12" s="217" t="n">
        <v>9.11520596666667</v>
      </c>
      <c r="G12" s="217" t="n">
        <v>9.13752816129032</v>
      </c>
      <c r="H12" s="217" t="n">
        <v>9.54630456666667</v>
      </c>
      <c r="I12" s="217" t="n">
        <v>10.1088430967742</v>
      </c>
      <c r="J12" s="217" t="n">
        <v>10.0919150645161</v>
      </c>
      <c r="K12" s="217" t="n">
        <v>9.78367466666667</v>
      </c>
      <c r="L12" s="217" t="n">
        <v>9.60745038709677</v>
      </c>
      <c r="M12" s="217" t="n">
        <v>9.72942243333333</v>
      </c>
      <c r="N12" s="217" t="n">
        <v>10.7085189354839</v>
      </c>
      <c r="O12" s="217" t="n">
        <v>10.9580341612903</v>
      </c>
      <c r="P12" s="217" t="n">
        <v>11.7418957857143</v>
      </c>
      <c r="Q12" s="217" t="n">
        <v>10.159058516129</v>
      </c>
      <c r="R12" s="217" t="n">
        <v>9.60315126666667</v>
      </c>
      <c r="S12" s="217" t="n">
        <v>9.22236635483871</v>
      </c>
      <c r="T12" s="217" t="n">
        <v>9.82943543333333</v>
      </c>
      <c r="U12" s="217" t="n">
        <v>10.330046516129</v>
      </c>
      <c r="V12" s="217" t="n">
        <v>10.9374940322581</v>
      </c>
      <c r="W12" s="217" t="n">
        <v>10.6576627333333</v>
      </c>
      <c r="X12" s="217" t="n">
        <v>10.1705044193548</v>
      </c>
      <c r="Y12" s="217" t="n">
        <v>10.4689454333333</v>
      </c>
      <c r="Z12" s="217" t="n">
        <v>12.1328528387097</v>
      </c>
      <c r="AA12" s="217" t="n">
        <v>11.6528141290323</v>
      </c>
      <c r="AB12" s="217" t="n">
        <v>11.2434773103448</v>
      </c>
      <c r="AC12" s="217" t="n">
        <v>11.0678642258065</v>
      </c>
      <c r="AD12" s="217" t="n">
        <v>9.6634729</v>
      </c>
      <c r="AE12" s="217" t="n">
        <v>8.566353</v>
      </c>
      <c r="AF12" s="217" t="n">
        <v>8.4615207</v>
      </c>
      <c r="AG12" s="217" t="n">
        <v>9.41354835483871</v>
      </c>
      <c r="AH12" s="217" t="n">
        <v>9.46089193548387</v>
      </c>
      <c r="AI12" s="217" t="n">
        <v>9.40336413333333</v>
      </c>
      <c r="AJ12" s="217" t="n">
        <v>9.48108206451613</v>
      </c>
      <c r="AK12" s="217" t="n">
        <v>9.91809926666667</v>
      </c>
      <c r="AL12" s="217" t="n">
        <v>10.7793948064516</v>
      </c>
      <c r="AM12" s="217" t="n">
        <v>10.7486206129032</v>
      </c>
      <c r="AN12" s="217" t="n">
        <v>10.5093688571429</v>
      </c>
      <c r="AO12" s="217" t="n">
        <v>9.44842529032258</v>
      </c>
      <c r="AP12" s="217" t="n">
        <v>8.8513405</v>
      </c>
      <c r="AQ12" s="217" t="n">
        <v>6.95774367741936</v>
      </c>
      <c r="AR12" s="217" t="n">
        <v>7.69075913333333</v>
      </c>
      <c r="AS12" s="217" t="n">
        <v>8.75823251612903</v>
      </c>
      <c r="AT12" s="217" t="n">
        <v>9.72155616129032</v>
      </c>
      <c r="AU12" s="217" t="n">
        <v>9.1358217</v>
      </c>
      <c r="AV12" s="217" t="n">
        <v>7.58827832258065</v>
      </c>
      <c r="AW12" s="217" t="n">
        <v>8.51607793333333</v>
      </c>
      <c r="AX12" s="217" t="n">
        <v>9.37687129032258</v>
      </c>
      <c r="AY12" s="217" t="n">
        <v>9.697392</v>
      </c>
      <c r="AZ12" s="217" t="n">
        <v>9.97075</v>
      </c>
      <c r="BA12" s="218" t="n">
        <v>9.053867</v>
      </c>
      <c r="BB12" s="218" t="n">
        <v>7.960771</v>
      </c>
      <c r="BC12" s="218" t="n">
        <v>7.053105</v>
      </c>
      <c r="BD12" s="218" t="n">
        <v>7.324394</v>
      </c>
      <c r="BE12" s="218" t="n">
        <v>8.14983</v>
      </c>
      <c r="BF12" s="218" t="n">
        <v>8.308897</v>
      </c>
      <c r="BG12" s="218" t="n">
        <v>8.084156</v>
      </c>
      <c r="BH12" s="218" t="n">
        <v>7.755479</v>
      </c>
      <c r="BI12" s="218" t="n">
        <v>7.981338</v>
      </c>
      <c r="BJ12" s="218" t="n">
        <v>8.795825</v>
      </c>
      <c r="BK12" s="218" t="n">
        <v>8.909247</v>
      </c>
      <c r="BL12" s="218" t="n">
        <v>8.841319</v>
      </c>
      <c r="BM12" s="218" t="n">
        <v>8.120457</v>
      </c>
      <c r="BN12" s="218" t="n">
        <v>7.231739</v>
      </c>
      <c r="BO12" s="218" t="n">
        <v>6.342197</v>
      </c>
      <c r="BP12" s="218" t="n">
        <v>6.870402</v>
      </c>
      <c r="BQ12" s="218" t="n">
        <v>7.662464</v>
      </c>
      <c r="BR12" s="218" t="n">
        <v>7.857825</v>
      </c>
      <c r="BS12" s="218" t="n">
        <v>7.794151</v>
      </c>
      <c r="BT12" s="218" t="n">
        <v>7.583915</v>
      </c>
      <c r="BU12" s="218" t="n">
        <v>7.843302</v>
      </c>
      <c r="BV12" s="218" t="n">
        <v>8.656075</v>
      </c>
    </row>
    <row r="13" customFormat="false" ht="11.1" hidden="false" customHeight="true" outlineLevel="0" collapsed="false">
      <c r="A13" s="324" t="s">
        <v>682</v>
      </c>
      <c r="B13" s="325" t="s">
        <v>683</v>
      </c>
      <c r="C13" s="217" t="n">
        <v>1.27310558064516</v>
      </c>
      <c r="D13" s="217" t="n">
        <v>1.38346107142857</v>
      </c>
      <c r="E13" s="217" t="n">
        <v>1.07185851612903</v>
      </c>
      <c r="F13" s="217" t="n">
        <v>1.9597418</v>
      </c>
      <c r="G13" s="217" t="n">
        <v>2.17003696774194</v>
      </c>
      <c r="H13" s="217" t="n">
        <v>2.05684573333333</v>
      </c>
      <c r="I13" s="217" t="n">
        <v>1.85646519354839</v>
      </c>
      <c r="J13" s="217" t="n">
        <v>1.68136722580645</v>
      </c>
      <c r="K13" s="217" t="n">
        <v>1.33346006666667</v>
      </c>
      <c r="L13" s="217" t="n">
        <v>1.16724951612903</v>
      </c>
      <c r="M13" s="217" t="n">
        <v>1.5745185</v>
      </c>
      <c r="N13" s="217" t="n">
        <v>1.65291864516129</v>
      </c>
      <c r="O13" s="217" t="n">
        <v>1.72389793548387</v>
      </c>
      <c r="P13" s="217" t="n">
        <v>1.57504339285714</v>
      </c>
      <c r="Q13" s="217" t="n">
        <v>2.80156164516129</v>
      </c>
      <c r="R13" s="217" t="n">
        <v>3.2914134</v>
      </c>
      <c r="S13" s="217" t="n">
        <v>3.0425544516129</v>
      </c>
      <c r="T13" s="217" t="n">
        <v>2.886232</v>
      </c>
      <c r="U13" s="217" t="n">
        <v>3.17239232258065</v>
      </c>
      <c r="V13" s="217" t="n">
        <v>2.82165377419355</v>
      </c>
      <c r="W13" s="217" t="n">
        <v>1.38845093333333</v>
      </c>
      <c r="X13" s="217" t="n">
        <v>1.03028232258065</v>
      </c>
      <c r="Y13" s="217" t="n">
        <v>0.884626733333333</v>
      </c>
      <c r="Z13" s="217" t="n">
        <v>0.671811161290323</v>
      </c>
      <c r="AA13" s="217" t="n">
        <v>0.916129032258065</v>
      </c>
      <c r="AB13" s="217" t="n">
        <v>0.813793103448276</v>
      </c>
      <c r="AC13" s="217" t="n">
        <v>0.764516129032258</v>
      </c>
      <c r="AD13" s="217" t="n">
        <v>1.07333333333333</v>
      </c>
      <c r="AE13" s="217" t="n">
        <v>1.01935483870968</v>
      </c>
      <c r="AF13" s="217" t="n">
        <v>1.10333333333333</v>
      </c>
      <c r="AG13" s="217" t="n">
        <v>1.00322580645161</v>
      </c>
      <c r="AH13" s="217" t="n">
        <v>1.14193548387097</v>
      </c>
      <c r="AI13" s="217" t="n">
        <v>1.06</v>
      </c>
      <c r="AJ13" s="217" t="n">
        <v>0.887096774193548</v>
      </c>
      <c r="AK13" s="217" t="n">
        <v>0.76</v>
      </c>
      <c r="AL13" s="217" t="n">
        <v>0.993548387096774</v>
      </c>
      <c r="AM13" s="217" t="n">
        <v>0.867741935483871</v>
      </c>
      <c r="AN13" s="217" t="n">
        <v>0.996428571428571</v>
      </c>
      <c r="AO13" s="217" t="n">
        <v>1.01806451612903</v>
      </c>
      <c r="AP13" s="217" t="n">
        <v>1.87</v>
      </c>
      <c r="AQ13" s="217" t="n">
        <v>1.57096774193548</v>
      </c>
      <c r="AR13" s="217" t="n">
        <v>1.69333333333333</v>
      </c>
      <c r="AS13" s="217" t="n">
        <v>1.42903225806452</v>
      </c>
      <c r="AT13" s="217" t="n">
        <v>1.11612903225806</v>
      </c>
      <c r="AU13" s="217" t="n">
        <v>1.07333333333333</v>
      </c>
      <c r="AV13" s="217" t="n">
        <v>0.874193548387097</v>
      </c>
      <c r="AW13" s="217" t="n">
        <v>1.22283333333333</v>
      </c>
      <c r="AX13" s="217" t="n">
        <v>1.13548387096774</v>
      </c>
      <c r="AY13" s="217" t="n">
        <v>1.93935483870968</v>
      </c>
      <c r="AZ13" s="217" t="n">
        <v>1.57428571428571</v>
      </c>
      <c r="BA13" s="218" t="n">
        <v>1.70967741935484</v>
      </c>
      <c r="BB13" s="218" t="n">
        <v>1.96666666666667</v>
      </c>
      <c r="BC13" s="218" t="n">
        <v>2</v>
      </c>
      <c r="BD13" s="218" t="n">
        <v>1.83333333333333</v>
      </c>
      <c r="BE13" s="218" t="n">
        <v>1.93483870967742</v>
      </c>
      <c r="BF13" s="218" t="n">
        <v>1.67741935483871</v>
      </c>
      <c r="BG13" s="218" t="n">
        <v>1.96</v>
      </c>
      <c r="BH13" s="218" t="n">
        <v>1.67741935483871</v>
      </c>
      <c r="BI13" s="218" t="n">
        <v>1.63333333333333</v>
      </c>
      <c r="BJ13" s="218" t="n">
        <v>1.67741935483871</v>
      </c>
      <c r="BK13" s="218" t="n">
        <v>1.67741935483871</v>
      </c>
      <c r="BL13" s="218" t="n">
        <v>1.96428571428571</v>
      </c>
      <c r="BM13" s="218" t="n">
        <v>1.74193548387097</v>
      </c>
      <c r="BN13" s="218" t="n">
        <v>1.93266666666667</v>
      </c>
      <c r="BO13" s="218" t="n">
        <v>1.87032258064516</v>
      </c>
      <c r="BP13" s="218" t="n">
        <v>2.03333333333333</v>
      </c>
      <c r="BQ13" s="218" t="n">
        <v>1.77548387096774</v>
      </c>
      <c r="BR13" s="218" t="n">
        <v>1.96774193548387</v>
      </c>
      <c r="BS13" s="218" t="n">
        <v>1.83266666666667</v>
      </c>
      <c r="BT13" s="218" t="n">
        <v>1.7741935483871</v>
      </c>
      <c r="BU13" s="218" t="n">
        <v>1.73333333333333</v>
      </c>
      <c r="BV13" s="218" t="n">
        <v>1.7741935483871</v>
      </c>
    </row>
    <row r="14" customFormat="false" ht="11.1" hidden="false" customHeight="true" outlineLevel="0" collapsed="false">
      <c r="A14" s="324" t="s">
        <v>684</v>
      </c>
      <c r="B14" s="325" t="s">
        <v>685</v>
      </c>
      <c r="C14" s="217" t="n">
        <v>1.79356332258065</v>
      </c>
      <c r="D14" s="217" t="n">
        <v>2.09877889285714</v>
      </c>
      <c r="E14" s="217" t="n">
        <v>2.23979141935484</v>
      </c>
      <c r="F14" s="217" t="n">
        <v>1.506036</v>
      </c>
      <c r="G14" s="217" t="n">
        <v>2.017969</v>
      </c>
      <c r="H14" s="217" t="n">
        <v>2.19026513333333</v>
      </c>
      <c r="I14" s="217" t="n">
        <v>1.89917203225806</v>
      </c>
      <c r="J14" s="217" t="n">
        <v>1.76577912903226</v>
      </c>
      <c r="K14" s="217" t="n">
        <v>1.75275876666667</v>
      </c>
      <c r="L14" s="217" t="n">
        <v>1.90014006451613</v>
      </c>
      <c r="M14" s="217" t="n">
        <v>2.3229485</v>
      </c>
      <c r="N14" s="217" t="n">
        <v>2.32010238709677</v>
      </c>
      <c r="O14" s="217" t="n">
        <v>2.23294396774194</v>
      </c>
      <c r="P14" s="217" t="n">
        <v>2.01924846428571</v>
      </c>
      <c r="Q14" s="217" t="n">
        <v>2.48502274193548</v>
      </c>
      <c r="R14" s="217" t="n">
        <v>1.69120413333333</v>
      </c>
      <c r="S14" s="217" t="n">
        <v>2.01539967741935</v>
      </c>
      <c r="T14" s="217" t="n">
        <v>1.9102846</v>
      </c>
      <c r="U14" s="217" t="n">
        <v>2.27935112903226</v>
      </c>
      <c r="V14" s="217" t="n">
        <v>1.9957915483871</v>
      </c>
      <c r="W14" s="217" t="n">
        <v>2.16924133333333</v>
      </c>
      <c r="X14" s="217" t="n">
        <v>2.05083229032258</v>
      </c>
      <c r="Y14" s="217" t="n">
        <v>2.8819281</v>
      </c>
      <c r="Z14" s="217" t="n">
        <v>3.27404170967742</v>
      </c>
      <c r="AA14" s="217" t="n">
        <v>3.64117403225806</v>
      </c>
      <c r="AB14" s="217" t="n">
        <v>3.54218324137931</v>
      </c>
      <c r="AC14" s="217" t="n">
        <v>3.38553067741936</v>
      </c>
      <c r="AD14" s="217" t="n">
        <v>2.62146646666667</v>
      </c>
      <c r="AE14" s="217" t="n">
        <v>2.36075916129032</v>
      </c>
      <c r="AF14" s="217" t="n">
        <v>2.17906086666667</v>
      </c>
      <c r="AG14" s="217" t="n">
        <v>2.1215064516129</v>
      </c>
      <c r="AH14" s="217" t="n">
        <v>2.2605954516129</v>
      </c>
      <c r="AI14" s="217" t="n">
        <v>1.92192176666667</v>
      </c>
      <c r="AJ14" s="217" t="n">
        <v>2.23269461290323</v>
      </c>
      <c r="AK14" s="217" t="n">
        <v>3.15938046666667</v>
      </c>
      <c r="AL14" s="217" t="n">
        <v>3.56373538709677</v>
      </c>
      <c r="AM14" s="217" t="n">
        <v>3.64480761290323</v>
      </c>
      <c r="AN14" s="217" t="n">
        <v>3.68557582142857</v>
      </c>
      <c r="AO14" s="217" t="n">
        <v>3.34514203225806</v>
      </c>
      <c r="AP14" s="217" t="n">
        <v>2.66720503333333</v>
      </c>
      <c r="AQ14" s="217" t="n">
        <v>2.48620167741935</v>
      </c>
      <c r="AR14" s="217" t="n">
        <v>2.20863433333333</v>
      </c>
      <c r="AS14" s="217" t="n">
        <v>2.46041719354839</v>
      </c>
      <c r="AT14" s="217" t="n">
        <v>2.54049270967742</v>
      </c>
      <c r="AU14" s="217" t="n">
        <v>2.7928542</v>
      </c>
      <c r="AV14" s="217" t="n">
        <v>2.49248319354839</v>
      </c>
      <c r="AW14" s="217" t="n">
        <v>3.2091515</v>
      </c>
      <c r="AX14" s="217" t="n">
        <v>2.99094719354839</v>
      </c>
      <c r="AY14" s="217" t="n">
        <v>3.236589</v>
      </c>
      <c r="AZ14" s="217" t="n">
        <v>3.332436</v>
      </c>
      <c r="BA14" s="218" t="n">
        <v>3.161444</v>
      </c>
      <c r="BB14" s="218" t="n">
        <v>2.401041</v>
      </c>
      <c r="BC14" s="218" t="n">
        <v>2.190263</v>
      </c>
      <c r="BD14" s="218" t="n">
        <v>2.050922</v>
      </c>
      <c r="BE14" s="218" t="n">
        <v>2.192313</v>
      </c>
      <c r="BF14" s="218" t="n">
        <v>2.275126</v>
      </c>
      <c r="BG14" s="218" t="n">
        <v>2.421171</v>
      </c>
      <c r="BH14" s="218" t="n">
        <v>2.486966</v>
      </c>
      <c r="BI14" s="218" t="n">
        <v>3.036985</v>
      </c>
      <c r="BJ14" s="218" t="n">
        <v>3.316028</v>
      </c>
      <c r="BK14" s="218" t="n">
        <v>3.357385</v>
      </c>
      <c r="BL14" s="218" t="n">
        <v>3.402844</v>
      </c>
      <c r="BM14" s="218" t="n">
        <v>3.260943</v>
      </c>
      <c r="BN14" s="218" t="n">
        <v>2.473509</v>
      </c>
      <c r="BO14" s="218" t="n">
        <v>2.339766</v>
      </c>
      <c r="BP14" s="218" t="n">
        <v>2.264995</v>
      </c>
      <c r="BQ14" s="218" t="n">
        <v>2.310509</v>
      </c>
      <c r="BR14" s="218" t="n">
        <v>2.312959</v>
      </c>
      <c r="BS14" s="218" t="n">
        <v>2.491642</v>
      </c>
      <c r="BT14" s="218" t="n">
        <v>2.683236</v>
      </c>
      <c r="BU14" s="218" t="n">
        <v>3.188801</v>
      </c>
      <c r="BV14" s="218" t="n">
        <v>3.436036</v>
      </c>
    </row>
    <row r="15" customFormat="false" ht="11.1" hidden="false" customHeight="true" outlineLevel="0" collapsed="false">
      <c r="A15" s="324" t="s">
        <v>686</v>
      </c>
      <c r="B15" s="325" t="s">
        <v>687</v>
      </c>
      <c r="C15" s="217" t="n">
        <v>9.82954383870968</v>
      </c>
      <c r="D15" s="217" t="n">
        <v>9.36712010714286</v>
      </c>
      <c r="E15" s="217" t="n">
        <v>8.99546748387097</v>
      </c>
      <c r="F15" s="217" t="n">
        <v>9.56891176666667</v>
      </c>
      <c r="G15" s="217" t="n">
        <v>9.28959612903226</v>
      </c>
      <c r="H15" s="217" t="n">
        <v>9.41288516666667</v>
      </c>
      <c r="I15" s="217" t="n">
        <v>10.0661362580645</v>
      </c>
      <c r="J15" s="217" t="n">
        <v>10.0075031612903</v>
      </c>
      <c r="K15" s="217" t="n">
        <v>9.36437596666667</v>
      </c>
      <c r="L15" s="217" t="n">
        <v>8.87455983870968</v>
      </c>
      <c r="M15" s="217" t="n">
        <v>8.98099243333333</v>
      </c>
      <c r="N15" s="217" t="n">
        <v>10.0413351935484</v>
      </c>
      <c r="O15" s="217" t="n">
        <v>10.4489881290323</v>
      </c>
      <c r="P15" s="217" t="n">
        <v>11.2976907142857</v>
      </c>
      <c r="Q15" s="217" t="n">
        <v>10.4755974193548</v>
      </c>
      <c r="R15" s="217" t="n">
        <v>11.2033605333333</v>
      </c>
      <c r="S15" s="217" t="n">
        <v>10.2495211290323</v>
      </c>
      <c r="T15" s="217" t="n">
        <v>10.8053828333333</v>
      </c>
      <c r="U15" s="217" t="n">
        <v>11.2230877096774</v>
      </c>
      <c r="V15" s="217" t="n">
        <v>11.7633562580645</v>
      </c>
      <c r="W15" s="217" t="n">
        <v>9.87687233333333</v>
      </c>
      <c r="X15" s="217" t="n">
        <v>9.14995445161291</v>
      </c>
      <c r="Y15" s="217" t="n">
        <v>8.47164406666667</v>
      </c>
      <c r="Z15" s="217" t="n">
        <v>9.53062229032258</v>
      </c>
      <c r="AA15" s="217" t="n">
        <v>8.92822322580645</v>
      </c>
      <c r="AB15" s="217" t="n">
        <v>8.51505893103448</v>
      </c>
      <c r="AC15" s="217" t="n">
        <v>8.44706496774194</v>
      </c>
      <c r="AD15" s="217" t="n">
        <v>8.11593793333333</v>
      </c>
      <c r="AE15" s="217" t="n">
        <v>7.22484619354839</v>
      </c>
      <c r="AF15" s="217" t="n">
        <v>7.38489856666667</v>
      </c>
      <c r="AG15" s="217" t="n">
        <v>8.29264816129032</v>
      </c>
      <c r="AH15" s="217" t="n">
        <v>8.34159009677419</v>
      </c>
      <c r="AI15" s="217" t="n">
        <v>8.54034516666667</v>
      </c>
      <c r="AJ15" s="217" t="n">
        <v>8.13272625806452</v>
      </c>
      <c r="AK15" s="217" t="n">
        <v>7.5187779</v>
      </c>
      <c r="AL15" s="217" t="n">
        <v>8.20625009677419</v>
      </c>
      <c r="AM15" s="217" t="n">
        <v>7.97259322580645</v>
      </c>
      <c r="AN15" s="217" t="n">
        <v>7.81897760714286</v>
      </c>
      <c r="AO15" s="217" t="n">
        <v>7.12215535483871</v>
      </c>
      <c r="AP15" s="217" t="n">
        <v>8.05215873333333</v>
      </c>
      <c r="AQ15" s="217" t="n">
        <v>6.04547322580645</v>
      </c>
      <c r="AR15" s="217" t="n">
        <v>7.1739187</v>
      </c>
      <c r="AS15" s="217" t="n">
        <v>7.72529958064516</v>
      </c>
      <c r="AT15" s="217" t="n">
        <v>8.2969584516129</v>
      </c>
      <c r="AU15" s="217" t="n">
        <v>7.41582316666667</v>
      </c>
      <c r="AV15" s="217" t="n">
        <v>5.96859729032258</v>
      </c>
      <c r="AW15" s="217" t="n">
        <v>6.5313044</v>
      </c>
      <c r="AX15" s="217" t="n">
        <v>7.52042974193548</v>
      </c>
      <c r="AY15" s="217" t="n">
        <v>8.400158</v>
      </c>
      <c r="AZ15" s="217" t="n">
        <v>8.212599</v>
      </c>
      <c r="BA15" s="218" t="n">
        <v>7.6021</v>
      </c>
      <c r="BB15" s="218" t="n">
        <v>7.526397</v>
      </c>
      <c r="BC15" s="218" t="n">
        <v>6.862842</v>
      </c>
      <c r="BD15" s="218" t="n">
        <v>7.106805</v>
      </c>
      <c r="BE15" s="218" t="n">
        <v>7.892356</v>
      </c>
      <c r="BF15" s="218" t="n">
        <v>7.711189</v>
      </c>
      <c r="BG15" s="218" t="n">
        <v>7.622985</v>
      </c>
      <c r="BH15" s="218" t="n">
        <v>6.945933</v>
      </c>
      <c r="BI15" s="218" t="n">
        <v>6.577686</v>
      </c>
      <c r="BJ15" s="218" t="n">
        <v>7.157217</v>
      </c>
      <c r="BK15" s="218" t="n">
        <v>7.229281</v>
      </c>
      <c r="BL15" s="218" t="n">
        <v>7.40276</v>
      </c>
      <c r="BM15" s="218" t="n">
        <v>6.60145</v>
      </c>
      <c r="BN15" s="218" t="n">
        <v>6.690897</v>
      </c>
      <c r="BO15" s="218" t="n">
        <v>5.872754</v>
      </c>
      <c r="BP15" s="218" t="n">
        <v>6.63874</v>
      </c>
      <c r="BQ15" s="218" t="n">
        <v>7.12744</v>
      </c>
      <c r="BR15" s="218" t="n">
        <v>7.512608</v>
      </c>
      <c r="BS15" s="218" t="n">
        <v>7.135176</v>
      </c>
      <c r="BT15" s="218" t="n">
        <v>6.674873</v>
      </c>
      <c r="BU15" s="218" t="n">
        <v>6.387834</v>
      </c>
      <c r="BV15" s="218" t="n">
        <v>6.994232</v>
      </c>
    </row>
    <row r="16" customFormat="false" ht="11.1" hidden="false" customHeight="true" outlineLevel="0" collapsed="false">
      <c r="A16" s="324" t="s">
        <v>688</v>
      </c>
      <c r="B16" s="325" t="s">
        <v>689</v>
      </c>
      <c r="C16" s="217" t="n">
        <v>0.179774193548387</v>
      </c>
      <c r="D16" s="217" t="n">
        <v>0.20375</v>
      </c>
      <c r="E16" s="217" t="n">
        <v>0.193967741935484</v>
      </c>
      <c r="F16" s="217" t="n">
        <v>0.1635</v>
      </c>
      <c r="G16" s="217" t="n">
        <v>0.128612903225806</v>
      </c>
      <c r="H16" s="217" t="n">
        <v>0.190633333333333</v>
      </c>
      <c r="I16" s="217" t="n">
        <v>0.174645161290323</v>
      </c>
      <c r="J16" s="217" t="n">
        <v>0.178258064516129</v>
      </c>
      <c r="K16" s="217" t="n">
        <v>0.1818</v>
      </c>
      <c r="L16" s="217" t="n">
        <v>0.187516129032258</v>
      </c>
      <c r="M16" s="217" t="n">
        <v>0.187433333333333</v>
      </c>
      <c r="N16" s="217" t="n">
        <v>0.204129032258065</v>
      </c>
      <c r="O16" s="217" t="n">
        <v>0.199677419354839</v>
      </c>
      <c r="P16" s="217" t="n">
        <v>0.195607142857143</v>
      </c>
      <c r="Q16" s="217" t="n">
        <v>0.191387096774194</v>
      </c>
      <c r="R16" s="217" t="n">
        <v>0.167666666666667</v>
      </c>
      <c r="S16" s="217" t="n">
        <v>0.126516129032258</v>
      </c>
      <c r="T16" s="217" t="n">
        <v>0.173833333333333</v>
      </c>
      <c r="U16" s="217" t="n">
        <v>0.164741935483871</v>
      </c>
      <c r="V16" s="217" t="n">
        <v>0.174903225806452</v>
      </c>
      <c r="W16" s="217" t="n">
        <v>0.180766666666667</v>
      </c>
      <c r="X16" s="217" t="n">
        <v>0.169193548387097</v>
      </c>
      <c r="Y16" s="217" t="n">
        <v>0.195966666666667</v>
      </c>
      <c r="Z16" s="217" t="n">
        <v>0.138387096774194</v>
      </c>
      <c r="AA16" s="217" t="n">
        <v>0.0463870967741935</v>
      </c>
      <c r="AB16" s="217" t="n">
        <v>0.178793103448276</v>
      </c>
      <c r="AC16" s="217" t="n">
        <v>0.18958064516129</v>
      </c>
      <c r="AD16" s="217" t="n">
        <v>0.182533333333333</v>
      </c>
      <c r="AE16" s="217" t="n">
        <v>0.153258064516129</v>
      </c>
      <c r="AF16" s="217" t="n">
        <v>0.188</v>
      </c>
      <c r="AG16" s="217" t="n">
        <v>0.139741935483871</v>
      </c>
      <c r="AH16" s="217" t="n">
        <v>0.177096774193548</v>
      </c>
      <c r="AI16" s="217" t="n">
        <v>0.179666666666667</v>
      </c>
      <c r="AJ16" s="217" t="n">
        <v>0.182354838709677</v>
      </c>
      <c r="AK16" s="217" t="n">
        <v>0.194133333333333</v>
      </c>
      <c r="AL16" s="217" t="n">
        <v>0.189612903225806</v>
      </c>
      <c r="AM16" s="217" t="n">
        <v>0.20158064516129</v>
      </c>
      <c r="AN16" s="217" t="n">
        <v>0.182392857142857</v>
      </c>
      <c r="AO16" s="217" t="n">
        <v>0.186354838709677</v>
      </c>
      <c r="AP16" s="217" t="n">
        <v>0.1831</v>
      </c>
      <c r="AQ16" s="217" t="n">
        <v>0.176</v>
      </c>
      <c r="AR16" s="217" t="n">
        <v>0.066</v>
      </c>
      <c r="AS16" s="217" t="n">
        <v>0.171387096774194</v>
      </c>
      <c r="AT16" s="217" t="n">
        <v>0.180774193548387</v>
      </c>
      <c r="AU16" s="217" t="n">
        <v>0.1674</v>
      </c>
      <c r="AV16" s="217" t="n">
        <v>0.191709677419355</v>
      </c>
      <c r="AW16" s="217" t="n">
        <v>0.1938</v>
      </c>
      <c r="AX16" s="217" t="n">
        <v>0.194870967741936</v>
      </c>
      <c r="AY16" s="217" t="n">
        <v>0.1626915</v>
      </c>
      <c r="AZ16" s="217" t="n">
        <v>0.1827057</v>
      </c>
      <c r="BA16" s="218" t="n">
        <v>0.1898812</v>
      </c>
      <c r="BB16" s="218" t="n">
        <v>0.1640181</v>
      </c>
      <c r="BC16" s="218" t="n">
        <v>0.143697</v>
      </c>
      <c r="BD16" s="218" t="n">
        <v>0.1505994</v>
      </c>
      <c r="BE16" s="218" t="n">
        <v>0.155795</v>
      </c>
      <c r="BF16" s="218" t="n">
        <v>0.1682217</v>
      </c>
      <c r="BG16" s="218" t="n">
        <v>0.1733766</v>
      </c>
      <c r="BH16" s="218" t="n">
        <v>0.1756325</v>
      </c>
      <c r="BI16" s="218" t="n">
        <v>0.1897443</v>
      </c>
      <c r="BJ16" s="218" t="n">
        <v>0.1828623</v>
      </c>
      <c r="BK16" s="218" t="n">
        <v>0.1605853</v>
      </c>
      <c r="BL16" s="218" t="n">
        <v>0.1823363</v>
      </c>
      <c r="BM16" s="218" t="n">
        <v>0.1898164</v>
      </c>
      <c r="BN16" s="218" t="n">
        <v>0.1640067</v>
      </c>
      <c r="BO16" s="218" t="n">
        <v>0.143695</v>
      </c>
      <c r="BP16" s="218" t="n">
        <v>0.150599</v>
      </c>
      <c r="BQ16" s="218" t="n">
        <v>0.1557949</v>
      </c>
      <c r="BR16" s="218" t="n">
        <v>0.1682217</v>
      </c>
      <c r="BS16" s="218" t="n">
        <v>0.1733766</v>
      </c>
      <c r="BT16" s="218" t="n">
        <v>0.1756325</v>
      </c>
      <c r="BU16" s="218" t="n">
        <v>0.1897443</v>
      </c>
      <c r="BV16" s="218" t="n">
        <v>0.1828623</v>
      </c>
    </row>
    <row r="17" customFormat="false" ht="11.1" hidden="false" customHeight="true" outlineLevel="0" collapsed="false">
      <c r="A17" s="324" t="s">
        <v>690</v>
      </c>
      <c r="B17" s="325" t="s">
        <v>691</v>
      </c>
      <c r="C17" s="217" t="n">
        <v>8.72722580645161</v>
      </c>
      <c r="D17" s="217" t="n">
        <v>17.6696785714286</v>
      </c>
      <c r="E17" s="217" t="n">
        <v>6.64122580645161</v>
      </c>
      <c r="F17" s="217" t="n">
        <v>-8.6817</v>
      </c>
      <c r="G17" s="217" t="n">
        <v>-12.0731935483871</v>
      </c>
      <c r="H17" s="217" t="n">
        <v>-10.5712666666667</v>
      </c>
      <c r="I17" s="217" t="n">
        <v>-5.34045161290323</v>
      </c>
      <c r="J17" s="217" t="n">
        <v>-6.24741935483871</v>
      </c>
      <c r="K17" s="217" t="n">
        <v>-12.1346666666667</v>
      </c>
      <c r="L17" s="217" t="n">
        <v>-4.35654838709677</v>
      </c>
      <c r="M17" s="217" t="n">
        <v>1.70876666666667</v>
      </c>
      <c r="N17" s="217" t="n">
        <v>11.3353225806452</v>
      </c>
      <c r="O17" s="217" t="n">
        <v>22.4862258064516</v>
      </c>
      <c r="P17" s="217" t="n">
        <v>26.6594285714286</v>
      </c>
      <c r="Q17" s="217" t="n">
        <v>1.78867741935484</v>
      </c>
      <c r="R17" s="217" t="n">
        <v>-4.1664</v>
      </c>
      <c r="S17" s="217" t="n">
        <v>-15.1335161290323</v>
      </c>
      <c r="T17" s="217" t="n">
        <v>-13.2629333333333</v>
      </c>
      <c r="U17" s="217" t="n">
        <v>-10.3633870967742</v>
      </c>
      <c r="V17" s="217" t="n">
        <v>-4.268</v>
      </c>
      <c r="W17" s="217" t="n">
        <v>-10.1784</v>
      </c>
      <c r="X17" s="217" t="n">
        <v>-8.48193548387097</v>
      </c>
      <c r="Y17" s="217" t="n">
        <v>4.20696666666667</v>
      </c>
      <c r="Z17" s="217" t="n">
        <v>18.7344193548387</v>
      </c>
      <c r="AA17" s="217" t="n">
        <v>27.0132903225806</v>
      </c>
      <c r="AB17" s="217" t="n">
        <v>20.7793448275862</v>
      </c>
      <c r="AC17" s="217" t="n">
        <v>7.25451612903226</v>
      </c>
      <c r="AD17" s="217" t="n">
        <v>-6.4968</v>
      </c>
      <c r="AE17" s="217" t="n">
        <v>-13.2801290322581</v>
      </c>
      <c r="AF17" s="217" t="n">
        <v>-11.6283333333333</v>
      </c>
      <c r="AG17" s="217" t="n">
        <v>-11.2322580645161</v>
      </c>
      <c r="AH17" s="217" t="n">
        <v>-11.5084193548387</v>
      </c>
      <c r="AI17" s="217" t="n">
        <v>-10.2152666666667</v>
      </c>
      <c r="AJ17" s="217" t="n">
        <v>-7.98529032258065</v>
      </c>
      <c r="AK17" s="217" t="n">
        <v>2.03786666666667</v>
      </c>
      <c r="AL17" s="217" t="n">
        <v>16.8585806451613</v>
      </c>
      <c r="AM17" s="217" t="n">
        <v>22.4449677419355</v>
      </c>
      <c r="AN17" s="217" t="n">
        <v>13.3618928571429</v>
      </c>
      <c r="AO17" s="217" t="n">
        <v>3.23996774193546</v>
      </c>
      <c r="AP17" s="217" t="n">
        <v>-8.41263333333333</v>
      </c>
      <c r="AQ17" s="217" t="n">
        <v>-15.0118064516129</v>
      </c>
      <c r="AR17" s="217" t="n">
        <v>-13.0651666666667</v>
      </c>
      <c r="AS17" s="217" t="n">
        <v>-10.9786451612903</v>
      </c>
      <c r="AT17" s="217" t="n">
        <v>-8.64458064516129</v>
      </c>
      <c r="AU17" s="217" t="n">
        <v>-10.0331333333334</v>
      </c>
      <c r="AV17" s="217" t="n">
        <v>-5.33096774193549</v>
      </c>
      <c r="AW17" s="217" t="n">
        <v>-1.02353333333331</v>
      </c>
      <c r="AX17" s="217" t="n">
        <v>22.9246774193548</v>
      </c>
      <c r="AY17" s="217" t="n">
        <v>25.1351428571428</v>
      </c>
      <c r="AZ17" s="217" t="n">
        <v>22.223306122449</v>
      </c>
      <c r="BA17" s="218" t="n">
        <v>5.813446</v>
      </c>
      <c r="BB17" s="218" t="n">
        <v>-6.447348</v>
      </c>
      <c r="BC17" s="218" t="n">
        <v>-13.22446</v>
      </c>
      <c r="BD17" s="218" t="n">
        <v>-11.90767</v>
      </c>
      <c r="BE17" s="218" t="n">
        <v>-9.226835</v>
      </c>
      <c r="BF17" s="218" t="n">
        <v>-7.440097</v>
      </c>
      <c r="BG17" s="218" t="n">
        <v>-10.31187</v>
      </c>
      <c r="BH17" s="218" t="n">
        <v>-7.147148</v>
      </c>
      <c r="BI17" s="218" t="n">
        <v>1.170166</v>
      </c>
      <c r="BJ17" s="218" t="n">
        <v>17.17723</v>
      </c>
      <c r="BK17" s="218" t="n">
        <v>21.53559</v>
      </c>
      <c r="BL17" s="218" t="n">
        <v>19.11863</v>
      </c>
      <c r="BM17" s="218" t="n">
        <v>5.453215</v>
      </c>
      <c r="BN17" s="218" t="n">
        <v>-6.859036</v>
      </c>
      <c r="BO17" s="218" t="n">
        <v>-13.50461</v>
      </c>
      <c r="BP17" s="218" t="n">
        <v>-11.89506</v>
      </c>
      <c r="BQ17" s="218" t="n">
        <v>-9.270471</v>
      </c>
      <c r="BR17" s="218" t="n">
        <v>-7.531198</v>
      </c>
      <c r="BS17" s="218" t="n">
        <v>-10.24035</v>
      </c>
      <c r="BT17" s="218" t="n">
        <v>-6.780733</v>
      </c>
      <c r="BU17" s="218" t="n">
        <v>1.442052</v>
      </c>
      <c r="BV17" s="218" t="n">
        <v>16.89539</v>
      </c>
    </row>
    <row r="18" customFormat="false" ht="11.1" hidden="false" customHeight="true" outlineLevel="0" collapsed="false">
      <c r="A18" s="326" t="s">
        <v>692</v>
      </c>
      <c r="B18" s="325" t="s">
        <v>693</v>
      </c>
      <c r="C18" s="217" t="n">
        <v>68.2783825483871</v>
      </c>
      <c r="D18" s="217" t="n">
        <v>76.6422986785714</v>
      </c>
      <c r="E18" s="217" t="n">
        <v>65.9993061935484</v>
      </c>
      <c r="F18" s="217" t="n">
        <v>50.9584117666667</v>
      </c>
      <c r="G18" s="217" t="n">
        <v>47.5368864516129</v>
      </c>
      <c r="H18" s="217" t="n">
        <v>50.3227518333333</v>
      </c>
      <c r="I18" s="217" t="n">
        <v>55.651104</v>
      </c>
      <c r="J18" s="217" t="n">
        <v>54.8650515483871</v>
      </c>
      <c r="K18" s="217" t="n">
        <v>48.8094093</v>
      </c>
      <c r="L18" s="217" t="n">
        <v>56.2273985483871</v>
      </c>
      <c r="M18" s="217" t="n">
        <v>62.2077591</v>
      </c>
      <c r="N18" s="217" t="n">
        <v>73.4002706774194</v>
      </c>
      <c r="O18" s="217" t="n">
        <v>83.9849236129032</v>
      </c>
      <c r="P18" s="217" t="n">
        <v>89.7150835714286</v>
      </c>
      <c r="Q18" s="217" t="n">
        <v>64.8632103225806</v>
      </c>
      <c r="R18" s="217" t="n">
        <v>58.9293938666667</v>
      </c>
      <c r="S18" s="217" t="n">
        <v>48.2490372580645</v>
      </c>
      <c r="T18" s="217" t="n">
        <v>50.7063161666667</v>
      </c>
      <c r="U18" s="217" t="n">
        <v>53.4366683548387</v>
      </c>
      <c r="V18" s="217" t="n">
        <v>60.3758723870968</v>
      </c>
      <c r="W18" s="217" t="n">
        <v>53.1325723333333</v>
      </c>
      <c r="X18" s="217" t="n">
        <v>54.1768254193548</v>
      </c>
      <c r="Y18" s="217" t="n">
        <v>67.3225107333334</v>
      </c>
      <c r="Z18" s="217" t="n">
        <v>83.0302029354839</v>
      </c>
      <c r="AA18" s="217" t="n">
        <v>90.675384516129</v>
      </c>
      <c r="AB18" s="217" t="n">
        <v>84.5466796206897</v>
      </c>
      <c r="AC18" s="217" t="n">
        <v>71.7657746451613</v>
      </c>
      <c r="AD18" s="217" t="n">
        <v>57.2647046</v>
      </c>
      <c r="AE18" s="217" t="n">
        <v>50.0110397419355</v>
      </c>
      <c r="AF18" s="217" t="n">
        <v>52.1207985666667</v>
      </c>
      <c r="AG18" s="217" t="n">
        <v>54.5244546129032</v>
      </c>
      <c r="AH18" s="217" t="n">
        <v>54.0304933225806</v>
      </c>
      <c r="AI18" s="217" t="n">
        <v>48.4640118333333</v>
      </c>
      <c r="AJ18" s="217" t="n">
        <v>54.7567262580645</v>
      </c>
      <c r="AK18" s="217" t="n">
        <v>66.0765112333334</v>
      </c>
      <c r="AL18" s="217" t="n">
        <v>81.9822500967742</v>
      </c>
      <c r="AM18" s="217" t="n">
        <v>88.5028190322581</v>
      </c>
      <c r="AN18" s="217" t="n">
        <v>79.8747276071428</v>
      </c>
      <c r="AO18" s="217" t="n">
        <v>68.9640908387097</v>
      </c>
      <c r="AP18" s="217" t="n">
        <v>58.0392254</v>
      </c>
      <c r="AQ18" s="217" t="n">
        <v>48.8575377419355</v>
      </c>
      <c r="AR18" s="217" t="n">
        <v>52.0707187</v>
      </c>
      <c r="AS18" s="217" t="n">
        <v>54.2830737741936</v>
      </c>
      <c r="AT18" s="217" t="n">
        <v>57.6126681290323</v>
      </c>
      <c r="AU18" s="217" t="n">
        <v>54.1079231666666</v>
      </c>
      <c r="AV18" s="217" t="n">
        <v>58.546500516129</v>
      </c>
      <c r="AW18" s="217" t="n">
        <v>63.7260710666667</v>
      </c>
      <c r="AX18" s="217" t="n">
        <v>88.2136555483871</v>
      </c>
      <c r="AY18" s="217" t="n">
        <v>89.5895923571428</v>
      </c>
      <c r="AZ18" s="217" t="n">
        <v>87.231590822449</v>
      </c>
      <c r="BA18" s="218" t="n">
        <v>69.83299</v>
      </c>
      <c r="BB18" s="218" t="n">
        <v>57.40876</v>
      </c>
      <c r="BC18" s="218" t="n">
        <v>49.84857</v>
      </c>
      <c r="BD18" s="218" t="n">
        <v>51.2822</v>
      </c>
      <c r="BE18" s="218" t="n">
        <v>54.62434</v>
      </c>
      <c r="BF18" s="218" t="n">
        <v>56.19803</v>
      </c>
      <c r="BG18" s="218" t="n">
        <v>53.12179</v>
      </c>
      <c r="BH18" s="218" t="n">
        <v>55.89838</v>
      </c>
      <c r="BI18" s="218" t="n">
        <v>64.34901</v>
      </c>
      <c r="BJ18" s="218" t="n">
        <v>81.33333</v>
      </c>
      <c r="BK18" s="218" t="n">
        <v>85.43537</v>
      </c>
      <c r="BL18" s="218" t="n">
        <v>83.29086</v>
      </c>
      <c r="BM18" s="218" t="n">
        <v>68.68166</v>
      </c>
      <c r="BN18" s="218" t="n">
        <v>56.61244</v>
      </c>
      <c r="BO18" s="218" t="n">
        <v>49.11534</v>
      </c>
      <c r="BP18" s="218" t="n">
        <v>51.62625</v>
      </c>
      <c r="BQ18" s="218" t="n">
        <v>54.7095</v>
      </c>
      <c r="BR18" s="218" t="n">
        <v>56.89684</v>
      </c>
      <c r="BS18" s="218" t="n">
        <v>53.39925</v>
      </c>
      <c r="BT18" s="218" t="n">
        <v>56.6188</v>
      </c>
      <c r="BU18" s="218" t="n">
        <v>65.06007</v>
      </c>
      <c r="BV18" s="218" t="n">
        <v>81.49395</v>
      </c>
    </row>
    <row r="19" customFormat="false" ht="11.1" hidden="false" customHeight="true" outlineLevel="0" collapsed="false">
      <c r="A19" s="324" t="s">
        <v>694</v>
      </c>
      <c r="B19" s="325" t="s">
        <v>695</v>
      </c>
      <c r="C19" s="217" t="n">
        <v>1.53706424612904</v>
      </c>
      <c r="D19" s="217" t="n">
        <v>-0.0991779185714498</v>
      </c>
      <c r="E19" s="217" t="n">
        <v>2.5368139683871</v>
      </c>
      <c r="F19" s="217" t="n">
        <v>5.04096910866667</v>
      </c>
      <c r="G19" s="217" t="n">
        <v>1.66279051483871</v>
      </c>
      <c r="H19" s="217" t="n">
        <v>1.336462008</v>
      </c>
      <c r="I19" s="217" t="n">
        <v>1.0539516967742</v>
      </c>
      <c r="J19" s="217" t="n">
        <v>1.61238587935483</v>
      </c>
      <c r="K19" s="217" t="n">
        <v>-0.124677937666669</v>
      </c>
      <c r="L19" s="217" t="n">
        <v>-3.23178220032258</v>
      </c>
      <c r="M19" s="217" t="n">
        <v>-3.40549978533333</v>
      </c>
      <c r="N19" s="217" t="n">
        <v>-4.96620292225806</v>
      </c>
      <c r="O19" s="217" t="n">
        <v>-4.14886445161291</v>
      </c>
      <c r="P19" s="217" t="n">
        <v>1.94194282142857</v>
      </c>
      <c r="Q19" s="217" t="n">
        <v>3.80515251612902</v>
      </c>
      <c r="R19" s="217" t="n">
        <v>1.38778236666667</v>
      </c>
      <c r="S19" s="217" t="n">
        <v>2.02438412903225</v>
      </c>
      <c r="T19" s="217" t="n">
        <v>1.11625739999999</v>
      </c>
      <c r="U19" s="217" t="n">
        <v>0.090385032258066</v>
      </c>
      <c r="V19" s="217" t="n">
        <v>0.770753258064512</v>
      </c>
      <c r="W19" s="217" t="n">
        <v>-0.135461133333336</v>
      </c>
      <c r="X19" s="217" t="n">
        <v>-1.68442425806451</v>
      </c>
      <c r="Y19" s="217" t="n">
        <v>-6.19319756666668</v>
      </c>
      <c r="Z19" s="217" t="n">
        <v>-5.65946964516129</v>
      </c>
      <c r="AA19" s="217" t="n">
        <v>-2.71409161290322</v>
      </c>
      <c r="AB19" s="217" t="n">
        <v>1.46453637931035</v>
      </c>
      <c r="AC19" s="217" t="n">
        <v>1.45105258064515</v>
      </c>
      <c r="AD19" s="217" t="n">
        <v>3.28505623333333</v>
      </c>
      <c r="AE19" s="217" t="n">
        <v>0.746926677419345</v>
      </c>
      <c r="AF19" s="217" t="n">
        <v>1.34405559999999</v>
      </c>
      <c r="AG19" s="217" t="n">
        <v>0.539153741935475</v>
      </c>
      <c r="AH19" s="217" t="n">
        <v>0.216933645161295</v>
      </c>
      <c r="AI19" s="217" t="n">
        <v>0.175637900000001</v>
      </c>
      <c r="AJ19" s="217" t="n">
        <v>-2.14590603225807</v>
      </c>
      <c r="AK19" s="217" t="n">
        <v>-4.00177873333334</v>
      </c>
      <c r="AL19" s="217" t="n">
        <v>-4.77614454838709</v>
      </c>
      <c r="AM19" s="217" t="n">
        <v>-1.28158777419358</v>
      </c>
      <c r="AN19" s="217" t="n">
        <v>2.50876357142857</v>
      </c>
      <c r="AO19" s="217" t="n">
        <v>0.730339000000009</v>
      </c>
      <c r="AP19" s="217" t="n">
        <v>-0.0345039333333514</v>
      </c>
      <c r="AQ19" s="217" t="n">
        <v>-0.210772741935486</v>
      </c>
      <c r="AR19" s="217" t="n">
        <v>-1.15022950000001</v>
      </c>
      <c r="AS19" s="217" t="n">
        <v>-0.815967548387109</v>
      </c>
      <c r="AT19" s="217" t="n">
        <v>-1.76168641935485</v>
      </c>
      <c r="AU19" s="217" t="n">
        <v>-1.82934196666664</v>
      </c>
      <c r="AV19" s="217" t="n">
        <v>-5.00437477419355</v>
      </c>
      <c r="AW19" s="217" t="n">
        <v>-5.01544556774195</v>
      </c>
      <c r="AX19" s="217" t="n">
        <v>-8.20701041935485</v>
      </c>
      <c r="AY19" s="217" t="n">
        <v>-2.15030925714282</v>
      </c>
      <c r="AZ19" s="217" t="n">
        <v>1.43223267755103</v>
      </c>
      <c r="BA19" s="218" t="n">
        <v>1.517461</v>
      </c>
      <c r="BB19" s="218" t="n">
        <v>0.8539427</v>
      </c>
      <c r="BC19" s="218" t="n">
        <v>-0.3919736</v>
      </c>
      <c r="BD19" s="218" t="n">
        <v>-0.140144</v>
      </c>
      <c r="BE19" s="218" t="n">
        <v>0.2631777</v>
      </c>
      <c r="BF19" s="218" t="n">
        <v>-0.0722354</v>
      </c>
      <c r="BG19" s="218" t="n">
        <v>-2.381463</v>
      </c>
      <c r="BH19" s="218" t="n">
        <v>-3.725883</v>
      </c>
      <c r="BI19" s="218" t="n">
        <v>-4.106002</v>
      </c>
      <c r="BJ19" s="218" t="n">
        <v>-5.154005</v>
      </c>
      <c r="BK19" s="218" t="n">
        <v>-2.087546</v>
      </c>
      <c r="BL19" s="218" t="n">
        <v>0.7334347</v>
      </c>
      <c r="BM19" s="218" t="n">
        <v>1.916941</v>
      </c>
      <c r="BN19" s="218" t="n">
        <v>2.084607</v>
      </c>
      <c r="BO19" s="218" t="n">
        <v>1.05516</v>
      </c>
      <c r="BP19" s="218" t="n">
        <v>0.2267311</v>
      </c>
      <c r="BQ19" s="218" t="n">
        <v>0.5879857</v>
      </c>
      <c r="BR19" s="218" t="n">
        <v>-0.1239164</v>
      </c>
      <c r="BS19" s="218" t="n">
        <v>-2.071225</v>
      </c>
      <c r="BT19" s="218" t="n">
        <v>-3.598285</v>
      </c>
      <c r="BU19" s="218" t="n">
        <v>-4.057998</v>
      </c>
      <c r="BV19" s="218" t="n">
        <v>-4.130089</v>
      </c>
    </row>
    <row r="20" customFormat="false" ht="11.1" hidden="false" customHeight="true" outlineLevel="0" collapsed="false">
      <c r="A20" s="327" t="s">
        <v>696</v>
      </c>
      <c r="B20" s="325" t="s">
        <v>697</v>
      </c>
      <c r="C20" s="217" t="n">
        <v>69.8154467945161</v>
      </c>
      <c r="D20" s="217" t="n">
        <v>76.54312076</v>
      </c>
      <c r="E20" s="217" t="n">
        <v>68.5361201619355</v>
      </c>
      <c r="F20" s="217" t="n">
        <v>55.9993808753333</v>
      </c>
      <c r="G20" s="217" t="n">
        <v>49.1996769664516</v>
      </c>
      <c r="H20" s="217" t="n">
        <v>51.6592138413333</v>
      </c>
      <c r="I20" s="217" t="n">
        <v>56.7050556967742</v>
      </c>
      <c r="J20" s="217" t="n">
        <v>56.4774374277419</v>
      </c>
      <c r="K20" s="217" t="n">
        <v>48.6847313623333</v>
      </c>
      <c r="L20" s="217" t="n">
        <v>52.9956163480645</v>
      </c>
      <c r="M20" s="217" t="n">
        <v>58.8022593146667</v>
      </c>
      <c r="N20" s="217" t="n">
        <v>68.4340677551613</v>
      </c>
      <c r="O20" s="217" t="n">
        <v>79.8360591612903</v>
      </c>
      <c r="P20" s="217" t="n">
        <v>91.6570263928572</v>
      </c>
      <c r="Q20" s="217" t="n">
        <v>68.6683628387097</v>
      </c>
      <c r="R20" s="217" t="n">
        <v>60.3171762333333</v>
      </c>
      <c r="S20" s="217" t="n">
        <v>50.2734213870968</v>
      </c>
      <c r="T20" s="217" t="n">
        <v>51.8225735666667</v>
      </c>
      <c r="U20" s="217" t="n">
        <v>53.5270533870968</v>
      </c>
      <c r="V20" s="217" t="n">
        <v>61.1466256451613</v>
      </c>
      <c r="W20" s="217" t="n">
        <v>52.9971112</v>
      </c>
      <c r="X20" s="217" t="n">
        <v>52.4924011612903</v>
      </c>
      <c r="Y20" s="217" t="n">
        <v>61.1293131666667</v>
      </c>
      <c r="Z20" s="217" t="n">
        <v>77.3707332903226</v>
      </c>
      <c r="AA20" s="217" t="n">
        <v>87.9612929032258</v>
      </c>
      <c r="AB20" s="217" t="n">
        <v>86.011216</v>
      </c>
      <c r="AC20" s="217" t="n">
        <v>73.2168272258064</v>
      </c>
      <c r="AD20" s="217" t="n">
        <v>60.5497608333333</v>
      </c>
      <c r="AE20" s="217" t="n">
        <v>50.7579664193548</v>
      </c>
      <c r="AF20" s="217" t="n">
        <v>53.4648541666667</v>
      </c>
      <c r="AG20" s="217" t="n">
        <v>55.0636083548387</v>
      </c>
      <c r="AH20" s="217" t="n">
        <v>54.2474269677419</v>
      </c>
      <c r="AI20" s="217" t="n">
        <v>48.6396497333333</v>
      </c>
      <c r="AJ20" s="217" t="n">
        <v>52.6108202258064</v>
      </c>
      <c r="AK20" s="217" t="n">
        <v>62.0747325</v>
      </c>
      <c r="AL20" s="217" t="n">
        <v>77.2061055483871</v>
      </c>
      <c r="AM20" s="217" t="n">
        <v>87.2212312580645</v>
      </c>
      <c r="AN20" s="217" t="n">
        <v>82.3834911785714</v>
      </c>
      <c r="AO20" s="217" t="n">
        <v>69.6944298387097</v>
      </c>
      <c r="AP20" s="217" t="n">
        <v>58.0047214666666</v>
      </c>
      <c r="AQ20" s="217" t="n">
        <v>48.646765</v>
      </c>
      <c r="AR20" s="217" t="n">
        <v>50.9204892</v>
      </c>
      <c r="AS20" s="217" t="n">
        <v>53.4671062258065</v>
      </c>
      <c r="AT20" s="217" t="n">
        <v>55.8509817096774</v>
      </c>
      <c r="AU20" s="217" t="n">
        <v>52.2785812</v>
      </c>
      <c r="AV20" s="217" t="n">
        <v>53.5421257419355</v>
      </c>
      <c r="AW20" s="217" t="n">
        <v>58.7106254989247</v>
      </c>
      <c r="AX20" s="217" t="n">
        <v>80.0066451290323</v>
      </c>
      <c r="AY20" s="217" t="n">
        <v>87.4392831</v>
      </c>
      <c r="AZ20" s="217" t="n">
        <v>88.6638235</v>
      </c>
      <c r="BA20" s="218" t="n">
        <v>71.35045</v>
      </c>
      <c r="BB20" s="218" t="n">
        <v>58.2627</v>
      </c>
      <c r="BC20" s="218" t="n">
        <v>49.4566</v>
      </c>
      <c r="BD20" s="218" t="n">
        <v>51.14206</v>
      </c>
      <c r="BE20" s="218" t="n">
        <v>54.88751</v>
      </c>
      <c r="BF20" s="218" t="n">
        <v>56.1258</v>
      </c>
      <c r="BG20" s="218" t="n">
        <v>50.74033</v>
      </c>
      <c r="BH20" s="218" t="n">
        <v>52.17249</v>
      </c>
      <c r="BI20" s="218" t="n">
        <v>60.243</v>
      </c>
      <c r="BJ20" s="218" t="n">
        <v>76.17932</v>
      </c>
      <c r="BK20" s="218" t="n">
        <v>83.34782</v>
      </c>
      <c r="BL20" s="218" t="n">
        <v>84.02429</v>
      </c>
      <c r="BM20" s="218" t="n">
        <v>70.5986</v>
      </c>
      <c r="BN20" s="218" t="n">
        <v>58.69705</v>
      </c>
      <c r="BO20" s="218" t="n">
        <v>50.1705</v>
      </c>
      <c r="BP20" s="218" t="n">
        <v>51.85298</v>
      </c>
      <c r="BQ20" s="218" t="n">
        <v>55.29748</v>
      </c>
      <c r="BR20" s="218" t="n">
        <v>56.77292</v>
      </c>
      <c r="BS20" s="218" t="n">
        <v>51.32802</v>
      </c>
      <c r="BT20" s="218" t="n">
        <v>53.02052</v>
      </c>
      <c r="BU20" s="218" t="n">
        <v>61.00207</v>
      </c>
      <c r="BV20" s="218" t="n">
        <v>77.36386</v>
      </c>
    </row>
    <row r="21" customFormat="false" ht="11.1" hidden="false" customHeight="true" outlineLevel="0" collapsed="false">
      <c r="A21" s="327"/>
      <c r="B21" s="325"/>
      <c r="C21" s="217"/>
      <c r="D21" s="217"/>
      <c r="E21" s="217"/>
      <c r="F21" s="217"/>
      <c r="G21" s="217"/>
      <c r="H21" s="217"/>
      <c r="I21" s="217"/>
      <c r="J21" s="217"/>
      <c r="K21" s="217"/>
      <c r="L21" s="217"/>
      <c r="M21" s="217"/>
      <c r="N21" s="217"/>
      <c r="O21" s="217"/>
      <c r="P21" s="217"/>
      <c r="Q21" s="217"/>
      <c r="R21" s="217"/>
      <c r="S21" s="217"/>
      <c r="T21" s="217"/>
      <c r="U21" s="217"/>
      <c r="V21" s="217"/>
      <c r="W21" s="217"/>
      <c r="X21" s="217"/>
      <c r="Y21" s="217"/>
      <c r="Z21" s="217"/>
      <c r="AA21" s="217"/>
      <c r="AB21" s="217"/>
      <c r="AC21" s="217"/>
      <c r="AD21" s="217"/>
      <c r="AE21" s="217"/>
      <c r="AF21" s="217"/>
      <c r="AG21" s="217"/>
      <c r="AH21" s="217"/>
      <c r="AI21" s="217"/>
      <c r="AJ21" s="217"/>
      <c r="AK21" s="217"/>
      <c r="AL21" s="217"/>
      <c r="AM21" s="217"/>
      <c r="AN21" s="217"/>
      <c r="AO21" s="217"/>
      <c r="AP21" s="217"/>
      <c r="AQ21" s="217"/>
      <c r="AR21" s="217"/>
      <c r="AS21" s="217"/>
      <c r="AT21" s="217"/>
      <c r="AU21" s="217"/>
      <c r="AV21" s="217"/>
      <c r="AW21" s="217"/>
      <c r="AX21" s="217"/>
      <c r="AY21" s="217"/>
      <c r="AZ21" s="217"/>
      <c r="BA21" s="218"/>
      <c r="BB21" s="218"/>
      <c r="BC21" s="218"/>
      <c r="BD21" s="218"/>
      <c r="BE21" s="218"/>
      <c r="BF21" s="218"/>
      <c r="BG21" s="218"/>
      <c r="BH21" s="218"/>
      <c r="BI21" s="218"/>
      <c r="BJ21" s="218"/>
      <c r="BK21" s="218"/>
      <c r="BL21" s="218"/>
      <c r="BM21" s="218"/>
      <c r="BN21" s="218"/>
      <c r="BO21" s="218"/>
      <c r="BP21" s="218"/>
      <c r="BQ21" s="218"/>
      <c r="BR21" s="218"/>
      <c r="BS21" s="218"/>
      <c r="BT21" s="218"/>
      <c r="BU21" s="218"/>
      <c r="BV21" s="218"/>
    </row>
    <row r="22" customFormat="false" ht="11.1" hidden="false" customHeight="true" outlineLevel="0" collapsed="false">
      <c r="A22" s="326"/>
      <c r="B22" s="328" t="s">
        <v>698</v>
      </c>
      <c r="C22" s="329"/>
      <c r="D22" s="329"/>
      <c r="E22" s="329"/>
      <c r="F22" s="329"/>
      <c r="G22" s="329"/>
      <c r="H22" s="329"/>
      <c r="I22" s="329"/>
      <c r="J22" s="329"/>
      <c r="K22" s="329"/>
      <c r="L22" s="329"/>
      <c r="M22" s="329"/>
      <c r="N22" s="329"/>
      <c r="O22" s="329"/>
      <c r="P22" s="329"/>
      <c r="Q22" s="329"/>
      <c r="R22" s="329"/>
      <c r="S22" s="329"/>
      <c r="T22" s="329"/>
      <c r="U22" s="329"/>
      <c r="V22" s="329"/>
      <c r="W22" s="329"/>
      <c r="X22" s="329"/>
      <c r="Y22" s="329"/>
      <c r="Z22" s="329"/>
      <c r="AA22" s="329"/>
      <c r="AB22" s="329"/>
      <c r="AC22" s="329"/>
      <c r="AD22" s="329"/>
      <c r="AE22" s="329"/>
      <c r="AF22" s="329"/>
      <c r="AG22" s="329"/>
      <c r="AH22" s="329"/>
      <c r="AI22" s="329"/>
      <c r="AJ22" s="329"/>
      <c r="AK22" s="329"/>
      <c r="AL22" s="329"/>
      <c r="AM22" s="329"/>
      <c r="AN22" s="329"/>
      <c r="AO22" s="329"/>
      <c r="AP22" s="329"/>
      <c r="AQ22" s="329"/>
      <c r="AR22" s="329"/>
      <c r="AS22" s="329"/>
      <c r="AT22" s="329"/>
      <c r="AU22" s="329"/>
      <c r="AV22" s="329"/>
      <c r="AW22" s="329"/>
      <c r="AX22" s="329"/>
      <c r="AY22" s="329"/>
      <c r="AZ22" s="329"/>
      <c r="BA22" s="330"/>
      <c r="BB22" s="330"/>
      <c r="BC22" s="330"/>
      <c r="BD22" s="330"/>
      <c r="BE22" s="330"/>
      <c r="BF22" s="330"/>
      <c r="BG22" s="330"/>
      <c r="BH22" s="330"/>
      <c r="BI22" s="330"/>
      <c r="BJ22" s="330"/>
      <c r="BK22" s="330"/>
      <c r="BL22" s="330"/>
      <c r="BM22" s="330"/>
      <c r="BN22" s="330"/>
      <c r="BO22" s="330"/>
      <c r="BP22" s="330"/>
      <c r="BQ22" s="330"/>
      <c r="BR22" s="330"/>
      <c r="BS22" s="330"/>
      <c r="BT22" s="330"/>
      <c r="BU22" s="330"/>
      <c r="BV22" s="330"/>
    </row>
    <row r="23" customFormat="false" ht="11.1" hidden="false" customHeight="true" outlineLevel="0" collapsed="false">
      <c r="A23" s="324" t="s">
        <v>699</v>
      </c>
      <c r="B23" s="325" t="s">
        <v>700</v>
      </c>
      <c r="C23" s="217" t="n">
        <v>23.0225161290323</v>
      </c>
      <c r="D23" s="217" t="n">
        <v>25.0814285714286</v>
      </c>
      <c r="E23" s="217" t="n">
        <v>20.1911290322581</v>
      </c>
      <c r="F23" s="217" t="n">
        <v>11.8498666666667</v>
      </c>
      <c r="G23" s="217" t="n">
        <v>6.56490322580645</v>
      </c>
      <c r="H23" s="217" t="n">
        <v>4.70523333333333</v>
      </c>
      <c r="I23" s="217" t="n">
        <v>3.72858064516129</v>
      </c>
      <c r="J23" s="217" t="n">
        <v>3.49803225806452</v>
      </c>
      <c r="K23" s="217" t="n">
        <v>4.16406666666667</v>
      </c>
      <c r="L23" s="217" t="n">
        <v>7.75638709677419</v>
      </c>
      <c r="M23" s="217" t="n">
        <v>13.7803</v>
      </c>
      <c r="N23" s="217" t="n">
        <v>20.1159677419355</v>
      </c>
      <c r="O23" s="217" t="n">
        <v>25.9056451612903</v>
      </c>
      <c r="P23" s="217" t="n">
        <v>32.1236071428571</v>
      </c>
      <c r="Q23" s="217" t="n">
        <v>19.8880967741935</v>
      </c>
      <c r="R23" s="217" t="n">
        <v>13.5902666666667</v>
      </c>
      <c r="S23" s="217" t="n">
        <v>6.95883870967742</v>
      </c>
      <c r="T23" s="217" t="n">
        <v>4.5723</v>
      </c>
      <c r="U23" s="217" t="n">
        <v>3.79406451612903</v>
      </c>
      <c r="V23" s="217" t="n">
        <v>3.61338709677419</v>
      </c>
      <c r="W23" s="217" t="n">
        <v>3.8813</v>
      </c>
      <c r="X23" s="217" t="n">
        <v>5.62167741935484</v>
      </c>
      <c r="Y23" s="217" t="n">
        <v>13.5159</v>
      </c>
      <c r="Z23" s="217" t="n">
        <v>23.1248709677419</v>
      </c>
      <c r="AA23" s="217" t="n">
        <v>28.4471612903226</v>
      </c>
      <c r="AB23" s="217" t="n">
        <v>28.1736206896552</v>
      </c>
      <c r="AC23" s="217" t="n">
        <v>21.0959032258065</v>
      </c>
      <c r="AD23" s="217" t="n">
        <v>12.97</v>
      </c>
      <c r="AE23" s="217" t="n">
        <v>7.4071935483871</v>
      </c>
      <c r="AF23" s="217" t="n">
        <v>4.7807</v>
      </c>
      <c r="AG23" s="217" t="n">
        <v>3.79706451612903</v>
      </c>
      <c r="AH23" s="217" t="n">
        <v>3.57038709677419</v>
      </c>
      <c r="AI23" s="217" t="n">
        <v>3.90286666666667</v>
      </c>
      <c r="AJ23" s="217" t="n">
        <v>6.943</v>
      </c>
      <c r="AK23" s="217" t="n">
        <v>14.2746666666667</v>
      </c>
      <c r="AL23" s="217" t="n">
        <v>24.7788387096774</v>
      </c>
      <c r="AM23" s="217" t="n">
        <v>30.374804516129</v>
      </c>
      <c r="AN23" s="217" t="n">
        <v>26.8028252142857</v>
      </c>
      <c r="AO23" s="217" t="n">
        <v>19.2587231612903</v>
      </c>
      <c r="AP23" s="217" t="n">
        <v>13.0565226</v>
      </c>
      <c r="AQ23" s="217" t="n">
        <v>6.54654348387097</v>
      </c>
      <c r="AR23" s="217" t="n">
        <v>4.7513085</v>
      </c>
      <c r="AS23" s="217" t="n">
        <v>3.85862351612903</v>
      </c>
      <c r="AT23" s="217" t="n">
        <v>3.63542448387097</v>
      </c>
      <c r="AU23" s="217" t="n">
        <v>3.9789134</v>
      </c>
      <c r="AV23" s="217" t="n">
        <v>8.05152580645161</v>
      </c>
      <c r="AW23" s="217" t="n">
        <v>12.504981</v>
      </c>
      <c r="AX23" s="217" t="n">
        <v>24.542016</v>
      </c>
      <c r="AY23" s="217" t="n">
        <v>28.58664</v>
      </c>
      <c r="AZ23" s="217" t="n">
        <v>30.18373</v>
      </c>
      <c r="BA23" s="218" t="n">
        <v>21.14926</v>
      </c>
      <c r="BB23" s="218" t="n">
        <v>13.2333</v>
      </c>
      <c r="BC23" s="218" t="n">
        <v>7.143308</v>
      </c>
      <c r="BD23" s="218" t="n">
        <v>4.810959</v>
      </c>
      <c r="BE23" s="218" t="n">
        <v>3.89696</v>
      </c>
      <c r="BF23" s="218" t="n">
        <v>3.641639</v>
      </c>
      <c r="BG23" s="218" t="n">
        <v>4.013433</v>
      </c>
      <c r="BH23" s="218" t="n">
        <v>7.206589</v>
      </c>
      <c r="BI23" s="218" t="n">
        <v>13.72101</v>
      </c>
      <c r="BJ23" s="218" t="n">
        <v>24.0179</v>
      </c>
      <c r="BK23" s="218" t="n">
        <v>27.9463</v>
      </c>
      <c r="BL23" s="218" t="n">
        <v>28.28362</v>
      </c>
      <c r="BM23" s="218" t="n">
        <v>20.66218</v>
      </c>
      <c r="BN23" s="218" t="n">
        <v>13.14037</v>
      </c>
      <c r="BO23" s="218" t="n">
        <v>7.140729</v>
      </c>
      <c r="BP23" s="218" t="n">
        <v>4.828131</v>
      </c>
      <c r="BQ23" s="218" t="n">
        <v>3.887545</v>
      </c>
      <c r="BR23" s="218" t="n">
        <v>3.63304</v>
      </c>
      <c r="BS23" s="218" t="n">
        <v>4.004147</v>
      </c>
      <c r="BT23" s="218" t="n">
        <v>7.232448</v>
      </c>
      <c r="BU23" s="218" t="n">
        <v>13.79805</v>
      </c>
      <c r="BV23" s="218" t="n">
        <v>24.13982</v>
      </c>
    </row>
    <row r="24" customFormat="false" ht="11.1" hidden="false" customHeight="true" outlineLevel="0" collapsed="false">
      <c r="A24" s="324" t="s">
        <v>701</v>
      </c>
      <c r="B24" s="325" t="s">
        <v>702</v>
      </c>
      <c r="C24" s="217" t="n">
        <v>12.8062258064516</v>
      </c>
      <c r="D24" s="217" t="n">
        <v>13.9309642857143</v>
      </c>
      <c r="E24" s="217" t="n">
        <v>11.3830322580645</v>
      </c>
      <c r="F24" s="217" t="n">
        <v>7.5229</v>
      </c>
      <c r="G24" s="217" t="n">
        <v>5.17148387096774</v>
      </c>
      <c r="H24" s="217" t="n">
        <v>4.47556666666667</v>
      </c>
      <c r="I24" s="217" t="n">
        <v>3.93267741935484</v>
      </c>
      <c r="J24" s="217" t="n">
        <v>4.07729032258065</v>
      </c>
      <c r="K24" s="217" t="n">
        <v>4.434</v>
      </c>
      <c r="L24" s="217" t="n">
        <v>6.0521935483871</v>
      </c>
      <c r="M24" s="217" t="n">
        <v>8.54033333333333</v>
      </c>
      <c r="N24" s="217" t="n">
        <v>11.1828387096774</v>
      </c>
      <c r="O24" s="217" t="n">
        <v>13.9261612903226</v>
      </c>
      <c r="P24" s="217" t="n">
        <v>17.04475</v>
      </c>
      <c r="Q24" s="217" t="n">
        <v>11.4281935483871</v>
      </c>
      <c r="R24" s="217" t="n">
        <v>8.66163333333333</v>
      </c>
      <c r="S24" s="217" t="n">
        <v>5.43061290322581</v>
      </c>
      <c r="T24" s="217" t="n">
        <v>4.4923</v>
      </c>
      <c r="U24" s="217" t="n">
        <v>3.94864516129032</v>
      </c>
      <c r="V24" s="217" t="n">
        <v>4.09938709677419</v>
      </c>
      <c r="W24" s="217" t="n">
        <v>4.244</v>
      </c>
      <c r="X24" s="217" t="n">
        <v>5.0868064516129</v>
      </c>
      <c r="Y24" s="217" t="n">
        <v>8.5749</v>
      </c>
      <c r="Z24" s="217" t="n">
        <v>12.7403870967742</v>
      </c>
      <c r="AA24" s="217" t="n">
        <v>15.3075806451613</v>
      </c>
      <c r="AB24" s="217" t="n">
        <v>15.7468620689655</v>
      </c>
      <c r="AC24" s="217" t="n">
        <v>12.1917741935484</v>
      </c>
      <c r="AD24" s="217" t="n">
        <v>8.48113333333333</v>
      </c>
      <c r="AE24" s="217" t="n">
        <v>5.77909677419355</v>
      </c>
      <c r="AF24" s="217" t="n">
        <v>4.44653333333333</v>
      </c>
      <c r="AG24" s="217" t="n">
        <v>4.11222580645161</v>
      </c>
      <c r="AH24" s="217" t="n">
        <v>4.07503225806452</v>
      </c>
      <c r="AI24" s="217" t="n">
        <v>4.29476666666667</v>
      </c>
      <c r="AJ24" s="217" t="n">
        <v>5.94125806451613</v>
      </c>
      <c r="AK24" s="217" t="n">
        <v>9.10443333333333</v>
      </c>
      <c r="AL24" s="217" t="n">
        <v>13.5409677419355</v>
      </c>
      <c r="AM24" s="217" t="n">
        <v>16.556616483871</v>
      </c>
      <c r="AN24" s="217" t="n">
        <v>15.0231740357143</v>
      </c>
      <c r="AO24" s="217" t="n">
        <v>11.569184516129</v>
      </c>
      <c r="AP24" s="217" t="n">
        <v>8.225543</v>
      </c>
      <c r="AQ24" s="217" t="n">
        <v>5.42675487096774</v>
      </c>
      <c r="AR24" s="217" t="n">
        <v>4.3890017</v>
      </c>
      <c r="AS24" s="217" t="n">
        <v>4.32100790322581</v>
      </c>
      <c r="AT24" s="217" t="n">
        <v>4.19063477419355</v>
      </c>
      <c r="AU24" s="217" t="n">
        <v>4.4113992</v>
      </c>
      <c r="AV24" s="217" t="n">
        <v>6.39463983870968</v>
      </c>
      <c r="AW24" s="217" t="n">
        <v>8.4240564</v>
      </c>
      <c r="AX24" s="217" t="n">
        <v>13.7887106129032</v>
      </c>
      <c r="AY24" s="217" t="n">
        <v>16.04087</v>
      </c>
      <c r="AZ24" s="217" t="n">
        <v>16.65054</v>
      </c>
      <c r="BA24" s="218" t="n">
        <v>12.27451</v>
      </c>
      <c r="BB24" s="218" t="n">
        <v>8.49672</v>
      </c>
      <c r="BC24" s="218" t="n">
        <v>5.587484</v>
      </c>
      <c r="BD24" s="218" t="n">
        <v>4.521661</v>
      </c>
      <c r="BE24" s="218" t="n">
        <v>4.116021</v>
      </c>
      <c r="BF24" s="218" t="n">
        <v>4.180315</v>
      </c>
      <c r="BG24" s="218" t="n">
        <v>4.387069</v>
      </c>
      <c r="BH24" s="218" t="n">
        <v>5.979597</v>
      </c>
      <c r="BI24" s="218" t="n">
        <v>8.752055</v>
      </c>
      <c r="BJ24" s="218" t="n">
        <v>13.12358</v>
      </c>
      <c r="BK24" s="218" t="n">
        <v>15.53211</v>
      </c>
      <c r="BL24" s="218" t="n">
        <v>15.69587</v>
      </c>
      <c r="BM24" s="218" t="n">
        <v>11.97549</v>
      </c>
      <c r="BN24" s="218" t="n">
        <v>8.359343</v>
      </c>
      <c r="BO24" s="218" t="n">
        <v>5.565504</v>
      </c>
      <c r="BP24" s="218" t="n">
        <v>4.48</v>
      </c>
      <c r="BQ24" s="218" t="n">
        <v>4.057815</v>
      </c>
      <c r="BR24" s="218" t="n">
        <v>4.141496</v>
      </c>
      <c r="BS24" s="218" t="n">
        <v>4.384</v>
      </c>
      <c r="BT24" s="218" t="n">
        <v>5.998367</v>
      </c>
      <c r="BU24" s="218" t="n">
        <v>8.785036</v>
      </c>
      <c r="BV24" s="218" t="n">
        <v>13.07297</v>
      </c>
    </row>
    <row r="25" customFormat="false" ht="11.1" hidden="false" customHeight="true" outlineLevel="0" collapsed="false">
      <c r="A25" s="324" t="s">
        <v>703</v>
      </c>
      <c r="B25" s="325" t="s">
        <v>704</v>
      </c>
      <c r="C25" s="217" t="n">
        <v>18.6730967741936</v>
      </c>
      <c r="D25" s="217" t="n">
        <v>19.9243571428571</v>
      </c>
      <c r="E25" s="217" t="n">
        <v>18.7945483870968</v>
      </c>
      <c r="F25" s="217" t="n">
        <v>17.7705666666667</v>
      </c>
      <c r="G25" s="217" t="n">
        <v>16.7417096774194</v>
      </c>
      <c r="H25" s="217" t="n">
        <v>16.8998333333333</v>
      </c>
      <c r="I25" s="217" t="n">
        <v>16.4941612903226</v>
      </c>
      <c r="J25" s="217" t="n">
        <v>17.0935483870968</v>
      </c>
      <c r="K25" s="217" t="n">
        <v>17.2941333333333</v>
      </c>
      <c r="L25" s="217" t="n">
        <v>17.5142903225806</v>
      </c>
      <c r="M25" s="217" t="n">
        <v>18.4300333333333</v>
      </c>
      <c r="N25" s="217" t="n">
        <v>18.636935483871</v>
      </c>
      <c r="O25" s="217" t="n">
        <v>20.039935483871</v>
      </c>
      <c r="P25" s="217" t="n">
        <v>21.3961428571429</v>
      </c>
      <c r="Q25" s="217" t="n">
        <v>18.6563548387097</v>
      </c>
      <c r="R25" s="217" t="n">
        <v>17.9707</v>
      </c>
      <c r="S25" s="217" t="n">
        <v>16.7925161290323</v>
      </c>
      <c r="T25" s="217" t="n">
        <v>17.0091333333333</v>
      </c>
      <c r="U25" s="217" t="n">
        <v>16.4508064516129</v>
      </c>
      <c r="V25" s="217" t="n">
        <v>17.1141935483871</v>
      </c>
      <c r="W25" s="217" t="n">
        <v>17.2330666666667</v>
      </c>
      <c r="X25" s="217" t="n">
        <v>17.4333548387097</v>
      </c>
      <c r="Y25" s="217" t="n">
        <v>18.9189666666667</v>
      </c>
      <c r="Z25" s="217" t="n">
        <v>19.8036129032258</v>
      </c>
      <c r="AA25" s="217" t="n">
        <v>21.2524193548387</v>
      </c>
      <c r="AB25" s="217" t="n">
        <v>21.2491724137931</v>
      </c>
      <c r="AC25" s="217" t="n">
        <v>19.6009032258065</v>
      </c>
      <c r="AD25" s="217" t="n">
        <v>18.5047333333333</v>
      </c>
      <c r="AE25" s="217" t="n">
        <v>17.4649032258065</v>
      </c>
      <c r="AF25" s="217" t="n">
        <v>17.0635666666667</v>
      </c>
      <c r="AG25" s="217" t="n">
        <v>16.8985483870968</v>
      </c>
      <c r="AH25" s="217" t="n">
        <v>16.9903225806452</v>
      </c>
      <c r="AI25" s="217" t="n">
        <v>15.8671333333333</v>
      </c>
      <c r="AJ25" s="217" t="n">
        <v>17.2872903225806</v>
      </c>
      <c r="AK25" s="217" t="n">
        <v>18.1451</v>
      </c>
      <c r="AL25" s="217" t="n">
        <v>17.8164193548387</v>
      </c>
      <c r="AM25" s="217" t="n">
        <v>18.7170684193548</v>
      </c>
      <c r="AN25" s="217" t="n">
        <v>18.6130399285714</v>
      </c>
      <c r="AO25" s="217" t="n">
        <v>17.233539483871</v>
      </c>
      <c r="AP25" s="217" t="n">
        <v>16.3430527</v>
      </c>
      <c r="AQ25" s="217" t="n">
        <v>15.0141789677419</v>
      </c>
      <c r="AR25" s="217" t="n">
        <v>15.2500202</v>
      </c>
      <c r="AS25" s="217" t="n">
        <v>15.2444829677419</v>
      </c>
      <c r="AT25" s="217" t="n">
        <v>15.8673579677419</v>
      </c>
      <c r="AU25" s="217" t="n">
        <v>16.0227016</v>
      </c>
      <c r="AV25" s="217" t="n">
        <v>16.8159296129032</v>
      </c>
      <c r="AW25" s="217" t="n">
        <v>17.7511924</v>
      </c>
      <c r="AX25" s="217" t="n">
        <v>19.1267572258065</v>
      </c>
      <c r="AY25" s="217" t="n">
        <v>19.08316</v>
      </c>
      <c r="AZ25" s="217" t="n">
        <v>19.51107</v>
      </c>
      <c r="BA25" s="218" t="n">
        <v>17.60502</v>
      </c>
      <c r="BB25" s="218" t="n">
        <v>16.66149</v>
      </c>
      <c r="BC25" s="218" t="n">
        <v>15.6161</v>
      </c>
      <c r="BD25" s="218" t="n">
        <v>15.67577</v>
      </c>
      <c r="BE25" s="218" t="n">
        <v>15.56525</v>
      </c>
      <c r="BF25" s="218" t="n">
        <v>15.99014</v>
      </c>
      <c r="BG25" s="218" t="n">
        <v>16.06585</v>
      </c>
      <c r="BH25" s="218" t="n">
        <v>16.65483</v>
      </c>
      <c r="BI25" s="218" t="n">
        <v>17.72864</v>
      </c>
      <c r="BJ25" s="218" t="n">
        <v>18.44346</v>
      </c>
      <c r="BK25" s="218" t="n">
        <v>19.24357</v>
      </c>
      <c r="BL25" s="218" t="n">
        <v>19.54331</v>
      </c>
      <c r="BM25" s="218" t="n">
        <v>18.07958</v>
      </c>
      <c r="BN25" s="218" t="n">
        <v>17.26868</v>
      </c>
      <c r="BO25" s="218" t="n">
        <v>16.03167</v>
      </c>
      <c r="BP25" s="218" t="n">
        <v>16.0694</v>
      </c>
      <c r="BQ25" s="218" t="n">
        <v>15.9511</v>
      </c>
      <c r="BR25" s="218" t="n">
        <v>16.3704</v>
      </c>
      <c r="BS25" s="218" t="n">
        <v>16.35781</v>
      </c>
      <c r="BT25" s="218" t="n">
        <v>16.99669</v>
      </c>
      <c r="BU25" s="218" t="n">
        <v>18.13199</v>
      </c>
      <c r="BV25" s="218" t="n">
        <v>18.87014</v>
      </c>
    </row>
    <row r="26" customFormat="false" ht="11.1" hidden="false" customHeight="true" outlineLevel="0" collapsed="false">
      <c r="A26" s="324" t="s">
        <v>705</v>
      </c>
      <c r="B26" s="325" t="s">
        <v>706</v>
      </c>
      <c r="C26" s="217" t="n">
        <v>10.2698016332258</v>
      </c>
      <c r="D26" s="217" t="n">
        <v>12.3620850457143</v>
      </c>
      <c r="E26" s="217" t="n">
        <v>13.1280556458065</v>
      </c>
      <c r="F26" s="217" t="n">
        <v>14.2009142086667</v>
      </c>
      <c r="G26" s="217" t="n">
        <v>16.2712576116129</v>
      </c>
      <c r="H26" s="217" t="n">
        <v>20.988680508</v>
      </c>
      <c r="I26" s="217" t="n">
        <v>27.8558298903226</v>
      </c>
      <c r="J26" s="217" t="n">
        <v>27.1031148470968</v>
      </c>
      <c r="K26" s="217" t="n">
        <v>18.2773646956667</v>
      </c>
      <c r="L26" s="217" t="n">
        <v>17.0171647351613</v>
      </c>
      <c r="M26" s="217" t="n">
        <v>13.2195259813333</v>
      </c>
      <c r="N26" s="217" t="n">
        <v>13.3666161422581</v>
      </c>
      <c r="O26" s="217" t="n">
        <v>14.456414</v>
      </c>
      <c r="P26" s="217" t="n">
        <v>15.1958835357143</v>
      </c>
      <c r="Q26" s="217" t="n">
        <v>13.4198467096774</v>
      </c>
      <c r="R26" s="217" t="n">
        <v>15.1048095666667</v>
      </c>
      <c r="S26" s="217" t="n">
        <v>16.3577117096774</v>
      </c>
      <c r="T26" s="217" t="n">
        <v>20.9489069</v>
      </c>
      <c r="U26" s="217" t="n">
        <v>24.5329243548387</v>
      </c>
      <c r="V26" s="217" t="n">
        <v>31.272045</v>
      </c>
      <c r="W26" s="217" t="n">
        <v>22.7775778666667</v>
      </c>
      <c r="X26" s="217" t="n">
        <v>19.4868527741935</v>
      </c>
      <c r="Y26" s="217" t="n">
        <v>14.9393465</v>
      </c>
      <c r="Z26" s="217" t="n">
        <v>16.0485397419355</v>
      </c>
      <c r="AA26" s="217" t="n">
        <v>17.0701316129032</v>
      </c>
      <c r="AB26" s="217" t="n">
        <v>14.9777677241379</v>
      </c>
      <c r="AC26" s="217" t="n">
        <v>14.8071498064516</v>
      </c>
      <c r="AD26" s="217" t="n">
        <v>15.4795275</v>
      </c>
      <c r="AE26" s="217" t="n">
        <v>15.2925793225806</v>
      </c>
      <c r="AF26" s="217" t="n">
        <v>22.2551208333333</v>
      </c>
      <c r="AG26" s="217" t="n">
        <v>25.2474793225806</v>
      </c>
      <c r="AH26" s="217" t="n">
        <v>24.6274592258065</v>
      </c>
      <c r="AI26" s="217" t="n">
        <v>20.1125830666667</v>
      </c>
      <c r="AJ26" s="217" t="n">
        <v>17.6025621612903</v>
      </c>
      <c r="AK26" s="217" t="n">
        <v>15.3335991666667</v>
      </c>
      <c r="AL26" s="217" t="n">
        <v>15.3902668387097</v>
      </c>
      <c r="AM26" s="217" t="n">
        <v>15.5799031290323</v>
      </c>
      <c r="AN26" s="217" t="n">
        <v>16.0446662857143</v>
      </c>
      <c r="AO26" s="217" t="n">
        <v>16.0898859032258</v>
      </c>
      <c r="AP26" s="217" t="n">
        <v>15.1735031666667</v>
      </c>
      <c r="AQ26" s="217" t="n">
        <v>16.7413844516129</v>
      </c>
      <c r="AR26" s="217" t="n">
        <v>21.5357588</v>
      </c>
      <c r="AS26" s="217" t="n">
        <v>25.0075079677419</v>
      </c>
      <c r="AT26" s="217" t="n">
        <v>27.0328870645161</v>
      </c>
      <c r="AU26" s="217" t="n">
        <v>22.9082336666667</v>
      </c>
      <c r="AV26" s="217" t="n">
        <v>17.2189982258065</v>
      </c>
      <c r="AW26" s="217" t="n">
        <v>14.7931290322581</v>
      </c>
      <c r="AX26" s="217" t="n">
        <v>16.7559032258065</v>
      </c>
      <c r="AY26" s="217" t="n">
        <v>17.8248</v>
      </c>
      <c r="AZ26" s="217" t="n">
        <v>16.46029</v>
      </c>
      <c r="BA26" s="218" t="n">
        <v>14.87094</v>
      </c>
      <c r="BB26" s="218" t="n">
        <v>14.73375</v>
      </c>
      <c r="BC26" s="218" t="n">
        <v>16.24883</v>
      </c>
      <c r="BD26" s="218" t="n">
        <v>21.28554</v>
      </c>
      <c r="BE26" s="218" t="n">
        <v>26.35538</v>
      </c>
      <c r="BF26" s="218" t="n">
        <v>27.35245</v>
      </c>
      <c r="BG26" s="218" t="n">
        <v>21.41988</v>
      </c>
      <c r="BH26" s="218" t="n">
        <v>17.39337</v>
      </c>
      <c r="BI26" s="218" t="n">
        <v>14.85801</v>
      </c>
      <c r="BJ26" s="218" t="n">
        <v>14.99311</v>
      </c>
      <c r="BK26" s="218" t="n">
        <v>14.7433</v>
      </c>
      <c r="BL26" s="218" t="n">
        <v>14.67335</v>
      </c>
      <c r="BM26" s="218" t="n">
        <v>14.43161</v>
      </c>
      <c r="BN26" s="218" t="n">
        <v>14.76839</v>
      </c>
      <c r="BO26" s="218" t="n">
        <v>16.53936</v>
      </c>
      <c r="BP26" s="218" t="n">
        <v>21.57484</v>
      </c>
      <c r="BQ26" s="218" t="n">
        <v>26.38616</v>
      </c>
      <c r="BR26" s="218" t="n">
        <v>27.5981</v>
      </c>
      <c r="BS26" s="218" t="n">
        <v>21.70891</v>
      </c>
      <c r="BT26" s="218" t="n">
        <v>17.85423</v>
      </c>
      <c r="BU26" s="218" t="n">
        <v>15.07888</v>
      </c>
      <c r="BV26" s="218" t="n">
        <v>15.64622</v>
      </c>
    </row>
    <row r="27" customFormat="false" ht="11.1" hidden="false" customHeight="true" outlineLevel="0" collapsed="false">
      <c r="A27" s="324" t="s">
        <v>707</v>
      </c>
      <c r="B27" s="325" t="s">
        <v>708</v>
      </c>
      <c r="C27" s="217" t="n">
        <v>3.08090322580645</v>
      </c>
      <c r="D27" s="217" t="n">
        <v>3.09032142857143</v>
      </c>
      <c r="E27" s="217" t="n">
        <v>3.11377419354839</v>
      </c>
      <c r="F27" s="217" t="n">
        <v>3.08526666666667</v>
      </c>
      <c r="G27" s="217" t="n">
        <v>3.07351612903226</v>
      </c>
      <c r="H27" s="217" t="n">
        <v>3.14516666666667</v>
      </c>
      <c r="I27" s="217" t="n">
        <v>3.10441935483871</v>
      </c>
      <c r="J27" s="217" t="n">
        <v>3.12306451612903</v>
      </c>
      <c r="K27" s="217" t="n">
        <v>3.15533333333333</v>
      </c>
      <c r="L27" s="217" t="n">
        <v>3.17364516129032</v>
      </c>
      <c r="M27" s="217" t="n">
        <v>3.18533333333333</v>
      </c>
      <c r="N27" s="217" t="n">
        <v>3.2118064516129</v>
      </c>
      <c r="O27" s="217" t="n">
        <v>3.26490322580645</v>
      </c>
      <c r="P27" s="217" t="n">
        <v>3.31935714285714</v>
      </c>
      <c r="Q27" s="217" t="n">
        <v>3.35264516129032</v>
      </c>
      <c r="R27" s="217" t="n">
        <v>3.3024</v>
      </c>
      <c r="S27" s="217" t="n">
        <v>3.33258064516129</v>
      </c>
      <c r="T27" s="217" t="n">
        <v>3.3554</v>
      </c>
      <c r="U27" s="217" t="n">
        <v>3.30625806451613</v>
      </c>
      <c r="V27" s="217" t="n">
        <v>3.33767741935484</v>
      </c>
      <c r="W27" s="217" t="n">
        <v>3.3841</v>
      </c>
      <c r="X27" s="217" t="n">
        <v>3.40145161290323</v>
      </c>
      <c r="Y27" s="217" t="n">
        <v>3.47466666666667</v>
      </c>
      <c r="Z27" s="217" t="n">
        <v>3.48667741935484</v>
      </c>
      <c r="AA27" s="217" t="n">
        <v>3.3118064516129</v>
      </c>
      <c r="AB27" s="217" t="n">
        <v>3.34765517241379</v>
      </c>
      <c r="AC27" s="217" t="n">
        <v>3.3858064516129</v>
      </c>
      <c r="AD27" s="217" t="n">
        <v>3.3475</v>
      </c>
      <c r="AE27" s="217" t="n">
        <v>3.33925806451613</v>
      </c>
      <c r="AF27" s="217" t="n">
        <v>3.36863333333333</v>
      </c>
      <c r="AG27" s="217" t="n">
        <v>3.41058064516129</v>
      </c>
      <c r="AH27" s="217" t="n">
        <v>3.41041935483871</v>
      </c>
      <c r="AI27" s="217" t="n">
        <v>3.04313333333333</v>
      </c>
      <c r="AJ27" s="217" t="n">
        <v>3.30803225806452</v>
      </c>
      <c r="AK27" s="217" t="n">
        <v>3.41463333333333</v>
      </c>
      <c r="AL27" s="217" t="n">
        <v>3.43048387096774</v>
      </c>
      <c r="AM27" s="217" t="n">
        <v>3.47225806451613</v>
      </c>
      <c r="AN27" s="217" t="n">
        <v>3.51192857142857</v>
      </c>
      <c r="AO27" s="217" t="n">
        <v>3.51</v>
      </c>
      <c r="AP27" s="217" t="n">
        <v>3.49946666666667</v>
      </c>
      <c r="AQ27" s="217" t="n">
        <v>3.47209677419355</v>
      </c>
      <c r="AR27" s="217" t="n">
        <v>3.48393333333333</v>
      </c>
      <c r="AS27" s="217" t="n">
        <v>3.45222580645161</v>
      </c>
      <c r="AT27" s="217" t="n">
        <v>3.477</v>
      </c>
      <c r="AU27" s="217" t="n">
        <v>3.4102</v>
      </c>
      <c r="AV27" s="217" t="n">
        <v>3.47841935483871</v>
      </c>
      <c r="AW27" s="217" t="n">
        <v>3.49833333333333</v>
      </c>
      <c r="AX27" s="217" t="n">
        <v>3.474</v>
      </c>
      <c r="AY27" s="217" t="n">
        <v>3.370203</v>
      </c>
      <c r="AZ27" s="217" t="n">
        <v>3.414315</v>
      </c>
      <c r="BA27" s="218" t="n">
        <v>3.391435</v>
      </c>
      <c r="BB27" s="218" t="n">
        <v>3.387258</v>
      </c>
      <c r="BC27" s="218" t="n">
        <v>3.381451</v>
      </c>
      <c r="BD27" s="218" t="n">
        <v>3.373399</v>
      </c>
      <c r="BE27" s="218" t="n">
        <v>3.365512</v>
      </c>
      <c r="BF27" s="218" t="n">
        <v>3.362883</v>
      </c>
      <c r="BG27" s="218" t="n">
        <v>3.355558</v>
      </c>
      <c r="BH27" s="218" t="n">
        <v>3.372834</v>
      </c>
      <c r="BI27" s="218" t="n">
        <v>3.402242</v>
      </c>
      <c r="BJ27" s="218" t="n">
        <v>3.426642</v>
      </c>
      <c r="BK27" s="218" t="n">
        <v>3.408179</v>
      </c>
      <c r="BL27" s="218" t="n">
        <v>3.412838</v>
      </c>
      <c r="BM27" s="218" t="n">
        <v>3.403794</v>
      </c>
      <c r="BN27" s="218" t="n">
        <v>3.414613</v>
      </c>
      <c r="BO27" s="218" t="n">
        <v>3.413825</v>
      </c>
      <c r="BP27" s="218" t="n">
        <v>3.421573</v>
      </c>
      <c r="BQ27" s="218" t="n">
        <v>3.419448</v>
      </c>
      <c r="BR27" s="218" t="n">
        <v>3.422492</v>
      </c>
      <c r="BS27" s="218" t="n">
        <v>3.397392</v>
      </c>
      <c r="BT27" s="218" t="n">
        <v>3.410539</v>
      </c>
      <c r="BU27" s="218" t="n">
        <v>3.440177</v>
      </c>
      <c r="BV27" s="218" t="n">
        <v>3.463157</v>
      </c>
    </row>
    <row r="28" customFormat="false" ht="11.1" hidden="false" customHeight="true" outlineLevel="0" collapsed="false">
      <c r="A28" s="324" t="s">
        <v>709</v>
      </c>
      <c r="B28" s="325" t="s">
        <v>710</v>
      </c>
      <c r="C28" s="217" t="n">
        <v>1.89787096774194</v>
      </c>
      <c r="D28" s="217" t="n">
        <v>2.08892857142857</v>
      </c>
      <c r="E28" s="217" t="n">
        <v>1.86054838709677</v>
      </c>
      <c r="F28" s="217" t="n">
        <v>1.50483333333333</v>
      </c>
      <c r="G28" s="217" t="n">
        <v>1.31177419354839</v>
      </c>
      <c r="H28" s="217" t="n">
        <v>1.3797</v>
      </c>
      <c r="I28" s="217" t="n">
        <v>1.52435483870968</v>
      </c>
      <c r="J28" s="217" t="n">
        <v>1.51735483870968</v>
      </c>
      <c r="K28" s="217" t="n">
        <v>1.2948</v>
      </c>
      <c r="L28" s="217" t="n">
        <v>1.41690322580645</v>
      </c>
      <c r="M28" s="217" t="n">
        <v>1.5817</v>
      </c>
      <c r="N28" s="217" t="n">
        <v>1.85487096774194</v>
      </c>
      <c r="O28" s="217" t="n">
        <v>2.17545161290323</v>
      </c>
      <c r="P28" s="217" t="n">
        <v>2.50975</v>
      </c>
      <c r="Q28" s="217" t="n">
        <v>1.85567741935484</v>
      </c>
      <c r="R28" s="217" t="n">
        <v>1.61983333333333</v>
      </c>
      <c r="S28" s="217" t="n">
        <v>1.33361290322581</v>
      </c>
      <c r="T28" s="217" t="n">
        <v>1.377</v>
      </c>
      <c r="U28" s="217" t="n">
        <v>1.4268064516129</v>
      </c>
      <c r="V28" s="217" t="n">
        <v>1.64238709677419</v>
      </c>
      <c r="W28" s="217" t="n">
        <v>1.40953333333333</v>
      </c>
      <c r="X28" s="217" t="n">
        <v>1.39470967741935</v>
      </c>
      <c r="Y28" s="217" t="n">
        <v>1.638</v>
      </c>
      <c r="Z28" s="217" t="n">
        <v>2.09909677419355</v>
      </c>
      <c r="AA28" s="217" t="n">
        <v>2.495</v>
      </c>
      <c r="AB28" s="217" t="n">
        <v>2.43893103448276</v>
      </c>
      <c r="AC28" s="217" t="n">
        <v>2.05809677419355</v>
      </c>
      <c r="AD28" s="217" t="n">
        <v>1.68966666666667</v>
      </c>
      <c r="AE28" s="217" t="n">
        <v>1.39774193548387</v>
      </c>
      <c r="AF28" s="217" t="n">
        <v>1.4731</v>
      </c>
      <c r="AG28" s="217" t="n">
        <v>1.52051612903226</v>
      </c>
      <c r="AH28" s="217" t="n">
        <v>1.49661290322581</v>
      </c>
      <c r="AI28" s="217" t="n">
        <v>1.34196666666667</v>
      </c>
      <c r="AJ28" s="217" t="n">
        <v>1.45148387096774</v>
      </c>
      <c r="AK28" s="217" t="n">
        <v>1.7251</v>
      </c>
      <c r="AL28" s="217" t="n">
        <v>2.17193548387097</v>
      </c>
      <c r="AM28" s="217" t="n">
        <v>2.43329032258065</v>
      </c>
      <c r="AN28" s="217" t="n">
        <v>2.30057142857143</v>
      </c>
      <c r="AO28" s="217" t="n">
        <v>1.9458064516129</v>
      </c>
      <c r="AP28" s="217" t="n">
        <v>1.61933333333333</v>
      </c>
      <c r="AQ28" s="217" t="n">
        <v>1.35851612903226</v>
      </c>
      <c r="AR28" s="217" t="n">
        <v>1.42316666666667</v>
      </c>
      <c r="AS28" s="217" t="n">
        <v>1.49596774193548</v>
      </c>
      <c r="AT28" s="217" t="n">
        <v>1.56038709677419</v>
      </c>
      <c r="AU28" s="217" t="n">
        <v>1.45983333333333</v>
      </c>
      <c r="AV28" s="217" t="n">
        <v>1.49532258064516</v>
      </c>
      <c r="AW28" s="217" t="n">
        <v>1.65163333333333</v>
      </c>
      <c r="AX28" s="217" t="n">
        <v>2.23196774193548</v>
      </c>
      <c r="AY28" s="217" t="n">
        <v>2.436223</v>
      </c>
      <c r="AZ28" s="217" t="n">
        <v>2.346514</v>
      </c>
      <c r="BA28" s="218" t="n">
        <v>1.961888</v>
      </c>
      <c r="BB28" s="218" t="n">
        <v>1.652781</v>
      </c>
      <c r="BC28" s="218" t="n">
        <v>1.38204</v>
      </c>
      <c r="BD28" s="218" t="n">
        <v>1.377331</v>
      </c>
      <c r="BE28" s="218" t="n">
        <v>1.491007</v>
      </c>
      <c r="BF28" s="218" t="n">
        <v>1.500981</v>
      </c>
      <c r="BG28" s="218" t="n">
        <v>1.401133</v>
      </c>
      <c r="BH28" s="218" t="n">
        <v>1.467893</v>
      </c>
      <c r="BI28" s="218" t="n">
        <v>1.683646</v>
      </c>
      <c r="BJ28" s="218" t="n">
        <v>2.07724</v>
      </c>
      <c r="BK28" s="218" t="n">
        <v>2.366874</v>
      </c>
      <c r="BL28" s="218" t="n">
        <v>2.307864</v>
      </c>
      <c r="BM28" s="218" t="n">
        <v>1.938478</v>
      </c>
      <c r="BN28" s="218" t="n">
        <v>1.638156</v>
      </c>
      <c r="BO28" s="218" t="n">
        <v>1.371936</v>
      </c>
      <c r="BP28" s="218" t="n">
        <v>1.371535</v>
      </c>
      <c r="BQ28" s="218" t="n">
        <v>1.487924</v>
      </c>
      <c r="BR28" s="218" t="n">
        <v>1.499912</v>
      </c>
      <c r="BS28" s="218" t="n">
        <v>1.368262</v>
      </c>
      <c r="BT28" s="218" t="n">
        <v>1.420764</v>
      </c>
      <c r="BU28" s="218" t="n">
        <v>1.660436</v>
      </c>
      <c r="BV28" s="218" t="n">
        <v>2.064075</v>
      </c>
    </row>
    <row r="29" customFormat="false" ht="11.1" hidden="false" customHeight="true" outlineLevel="0" collapsed="false">
      <c r="A29" s="324" t="s">
        <v>711</v>
      </c>
      <c r="B29" s="325" t="s">
        <v>712</v>
      </c>
      <c r="C29" s="217" t="n">
        <v>0.0650322580645161</v>
      </c>
      <c r="D29" s="217" t="n">
        <v>0.0650357142857143</v>
      </c>
      <c r="E29" s="217" t="n">
        <v>0.0650322580645161</v>
      </c>
      <c r="F29" s="217" t="n">
        <v>0.0650333333333333</v>
      </c>
      <c r="G29" s="217" t="n">
        <v>0.0650322580645161</v>
      </c>
      <c r="H29" s="217" t="n">
        <v>0.0650333333333333</v>
      </c>
      <c r="I29" s="217" t="n">
        <v>0.0650322580645161</v>
      </c>
      <c r="J29" s="217" t="n">
        <v>0.0650322580645161</v>
      </c>
      <c r="K29" s="217" t="n">
        <v>0.0650333333333333</v>
      </c>
      <c r="L29" s="217" t="n">
        <v>0.0650322580645161</v>
      </c>
      <c r="M29" s="217" t="n">
        <v>0.0650333333333333</v>
      </c>
      <c r="N29" s="217" t="n">
        <v>0.0650322580645161</v>
      </c>
      <c r="O29" s="217" t="n">
        <v>0.0675483870967742</v>
      </c>
      <c r="P29" s="217" t="n">
        <v>0.0675357142857143</v>
      </c>
      <c r="Q29" s="217" t="n">
        <v>0.0675483870967742</v>
      </c>
      <c r="R29" s="217" t="n">
        <v>0.0675333333333333</v>
      </c>
      <c r="S29" s="217" t="n">
        <v>0.0675483870967742</v>
      </c>
      <c r="T29" s="217" t="n">
        <v>0.0675333333333333</v>
      </c>
      <c r="U29" s="217" t="n">
        <v>0.0675483870967742</v>
      </c>
      <c r="V29" s="217" t="n">
        <v>0.0675483870967742</v>
      </c>
      <c r="W29" s="217" t="n">
        <v>0.0675333333333333</v>
      </c>
      <c r="X29" s="217" t="n">
        <v>0.0675483870967742</v>
      </c>
      <c r="Y29" s="217" t="n">
        <v>0.0675333333333333</v>
      </c>
      <c r="Z29" s="217" t="n">
        <v>0.0675483870967742</v>
      </c>
      <c r="AA29" s="217" t="n">
        <v>0.0771935483870968</v>
      </c>
      <c r="AB29" s="217" t="n">
        <v>0.0772068965517241</v>
      </c>
      <c r="AC29" s="217" t="n">
        <v>0.0771935483870968</v>
      </c>
      <c r="AD29" s="217" t="n">
        <v>0.0772</v>
      </c>
      <c r="AE29" s="217" t="n">
        <v>0.0771935483870968</v>
      </c>
      <c r="AF29" s="217" t="n">
        <v>0.0772</v>
      </c>
      <c r="AG29" s="217" t="n">
        <v>0.0771935483870968</v>
      </c>
      <c r="AH29" s="217" t="n">
        <v>0.0771935483870968</v>
      </c>
      <c r="AI29" s="217" t="n">
        <v>0.0772</v>
      </c>
      <c r="AJ29" s="217" t="n">
        <v>0.0771935483870968</v>
      </c>
      <c r="AK29" s="217" t="n">
        <v>0.0772</v>
      </c>
      <c r="AL29" s="217" t="n">
        <v>0.0771935483870968</v>
      </c>
      <c r="AM29" s="217" t="n">
        <v>0.0872903225806452</v>
      </c>
      <c r="AN29" s="217" t="n">
        <v>0.0872857142857143</v>
      </c>
      <c r="AO29" s="217" t="n">
        <v>0.0872903225806452</v>
      </c>
      <c r="AP29" s="217" t="n">
        <v>0.0873</v>
      </c>
      <c r="AQ29" s="217" t="n">
        <v>0.0872903225806452</v>
      </c>
      <c r="AR29" s="217" t="n">
        <v>0.0873</v>
      </c>
      <c r="AS29" s="217" t="n">
        <v>0.0872903225806452</v>
      </c>
      <c r="AT29" s="217" t="n">
        <v>0.0872903225806452</v>
      </c>
      <c r="AU29" s="217" t="n">
        <v>0.0873</v>
      </c>
      <c r="AV29" s="217" t="n">
        <v>0.0872903225806452</v>
      </c>
      <c r="AW29" s="217" t="n">
        <v>0.0873</v>
      </c>
      <c r="AX29" s="217" t="n">
        <v>0.0872903225806452</v>
      </c>
      <c r="AY29" s="217" t="n">
        <v>0.0973871</v>
      </c>
      <c r="AZ29" s="217" t="n">
        <v>0.0973645</v>
      </c>
      <c r="BA29" s="218" t="n">
        <v>0.0973871</v>
      </c>
      <c r="BB29" s="218" t="n">
        <v>0.0974</v>
      </c>
      <c r="BC29" s="218" t="n">
        <v>0.0973871</v>
      </c>
      <c r="BD29" s="218" t="n">
        <v>0.0974</v>
      </c>
      <c r="BE29" s="218" t="n">
        <v>0.0973871</v>
      </c>
      <c r="BF29" s="218" t="n">
        <v>0.0973871</v>
      </c>
      <c r="BG29" s="218" t="n">
        <v>0.0974</v>
      </c>
      <c r="BH29" s="218" t="n">
        <v>0.0973871</v>
      </c>
      <c r="BI29" s="218" t="n">
        <v>0.0974</v>
      </c>
      <c r="BJ29" s="218" t="n">
        <v>0.0973871</v>
      </c>
      <c r="BK29" s="218" t="n">
        <v>0.1074839</v>
      </c>
      <c r="BL29" s="218" t="n">
        <v>0.1074433</v>
      </c>
      <c r="BM29" s="218" t="n">
        <v>0.1074839</v>
      </c>
      <c r="BN29" s="218" t="n">
        <v>0.1075</v>
      </c>
      <c r="BO29" s="218" t="n">
        <v>0.1074839</v>
      </c>
      <c r="BP29" s="218" t="n">
        <v>0.1075</v>
      </c>
      <c r="BQ29" s="218" t="n">
        <v>0.1074839</v>
      </c>
      <c r="BR29" s="218" t="n">
        <v>0.1074839</v>
      </c>
      <c r="BS29" s="218" t="n">
        <v>0.1075</v>
      </c>
      <c r="BT29" s="218" t="n">
        <v>0.1074839</v>
      </c>
      <c r="BU29" s="218" t="n">
        <v>0.1075</v>
      </c>
      <c r="BV29" s="218" t="n">
        <v>0.1074839</v>
      </c>
    </row>
    <row r="30" customFormat="false" ht="11.1" hidden="false" customHeight="true" outlineLevel="0" collapsed="false">
      <c r="A30" s="327" t="s">
        <v>58</v>
      </c>
      <c r="B30" s="331" t="s">
        <v>713</v>
      </c>
      <c r="C30" s="217" t="n">
        <v>69.8154467945161</v>
      </c>
      <c r="D30" s="217" t="n">
        <v>76.54312076</v>
      </c>
      <c r="E30" s="217" t="n">
        <v>68.5361201619355</v>
      </c>
      <c r="F30" s="217" t="n">
        <v>55.9993808753333</v>
      </c>
      <c r="G30" s="217" t="n">
        <v>49.1996769664516</v>
      </c>
      <c r="H30" s="217" t="n">
        <v>51.6592138413333</v>
      </c>
      <c r="I30" s="217" t="n">
        <v>56.7050556967742</v>
      </c>
      <c r="J30" s="217" t="n">
        <v>56.4774374277419</v>
      </c>
      <c r="K30" s="217" t="n">
        <v>48.6847313623333</v>
      </c>
      <c r="L30" s="217" t="n">
        <v>52.9956163480645</v>
      </c>
      <c r="M30" s="217" t="n">
        <v>58.8022593146667</v>
      </c>
      <c r="N30" s="217" t="n">
        <v>68.4340677551613</v>
      </c>
      <c r="O30" s="217" t="n">
        <v>79.8360591612903</v>
      </c>
      <c r="P30" s="217" t="n">
        <v>91.6570263928572</v>
      </c>
      <c r="Q30" s="217" t="n">
        <v>68.6683628387097</v>
      </c>
      <c r="R30" s="217" t="n">
        <v>60.3171762333333</v>
      </c>
      <c r="S30" s="217" t="n">
        <v>50.2734213870968</v>
      </c>
      <c r="T30" s="217" t="n">
        <v>51.8225735666667</v>
      </c>
      <c r="U30" s="217" t="n">
        <v>53.5270533870968</v>
      </c>
      <c r="V30" s="217" t="n">
        <v>61.1466256451613</v>
      </c>
      <c r="W30" s="217" t="n">
        <v>52.9971112</v>
      </c>
      <c r="X30" s="217" t="n">
        <v>52.4924011612903</v>
      </c>
      <c r="Y30" s="217" t="n">
        <v>61.1293131666667</v>
      </c>
      <c r="Z30" s="217" t="n">
        <v>77.3707332903226</v>
      </c>
      <c r="AA30" s="217" t="n">
        <v>87.9612929032258</v>
      </c>
      <c r="AB30" s="217" t="n">
        <v>86.011216</v>
      </c>
      <c r="AC30" s="217" t="n">
        <v>73.2168272258064</v>
      </c>
      <c r="AD30" s="217" t="n">
        <v>60.5497608333333</v>
      </c>
      <c r="AE30" s="217" t="n">
        <v>50.7579664193548</v>
      </c>
      <c r="AF30" s="217" t="n">
        <v>53.4648541666667</v>
      </c>
      <c r="AG30" s="217" t="n">
        <v>55.0636083548387</v>
      </c>
      <c r="AH30" s="217" t="n">
        <v>54.2474269677419</v>
      </c>
      <c r="AI30" s="217" t="n">
        <v>48.6396497333333</v>
      </c>
      <c r="AJ30" s="217" t="n">
        <v>52.6108202258064</v>
      </c>
      <c r="AK30" s="217" t="n">
        <v>62.0747325</v>
      </c>
      <c r="AL30" s="217" t="n">
        <v>77.2061055483871</v>
      </c>
      <c r="AM30" s="217" t="n">
        <v>87.2212312580645</v>
      </c>
      <c r="AN30" s="217" t="n">
        <v>82.3834911785714</v>
      </c>
      <c r="AO30" s="217" t="n">
        <v>69.6944298387097</v>
      </c>
      <c r="AP30" s="217" t="n">
        <v>58.0047214666667</v>
      </c>
      <c r="AQ30" s="217" t="n">
        <v>48.646765</v>
      </c>
      <c r="AR30" s="217" t="n">
        <v>50.9204892</v>
      </c>
      <c r="AS30" s="217" t="n">
        <v>53.4671062258065</v>
      </c>
      <c r="AT30" s="217" t="n">
        <v>55.8509817096774</v>
      </c>
      <c r="AU30" s="217" t="n">
        <v>52.2785812</v>
      </c>
      <c r="AV30" s="217" t="n">
        <v>53.5421257419355</v>
      </c>
      <c r="AW30" s="217" t="n">
        <v>58.7106254989247</v>
      </c>
      <c r="AX30" s="217" t="n">
        <v>80.0066451290323</v>
      </c>
      <c r="AY30" s="217" t="n">
        <v>87.4392831</v>
      </c>
      <c r="AZ30" s="217" t="n">
        <v>88.6638235</v>
      </c>
      <c r="BA30" s="218" t="n">
        <v>71.35045</v>
      </c>
      <c r="BB30" s="218" t="n">
        <v>58.2627</v>
      </c>
      <c r="BC30" s="218" t="n">
        <v>49.4566</v>
      </c>
      <c r="BD30" s="218" t="n">
        <v>51.14206</v>
      </c>
      <c r="BE30" s="218" t="n">
        <v>54.88751</v>
      </c>
      <c r="BF30" s="218" t="n">
        <v>56.1258</v>
      </c>
      <c r="BG30" s="218" t="n">
        <v>50.74033</v>
      </c>
      <c r="BH30" s="218" t="n">
        <v>52.17249</v>
      </c>
      <c r="BI30" s="218" t="n">
        <v>60.243</v>
      </c>
      <c r="BJ30" s="218" t="n">
        <v>76.17932</v>
      </c>
      <c r="BK30" s="218" t="n">
        <v>83.34782</v>
      </c>
      <c r="BL30" s="218" t="n">
        <v>84.02429</v>
      </c>
      <c r="BM30" s="218" t="n">
        <v>70.5986</v>
      </c>
      <c r="BN30" s="218" t="n">
        <v>58.69705</v>
      </c>
      <c r="BO30" s="218" t="n">
        <v>50.1705</v>
      </c>
      <c r="BP30" s="218" t="n">
        <v>51.85298</v>
      </c>
      <c r="BQ30" s="218" t="n">
        <v>55.29748</v>
      </c>
      <c r="BR30" s="218" t="n">
        <v>56.77292</v>
      </c>
      <c r="BS30" s="218" t="n">
        <v>51.32802</v>
      </c>
      <c r="BT30" s="218" t="n">
        <v>53.02052</v>
      </c>
      <c r="BU30" s="218" t="n">
        <v>61.00207</v>
      </c>
      <c r="BV30" s="218" t="n">
        <v>77.36386</v>
      </c>
    </row>
    <row r="31" customFormat="false" ht="11.1" hidden="false" customHeight="true" outlineLevel="0" collapsed="false">
      <c r="A31" s="327"/>
      <c r="B31" s="331"/>
      <c r="C31" s="217"/>
      <c r="D31" s="217"/>
      <c r="E31" s="217"/>
      <c r="F31" s="217"/>
      <c r="G31" s="217"/>
      <c r="H31" s="217"/>
      <c r="I31" s="217"/>
      <c r="J31" s="217"/>
      <c r="K31" s="217"/>
      <c r="L31" s="217"/>
      <c r="M31" s="217"/>
      <c r="N31" s="217"/>
      <c r="O31" s="217"/>
      <c r="P31" s="217"/>
      <c r="Q31" s="217"/>
      <c r="R31" s="217"/>
      <c r="S31" s="217"/>
      <c r="T31" s="217"/>
      <c r="U31" s="217"/>
      <c r="V31" s="217"/>
      <c r="W31" s="217"/>
      <c r="X31" s="217"/>
      <c r="Y31" s="217"/>
      <c r="Z31" s="217"/>
      <c r="AA31" s="217"/>
      <c r="AB31" s="217"/>
      <c r="AC31" s="217"/>
      <c r="AD31" s="217"/>
      <c r="AE31" s="217"/>
      <c r="AF31" s="217"/>
      <c r="AG31" s="217"/>
      <c r="AH31" s="217"/>
      <c r="AI31" s="217"/>
      <c r="AJ31" s="217"/>
      <c r="AK31" s="217"/>
      <c r="AL31" s="217"/>
      <c r="AM31" s="217"/>
      <c r="AN31" s="217"/>
      <c r="AO31" s="217"/>
      <c r="AP31" s="217"/>
      <c r="AQ31" s="217"/>
      <c r="AR31" s="217"/>
      <c r="AS31" s="217"/>
      <c r="AT31" s="217"/>
      <c r="AU31" s="217"/>
      <c r="AV31" s="217"/>
      <c r="AW31" s="217"/>
      <c r="AX31" s="217"/>
      <c r="AY31" s="217"/>
      <c r="AZ31" s="217"/>
      <c r="BA31" s="218"/>
      <c r="BB31" s="218"/>
      <c r="BC31" s="218"/>
      <c r="BD31" s="218"/>
      <c r="BE31" s="218"/>
      <c r="BF31" s="218"/>
      <c r="BG31" s="218"/>
      <c r="BH31" s="218"/>
      <c r="BI31" s="218"/>
      <c r="BJ31" s="218"/>
      <c r="BK31" s="218"/>
      <c r="BL31" s="218"/>
      <c r="BM31" s="218"/>
      <c r="BN31" s="218"/>
      <c r="BO31" s="218"/>
      <c r="BP31" s="218"/>
      <c r="BQ31" s="218"/>
      <c r="BR31" s="218"/>
      <c r="BS31" s="218"/>
      <c r="BT31" s="218"/>
      <c r="BU31" s="218"/>
      <c r="BV31" s="218"/>
    </row>
    <row r="32" customFormat="false" ht="11.1" hidden="false" customHeight="true" outlineLevel="0" collapsed="false">
      <c r="A32" s="326"/>
      <c r="B32" s="332" t="s">
        <v>714</v>
      </c>
      <c r="C32" s="333"/>
      <c r="D32" s="333"/>
      <c r="E32" s="333"/>
      <c r="F32" s="333"/>
      <c r="G32" s="333"/>
      <c r="H32" s="333"/>
      <c r="I32" s="333"/>
      <c r="J32" s="333"/>
      <c r="K32" s="333"/>
      <c r="L32" s="333"/>
      <c r="M32" s="333"/>
      <c r="N32" s="333"/>
      <c r="O32" s="333"/>
      <c r="P32" s="333"/>
      <c r="Q32" s="333"/>
      <c r="R32" s="333"/>
      <c r="S32" s="333"/>
      <c r="T32" s="333"/>
      <c r="U32" s="333"/>
      <c r="V32" s="333"/>
      <c r="W32" s="333"/>
      <c r="X32" s="333"/>
      <c r="Y32" s="333"/>
      <c r="Z32" s="333"/>
      <c r="AA32" s="333"/>
      <c r="AB32" s="333"/>
      <c r="AC32" s="333"/>
      <c r="AD32" s="333"/>
      <c r="AE32" s="333"/>
      <c r="AF32" s="333"/>
      <c r="AG32" s="333"/>
      <c r="AH32" s="333"/>
      <c r="AI32" s="333"/>
      <c r="AJ32" s="333"/>
      <c r="AK32" s="333"/>
      <c r="AL32" s="333"/>
      <c r="AM32" s="333"/>
      <c r="AN32" s="333"/>
      <c r="AO32" s="333"/>
      <c r="AP32" s="333"/>
      <c r="AQ32" s="333"/>
      <c r="AR32" s="333"/>
      <c r="AS32" s="333"/>
      <c r="AT32" s="333"/>
      <c r="AU32" s="333"/>
      <c r="AV32" s="333"/>
      <c r="AW32" s="333"/>
      <c r="AX32" s="333"/>
      <c r="AY32" s="333"/>
      <c r="AZ32" s="333"/>
      <c r="BA32" s="334"/>
      <c r="BB32" s="334"/>
      <c r="BC32" s="334"/>
      <c r="BD32" s="334"/>
      <c r="BE32" s="334"/>
      <c r="BF32" s="334"/>
      <c r="BG32" s="334"/>
      <c r="BH32" s="334"/>
      <c r="BI32" s="334"/>
      <c r="BJ32" s="334"/>
      <c r="BK32" s="334"/>
      <c r="BL32" s="334"/>
      <c r="BM32" s="334"/>
      <c r="BN32" s="334"/>
      <c r="BO32" s="334"/>
      <c r="BP32" s="334"/>
      <c r="BQ32" s="334"/>
      <c r="BR32" s="334"/>
      <c r="BS32" s="334"/>
      <c r="BT32" s="334"/>
      <c r="BU32" s="334"/>
      <c r="BV32" s="334"/>
    </row>
    <row r="33" customFormat="false" ht="11.1" hidden="false" customHeight="true" outlineLevel="0" collapsed="false">
      <c r="A33" s="324" t="s">
        <v>715</v>
      </c>
      <c r="B33" s="325" t="s">
        <v>716</v>
      </c>
      <c r="C33" s="335" t="n">
        <v>2371.047</v>
      </c>
      <c r="D33" s="335" t="n">
        <v>1886.24</v>
      </c>
      <c r="E33" s="335" t="n">
        <v>1691.737</v>
      </c>
      <c r="F33" s="335" t="n">
        <v>1945.276</v>
      </c>
      <c r="G33" s="335" t="n">
        <v>2309.943</v>
      </c>
      <c r="H33" s="335" t="n">
        <v>2616.647</v>
      </c>
      <c r="I33" s="335" t="n">
        <v>2779.211</v>
      </c>
      <c r="J33" s="335" t="n">
        <v>2969.223</v>
      </c>
      <c r="K33" s="335" t="n">
        <v>3323.178</v>
      </c>
      <c r="L33" s="335" t="n">
        <v>3452.241</v>
      </c>
      <c r="M33" s="335" t="n">
        <v>3406.652</v>
      </c>
      <c r="N33" s="335" t="n">
        <v>3069.956</v>
      </c>
      <c r="O33" s="335" t="n">
        <v>2382.895</v>
      </c>
      <c r="P33" s="335" t="n">
        <v>1651.569</v>
      </c>
      <c r="Q33" s="335" t="n">
        <v>1603.002</v>
      </c>
      <c r="R33" s="335" t="n">
        <v>1722.741</v>
      </c>
      <c r="S33" s="335" t="n">
        <v>2181.239</v>
      </c>
      <c r="T33" s="335" t="n">
        <v>2582.784</v>
      </c>
      <c r="U33" s="335" t="n">
        <v>2896.255</v>
      </c>
      <c r="V33" s="335" t="n">
        <v>3020.799</v>
      </c>
      <c r="W33" s="335" t="n">
        <v>3315.434</v>
      </c>
      <c r="X33" s="335" t="n">
        <v>3565.38</v>
      </c>
      <c r="Y33" s="335" t="n">
        <v>3442.033</v>
      </c>
      <c r="Z33" s="335" t="n">
        <v>2879.259</v>
      </c>
      <c r="AA33" s="335" t="n">
        <v>2055.881</v>
      </c>
      <c r="AB33" s="335" t="n">
        <v>1464.69</v>
      </c>
      <c r="AC33" s="335" t="n">
        <v>1266.066</v>
      </c>
      <c r="AD33" s="335" t="n">
        <v>1436.402</v>
      </c>
      <c r="AE33" s="335" t="n">
        <v>1839.543</v>
      </c>
      <c r="AF33" s="335" t="n">
        <v>2177.548</v>
      </c>
      <c r="AG33" s="335" t="n">
        <v>2517.023</v>
      </c>
      <c r="AH33" s="335" t="n">
        <v>2866.164</v>
      </c>
      <c r="AI33" s="335" t="n">
        <v>3160.918</v>
      </c>
      <c r="AJ33" s="335" t="n">
        <v>3399.381</v>
      </c>
      <c r="AK33" s="335" t="n">
        <v>3345.911</v>
      </c>
      <c r="AL33" s="335" t="n">
        <v>2840.363</v>
      </c>
      <c r="AM33" s="335" t="n">
        <v>2140.997</v>
      </c>
      <c r="AN33" s="335" t="n">
        <v>1761.128</v>
      </c>
      <c r="AO33" s="335" t="n">
        <v>1655.861</v>
      </c>
      <c r="AP33" s="335" t="n">
        <v>1903.087</v>
      </c>
      <c r="AQ33" s="335" t="n">
        <v>2367.024</v>
      </c>
      <c r="AR33" s="335" t="n">
        <v>2752.163</v>
      </c>
      <c r="AS33" s="335" t="n">
        <v>3086.317</v>
      </c>
      <c r="AT33" s="335" t="n">
        <v>3352.391</v>
      </c>
      <c r="AU33" s="335" t="n">
        <v>3642.881</v>
      </c>
      <c r="AV33" s="335" t="n">
        <v>3807.293</v>
      </c>
      <c r="AW33" s="335" t="n">
        <v>3832.946</v>
      </c>
      <c r="AX33" s="335" t="n">
        <v>3130.618</v>
      </c>
      <c r="AY33" s="335" t="n">
        <v>2351.42857142857</v>
      </c>
      <c r="AZ33" s="335" t="n">
        <v>1729.176</v>
      </c>
      <c r="BA33" s="336" t="n">
        <v>1548.959</v>
      </c>
      <c r="BB33" s="336" t="n">
        <v>1742.38</v>
      </c>
      <c r="BC33" s="336" t="n">
        <v>2152.338</v>
      </c>
      <c r="BD33" s="336" t="n">
        <v>2509.568</v>
      </c>
      <c r="BE33" s="336" t="n">
        <v>2795.6</v>
      </c>
      <c r="BF33" s="336" t="n">
        <v>3026.243</v>
      </c>
      <c r="BG33" s="336" t="n">
        <v>3335.599</v>
      </c>
      <c r="BH33" s="336" t="n">
        <v>3557.161</v>
      </c>
      <c r="BI33" s="336" t="n">
        <v>3522.056</v>
      </c>
      <c r="BJ33" s="336" t="n">
        <v>2989.561</v>
      </c>
      <c r="BK33" s="336" t="n">
        <v>2321.958</v>
      </c>
      <c r="BL33" s="336" t="n">
        <v>1786.636</v>
      </c>
      <c r="BM33" s="336" t="n">
        <v>1617.587</v>
      </c>
      <c r="BN33" s="336" t="n">
        <v>1823.358</v>
      </c>
      <c r="BO33" s="336" t="n">
        <v>2242.001</v>
      </c>
      <c r="BP33" s="336" t="n">
        <v>2598.853</v>
      </c>
      <c r="BQ33" s="336" t="n">
        <v>2886.237</v>
      </c>
      <c r="BR33" s="336" t="n">
        <v>3119.705</v>
      </c>
      <c r="BS33" s="336" t="n">
        <v>3426.915</v>
      </c>
      <c r="BT33" s="336" t="n">
        <v>3637.118</v>
      </c>
      <c r="BU33" s="336" t="n">
        <v>3593.856</v>
      </c>
      <c r="BV33" s="336" t="n">
        <v>3070.099</v>
      </c>
    </row>
    <row r="34" customFormat="false" ht="11.1" hidden="false" customHeight="true" outlineLevel="0" collapsed="false">
      <c r="A34" s="324" t="s">
        <v>717</v>
      </c>
      <c r="B34" s="325" t="s">
        <v>718</v>
      </c>
      <c r="C34" s="335" t="n">
        <v>719.627956048482</v>
      </c>
      <c r="D34" s="335" t="n">
        <v>621.203133643689</v>
      </c>
      <c r="E34" s="335" t="n">
        <v>624.429798891051</v>
      </c>
      <c r="F34" s="335" t="n">
        <v>710.922760096383</v>
      </c>
      <c r="G34" s="335" t="n">
        <v>789.961575128893</v>
      </c>
      <c r="H34" s="335" t="n">
        <v>849.855662214169</v>
      </c>
      <c r="I34" s="335" t="n">
        <v>848.485798965162</v>
      </c>
      <c r="J34" s="335" t="n">
        <v>853.463386962587</v>
      </c>
      <c r="K34" s="335" t="n">
        <v>970.180476510783</v>
      </c>
      <c r="L34" s="335" t="n">
        <v>1020.4582335335</v>
      </c>
      <c r="M34" s="335" t="n">
        <v>1013.03542267365</v>
      </c>
      <c r="N34" s="335" t="n">
        <v>952.613840247402</v>
      </c>
      <c r="O34" s="335" t="n">
        <v>769.419082588183</v>
      </c>
      <c r="P34" s="335" t="n">
        <v>594.934260066279</v>
      </c>
      <c r="Q34" s="335" t="n">
        <v>646.619661994959</v>
      </c>
      <c r="R34" s="335" t="n">
        <v>696.555874834409</v>
      </c>
      <c r="S34" s="335" t="n">
        <v>811.47403981528</v>
      </c>
      <c r="T34" s="335" t="n">
        <v>898.491111573056</v>
      </c>
      <c r="U34" s="335" t="n">
        <v>943.788442215836</v>
      </c>
      <c r="V34" s="335" t="n">
        <v>902.656044336635</v>
      </c>
      <c r="W34" s="335" t="n">
        <v>978.868545123439</v>
      </c>
      <c r="X34" s="335" t="n">
        <v>1068.29723377193</v>
      </c>
      <c r="Y34" s="335" t="n">
        <v>1041.33362217901</v>
      </c>
      <c r="Z34" s="335" t="n">
        <v>908.982155686</v>
      </c>
      <c r="AA34" s="335" t="n">
        <v>660.344024843815</v>
      </c>
      <c r="AB34" s="335" t="n">
        <v>524.330777802182</v>
      </c>
      <c r="AC34" s="335" t="n">
        <v>504.735549362075</v>
      </c>
      <c r="AD34" s="335" t="n">
        <v>549.571947147477</v>
      </c>
      <c r="AE34" s="335" t="n">
        <v>658.085213378968</v>
      </c>
      <c r="AF34" s="335" t="n">
        <v>707.068321419731</v>
      </c>
      <c r="AG34" s="335" t="n">
        <v>745.5838311629</v>
      </c>
      <c r="AH34" s="335" t="n">
        <v>790.984449344108</v>
      </c>
      <c r="AI34" s="335" t="n">
        <v>844.163007776149</v>
      </c>
      <c r="AJ34" s="335" t="n">
        <v>931.80644476566</v>
      </c>
      <c r="AK34" s="335" t="n">
        <v>970.621974016485</v>
      </c>
      <c r="AL34" s="335" t="n">
        <v>900.701265420861</v>
      </c>
      <c r="AM34" s="335" t="n">
        <v>756.296338774321</v>
      </c>
      <c r="AN34" s="335" t="n">
        <v>706.890718602239</v>
      </c>
      <c r="AO34" s="335" t="n">
        <v>733.608812328973</v>
      </c>
      <c r="AP34" s="335" t="n">
        <v>821.15731531487</v>
      </c>
      <c r="AQ34" s="335" t="n">
        <v>939.57178374009</v>
      </c>
      <c r="AR34" s="335" t="n">
        <v>1003.32594837554</v>
      </c>
      <c r="AS34" s="335" t="n">
        <v>1072.11345200659</v>
      </c>
      <c r="AT34" s="335" t="n">
        <v>1098.90573732423</v>
      </c>
      <c r="AU34" s="335" t="n">
        <v>1164.48370344272</v>
      </c>
      <c r="AV34" s="335" t="n">
        <v>1194.49113676671</v>
      </c>
      <c r="AW34" s="335" t="n">
        <v>1223.96068067364</v>
      </c>
      <c r="AX34" s="335" t="n">
        <v>1012.084</v>
      </c>
      <c r="AY34" s="335" t="n">
        <v>778.857142857143</v>
      </c>
      <c r="AZ34" s="335" t="n">
        <v>580.2818</v>
      </c>
      <c r="BA34" s="336" t="n">
        <v>582.484</v>
      </c>
      <c r="BB34" s="336" t="n">
        <v>651.0657</v>
      </c>
      <c r="BC34" s="336" t="n">
        <v>753.2491</v>
      </c>
      <c r="BD34" s="336" t="n">
        <v>821.5171</v>
      </c>
      <c r="BE34" s="336" t="n">
        <v>859.9241</v>
      </c>
      <c r="BF34" s="336" t="n">
        <v>876.3714</v>
      </c>
      <c r="BG34" s="336" t="n">
        <v>952.2013</v>
      </c>
      <c r="BH34" s="336" t="n">
        <v>1024.353</v>
      </c>
      <c r="BI34" s="336" t="n">
        <v>1040.729</v>
      </c>
      <c r="BJ34" s="336" t="n">
        <v>908.3108</v>
      </c>
      <c r="BK34" s="336" t="n">
        <v>732.0669</v>
      </c>
      <c r="BL34" s="336" t="n">
        <v>613.3217</v>
      </c>
      <c r="BM34" s="336" t="n">
        <v>616.9576</v>
      </c>
      <c r="BN34" s="336" t="n">
        <v>690.9631</v>
      </c>
      <c r="BO34" s="336" t="n">
        <v>800.5889</v>
      </c>
      <c r="BP34" s="336" t="n">
        <v>864.8909</v>
      </c>
      <c r="BQ34" s="336" t="n">
        <v>900.2573</v>
      </c>
      <c r="BR34" s="336" t="n">
        <v>909.6521</v>
      </c>
      <c r="BS34" s="336" t="n">
        <v>981.2856</v>
      </c>
      <c r="BT34" s="336" t="n">
        <v>1047.794</v>
      </c>
      <c r="BU34" s="336" t="n">
        <v>1057.474</v>
      </c>
      <c r="BV34" s="336" t="n">
        <v>937.6605</v>
      </c>
    </row>
    <row r="35" customFormat="false" ht="11.1" hidden="false" customHeight="true" outlineLevel="0" collapsed="false">
      <c r="A35" s="324" t="s">
        <v>719</v>
      </c>
      <c r="B35" s="325" t="s">
        <v>720</v>
      </c>
      <c r="C35" s="335" t="n">
        <v>1319.47212689158</v>
      </c>
      <c r="D35" s="335" t="n">
        <v>994.856179227007</v>
      </c>
      <c r="E35" s="335" t="n">
        <v>831.324093028968</v>
      </c>
      <c r="F35" s="335" t="n">
        <v>970.974685497435</v>
      </c>
      <c r="G35" s="335" t="n">
        <v>1199.47849661956</v>
      </c>
      <c r="H35" s="335" t="n">
        <v>1404.05424899997</v>
      </c>
      <c r="I35" s="335" t="n">
        <v>1552.12369993402</v>
      </c>
      <c r="J35" s="335" t="n">
        <v>1709.48589626389</v>
      </c>
      <c r="K35" s="335" t="n">
        <v>1903.10807795859</v>
      </c>
      <c r="L35" s="335" t="n">
        <v>1962.14689354531</v>
      </c>
      <c r="M35" s="335" t="n">
        <v>1936.15287008635</v>
      </c>
      <c r="N35" s="335" t="n">
        <v>1726.01594972582</v>
      </c>
      <c r="O35" s="335" t="n">
        <v>1328.88800382361</v>
      </c>
      <c r="P35" s="335" t="n">
        <v>825.562785556249</v>
      </c>
      <c r="Q35" s="335" t="n">
        <v>717.80772081098</v>
      </c>
      <c r="R35" s="335" t="n">
        <v>759.283052714697</v>
      </c>
      <c r="S35" s="335" t="n">
        <v>1044.06399764101</v>
      </c>
      <c r="T35" s="335" t="n">
        <v>1311.7422752134</v>
      </c>
      <c r="U35" s="335" t="n">
        <v>1552.59354028728</v>
      </c>
      <c r="V35" s="335" t="n">
        <v>1712.97474588735</v>
      </c>
      <c r="W35" s="335" t="n">
        <v>1898.37347908842</v>
      </c>
      <c r="X35" s="335" t="n">
        <v>2032.48616532468</v>
      </c>
      <c r="Y35" s="335" t="n">
        <v>1939.06553247294</v>
      </c>
      <c r="Z35" s="335" t="n">
        <v>1585.97723098344</v>
      </c>
      <c r="AA35" s="335" t="n">
        <v>1139.34544693523</v>
      </c>
      <c r="AB35" s="335" t="n">
        <v>749.033790879024</v>
      </c>
      <c r="AC35" s="335" t="n">
        <v>582.209547700401</v>
      </c>
      <c r="AD35" s="335" t="n">
        <v>689.757289553165</v>
      </c>
      <c r="AE35" s="335" t="n">
        <v>925.508265378649</v>
      </c>
      <c r="AF35" s="335" t="n">
        <v>1159.91794460096</v>
      </c>
      <c r="AG35" s="335" t="n">
        <v>1415.53925511682</v>
      </c>
      <c r="AH35" s="335" t="n">
        <v>1692.97629028814</v>
      </c>
      <c r="AI35" s="335" t="n">
        <v>1886.03670787156</v>
      </c>
      <c r="AJ35" s="335" t="n">
        <v>2009.33232733255</v>
      </c>
      <c r="AK35" s="335" t="n">
        <v>1909.12215263161</v>
      </c>
      <c r="AL35" s="335" t="n">
        <v>1551.70186073731</v>
      </c>
      <c r="AM35" s="335" t="n">
        <v>1053.49805428635</v>
      </c>
      <c r="AN35" s="335" t="n">
        <v>767.02515958747</v>
      </c>
      <c r="AO35" s="335" t="n">
        <v>643.698808428808</v>
      </c>
      <c r="AP35" s="335" t="n">
        <v>767.984143035465</v>
      </c>
      <c r="AQ35" s="335" t="n">
        <v>1047.89786663009</v>
      </c>
      <c r="AR35" s="335" t="n">
        <v>1321.90462948812</v>
      </c>
      <c r="AS35" s="335" t="n">
        <v>1579.77055209238</v>
      </c>
      <c r="AT35" s="335" t="n">
        <v>1799.9737018909</v>
      </c>
      <c r="AU35" s="335" t="n">
        <v>1988.22697963373</v>
      </c>
      <c r="AV35" s="335" t="n">
        <v>2096.51639685857</v>
      </c>
      <c r="AW35" s="335" t="n">
        <v>2084.8834560624</v>
      </c>
      <c r="AX35" s="335" t="n">
        <v>1685.83</v>
      </c>
      <c r="AY35" s="335" t="n">
        <v>1217.85714285714</v>
      </c>
      <c r="AZ35" s="335" t="n">
        <v>853.5634</v>
      </c>
      <c r="BA35" s="336" t="n">
        <v>685.4798</v>
      </c>
      <c r="BB35" s="336" t="n">
        <v>791.8648</v>
      </c>
      <c r="BC35" s="336" t="n">
        <v>1048.276</v>
      </c>
      <c r="BD35" s="336" t="n">
        <v>1288.754</v>
      </c>
      <c r="BE35" s="336" t="n">
        <v>1505.109</v>
      </c>
      <c r="BF35" s="336" t="n">
        <v>1704.795</v>
      </c>
      <c r="BG35" s="336" t="n">
        <v>1897.884</v>
      </c>
      <c r="BH35" s="336" t="n">
        <v>2017.287</v>
      </c>
      <c r="BI35" s="336" t="n">
        <v>1967.422</v>
      </c>
      <c r="BJ35" s="336" t="n">
        <v>1635.229</v>
      </c>
      <c r="BK35" s="336" t="n">
        <v>1236.223</v>
      </c>
      <c r="BL35" s="336" t="n">
        <v>880.5696</v>
      </c>
      <c r="BM35" s="336" t="n">
        <v>718.2443</v>
      </c>
      <c r="BN35" s="336" t="n">
        <v>821.8728</v>
      </c>
      <c r="BO35" s="336" t="n">
        <v>1071.659</v>
      </c>
      <c r="BP35" s="336" t="n">
        <v>1317.009</v>
      </c>
      <c r="BQ35" s="336" t="n">
        <v>1544.692</v>
      </c>
      <c r="BR35" s="336" t="n">
        <v>1750.642</v>
      </c>
      <c r="BS35" s="336" t="n">
        <v>1947.869</v>
      </c>
      <c r="BT35" s="336" t="n">
        <v>2065.775</v>
      </c>
      <c r="BU35" s="336" t="n">
        <v>2015.007</v>
      </c>
      <c r="BV35" s="336" t="n">
        <v>1683.588</v>
      </c>
    </row>
    <row r="36" customFormat="false" ht="11.1" hidden="false" customHeight="true" outlineLevel="0" collapsed="false">
      <c r="A36" s="324" t="s">
        <v>721</v>
      </c>
      <c r="B36" s="337" t="s">
        <v>722</v>
      </c>
      <c r="C36" s="83" t="n">
        <v>331.946917059933</v>
      </c>
      <c r="D36" s="83" t="n">
        <v>270.180687129304</v>
      </c>
      <c r="E36" s="83" t="n">
        <v>235.983108079981</v>
      </c>
      <c r="F36" s="83" t="n">
        <v>263.378554406182</v>
      </c>
      <c r="G36" s="83" t="n">
        <v>320.502928251544</v>
      </c>
      <c r="H36" s="83" t="n">
        <v>362.737088785857</v>
      </c>
      <c r="I36" s="83" t="n">
        <v>378.60150110082</v>
      </c>
      <c r="J36" s="83" t="n">
        <v>406.27371677352</v>
      </c>
      <c r="K36" s="83" t="n">
        <v>449.889445530629</v>
      </c>
      <c r="L36" s="83" t="n">
        <v>469.63587292119</v>
      </c>
      <c r="M36" s="83" t="n">
        <v>457.463707240008</v>
      </c>
      <c r="N36" s="83" t="n">
        <v>391.32621002678</v>
      </c>
      <c r="O36" s="83" t="n">
        <v>284.58791358821</v>
      </c>
      <c r="P36" s="83" t="n">
        <v>231.071954377473</v>
      </c>
      <c r="Q36" s="83" t="n">
        <v>238.574617194061</v>
      </c>
      <c r="R36" s="83" t="n">
        <v>266.902072450894</v>
      </c>
      <c r="S36" s="83" t="n">
        <v>325.70096254371</v>
      </c>
      <c r="T36" s="83" t="n">
        <v>372.550613213547</v>
      </c>
      <c r="U36" s="83" t="n">
        <v>399.873017496882</v>
      </c>
      <c r="V36" s="83" t="n">
        <v>405.16820977601</v>
      </c>
      <c r="W36" s="83" t="n">
        <v>438.191975788137</v>
      </c>
      <c r="X36" s="83" t="n">
        <v>464.596600903388</v>
      </c>
      <c r="Y36" s="83" t="n">
        <v>461.633845348042</v>
      </c>
      <c r="Z36" s="83" t="n">
        <v>384.299613330566</v>
      </c>
      <c r="AA36" s="83" t="n">
        <v>256.191528220954</v>
      </c>
      <c r="AB36" s="83" t="n">
        <v>191.325431318794</v>
      </c>
      <c r="AC36" s="83" t="n">
        <v>179.120902937524</v>
      </c>
      <c r="AD36" s="83" t="n">
        <v>197.072763299358</v>
      </c>
      <c r="AE36" s="83" t="n">
        <v>255.949521242383</v>
      </c>
      <c r="AF36" s="83" t="n">
        <v>310.561733979313</v>
      </c>
      <c r="AG36" s="83" t="n">
        <v>355.899913720278</v>
      </c>
      <c r="AH36" s="83" t="n">
        <v>382.203260367757</v>
      </c>
      <c r="AI36" s="83" t="n">
        <v>430.718284352288</v>
      </c>
      <c r="AJ36" s="83" t="n">
        <v>458.242227901793</v>
      </c>
      <c r="AK36" s="83" t="n">
        <v>466.166873351906</v>
      </c>
      <c r="AL36" s="83" t="n">
        <v>387.959873841834</v>
      </c>
      <c r="AM36" s="83" t="n">
        <v>331.202606939329</v>
      </c>
      <c r="AN36" s="83" t="n">
        <v>287.212121810291</v>
      </c>
      <c r="AO36" s="83" t="n">
        <v>278.55337924222</v>
      </c>
      <c r="AP36" s="83" t="n">
        <v>313.945541649665</v>
      </c>
      <c r="AQ36" s="83" t="n">
        <v>379.554349629824</v>
      </c>
      <c r="AR36" s="83" t="n">
        <v>426.932422136339</v>
      </c>
      <c r="AS36" s="83" t="n">
        <v>434.432995901033</v>
      </c>
      <c r="AT36" s="83" t="n">
        <v>453.511560784874</v>
      </c>
      <c r="AU36" s="83" t="n">
        <v>490.170316923555</v>
      </c>
      <c r="AV36" s="83" t="n">
        <v>516.285466374717</v>
      </c>
      <c r="AW36" s="83" t="n">
        <v>524.101863263958</v>
      </c>
      <c r="AX36" s="83" t="n">
        <v>432.704</v>
      </c>
      <c r="AY36" s="83" t="n">
        <v>354.714285714286</v>
      </c>
      <c r="AZ36" s="83" t="n">
        <v>295.3308</v>
      </c>
      <c r="BA36" s="84" t="n">
        <v>280.9954</v>
      </c>
      <c r="BB36" s="84" t="n">
        <v>299.4491</v>
      </c>
      <c r="BC36" s="84" t="n">
        <v>350.8124</v>
      </c>
      <c r="BD36" s="84" t="n">
        <v>399.2973</v>
      </c>
      <c r="BE36" s="84" t="n">
        <v>430.5663</v>
      </c>
      <c r="BF36" s="84" t="n">
        <v>445.0767</v>
      </c>
      <c r="BG36" s="84" t="n">
        <v>485.5138</v>
      </c>
      <c r="BH36" s="84" t="n">
        <v>515.5205</v>
      </c>
      <c r="BI36" s="84" t="n">
        <v>513.9043</v>
      </c>
      <c r="BJ36" s="84" t="n">
        <v>446.0212</v>
      </c>
      <c r="BK36" s="84" t="n">
        <v>353.668</v>
      </c>
      <c r="BL36" s="84" t="n">
        <v>292.7452</v>
      </c>
      <c r="BM36" s="84" t="n">
        <v>282.3849</v>
      </c>
      <c r="BN36" s="84" t="n">
        <v>310.522</v>
      </c>
      <c r="BO36" s="84" t="n">
        <v>369.7526</v>
      </c>
      <c r="BP36" s="84" t="n">
        <v>416.9531</v>
      </c>
      <c r="BQ36" s="84" t="n">
        <v>441.2882</v>
      </c>
      <c r="BR36" s="84" t="n">
        <v>459.41</v>
      </c>
      <c r="BS36" s="84" t="n">
        <v>497.7603</v>
      </c>
      <c r="BT36" s="84" t="n">
        <v>523.5478</v>
      </c>
      <c r="BU36" s="84" t="n">
        <v>521.375</v>
      </c>
      <c r="BV36" s="84" t="n">
        <v>448.8506</v>
      </c>
    </row>
    <row r="37" s="341" customFormat="true" ht="11.1" hidden="false" customHeight="true" outlineLevel="0" collapsed="false">
      <c r="A37" s="324"/>
      <c r="B37" s="338"/>
      <c r="C37" s="339"/>
      <c r="D37" s="339"/>
      <c r="E37" s="339"/>
      <c r="F37" s="339"/>
      <c r="G37" s="339"/>
      <c r="H37" s="339"/>
      <c r="I37" s="339"/>
      <c r="J37" s="339"/>
      <c r="K37" s="339"/>
      <c r="L37" s="339"/>
      <c r="M37" s="339"/>
      <c r="N37" s="339"/>
      <c r="O37" s="339"/>
      <c r="P37" s="339"/>
      <c r="Q37" s="339"/>
      <c r="R37" s="339"/>
      <c r="S37" s="339"/>
      <c r="T37" s="339"/>
      <c r="U37" s="339"/>
      <c r="V37" s="339"/>
      <c r="W37" s="339"/>
      <c r="X37" s="339"/>
      <c r="Y37" s="339"/>
      <c r="Z37" s="339"/>
      <c r="AA37" s="339"/>
      <c r="AB37" s="339"/>
      <c r="AC37" s="339"/>
      <c r="AD37" s="339"/>
      <c r="AE37" s="339"/>
      <c r="AF37" s="339"/>
      <c r="AG37" s="339"/>
      <c r="AH37" s="339"/>
      <c r="AI37" s="339"/>
      <c r="AJ37" s="339"/>
      <c r="AK37" s="339"/>
      <c r="AL37" s="339"/>
      <c r="AM37" s="339"/>
      <c r="AN37" s="339"/>
      <c r="AO37" s="339"/>
      <c r="AP37" s="339"/>
      <c r="AQ37" s="339"/>
      <c r="AR37" s="339"/>
      <c r="AS37" s="339"/>
      <c r="AT37" s="339"/>
      <c r="AU37" s="339"/>
      <c r="AV37" s="339"/>
      <c r="AW37" s="339"/>
      <c r="AX37" s="339"/>
      <c r="AY37" s="339"/>
      <c r="AZ37" s="339"/>
      <c r="BA37" s="339"/>
      <c r="BB37" s="339"/>
      <c r="BC37" s="339"/>
      <c r="BD37" s="339"/>
      <c r="BE37" s="339"/>
      <c r="BF37" s="339"/>
      <c r="BG37" s="340"/>
      <c r="BH37" s="340"/>
      <c r="BI37" s="340"/>
      <c r="BJ37" s="340"/>
      <c r="BK37" s="340"/>
      <c r="BL37" s="340"/>
      <c r="BM37" s="340"/>
      <c r="BN37" s="340"/>
      <c r="BO37" s="340"/>
      <c r="BP37" s="340"/>
      <c r="BQ37" s="340"/>
      <c r="BR37" s="340"/>
      <c r="BS37" s="340"/>
      <c r="BT37" s="340"/>
      <c r="BU37" s="340"/>
      <c r="BV37" s="340"/>
    </row>
    <row r="38" s="341" customFormat="true" ht="12" hidden="false" customHeight="true" outlineLevel="0" collapsed="false">
      <c r="A38" s="324"/>
      <c r="B38" s="88" t="s">
        <v>101</v>
      </c>
      <c r="C38" s="88"/>
      <c r="D38" s="88"/>
      <c r="E38" s="88"/>
      <c r="F38" s="88"/>
      <c r="G38" s="88"/>
      <c r="H38" s="88"/>
      <c r="I38" s="88"/>
      <c r="J38" s="88"/>
      <c r="K38" s="88"/>
      <c r="L38" s="88"/>
      <c r="M38" s="88"/>
      <c r="N38" s="88"/>
      <c r="O38" s="88"/>
      <c r="P38" s="88"/>
      <c r="Q38" s="88"/>
    </row>
    <row r="39" s="343" customFormat="true" ht="12" hidden="false" customHeight="true" outlineLevel="0" collapsed="false">
      <c r="A39" s="342"/>
      <c r="B39" s="207" t="s">
        <v>723</v>
      </c>
      <c r="C39" s="207"/>
      <c r="D39" s="207"/>
      <c r="E39" s="207"/>
      <c r="F39" s="207"/>
      <c r="G39" s="207"/>
      <c r="H39" s="207"/>
      <c r="I39" s="207"/>
      <c r="J39" s="207"/>
      <c r="K39" s="207"/>
      <c r="L39" s="207"/>
      <c r="M39" s="207"/>
      <c r="N39" s="207"/>
      <c r="O39" s="207"/>
      <c r="P39" s="207"/>
      <c r="Q39" s="207"/>
    </row>
    <row r="40" s="343" customFormat="true" ht="12" hidden="false" customHeight="true" outlineLevel="0" collapsed="false">
      <c r="A40" s="342"/>
      <c r="B40" s="344" t="s">
        <v>724</v>
      </c>
      <c r="C40" s="344"/>
      <c r="D40" s="344"/>
      <c r="E40" s="344"/>
      <c r="F40" s="344"/>
      <c r="G40" s="344"/>
      <c r="H40" s="344"/>
      <c r="I40" s="344"/>
      <c r="J40" s="344"/>
      <c r="K40" s="344"/>
      <c r="L40" s="344"/>
      <c r="M40" s="344"/>
      <c r="N40" s="344"/>
      <c r="O40" s="344"/>
      <c r="P40" s="344"/>
      <c r="Q40" s="344"/>
    </row>
    <row r="41" s="343" customFormat="true" ht="12" hidden="false" customHeight="true" outlineLevel="0" collapsed="false">
      <c r="A41" s="342"/>
      <c r="B41" s="344" t="s">
        <v>725</v>
      </c>
      <c r="C41" s="344"/>
      <c r="D41" s="344"/>
      <c r="E41" s="344"/>
      <c r="F41" s="344"/>
      <c r="G41" s="344"/>
      <c r="H41" s="344"/>
      <c r="I41" s="344"/>
      <c r="J41" s="344"/>
      <c r="K41" s="344"/>
      <c r="L41" s="344"/>
      <c r="M41" s="344"/>
      <c r="N41" s="344"/>
      <c r="O41" s="344"/>
      <c r="P41" s="344"/>
      <c r="Q41" s="344"/>
    </row>
    <row r="42" s="343" customFormat="true" ht="12" hidden="false" customHeight="true" outlineLevel="0" collapsed="false">
      <c r="A42" s="342"/>
      <c r="B42" s="344" t="s">
        <v>726</v>
      </c>
      <c r="C42" s="344"/>
      <c r="D42" s="344"/>
      <c r="E42" s="344"/>
      <c r="F42" s="344"/>
      <c r="G42" s="344"/>
      <c r="H42" s="344"/>
      <c r="I42" s="344"/>
      <c r="J42" s="344"/>
      <c r="K42" s="344"/>
      <c r="L42" s="344"/>
      <c r="M42" s="344"/>
      <c r="N42" s="344"/>
      <c r="O42" s="344"/>
      <c r="P42" s="344"/>
      <c r="Q42" s="344"/>
    </row>
    <row r="43" s="343" customFormat="true" ht="12" hidden="false" customHeight="true" outlineLevel="0" collapsed="false">
      <c r="A43" s="342"/>
      <c r="B43" s="94" t="s">
        <v>109</v>
      </c>
      <c r="C43" s="94"/>
      <c r="D43" s="94"/>
      <c r="E43" s="94"/>
      <c r="F43" s="94"/>
      <c r="G43" s="94"/>
      <c r="H43" s="94"/>
      <c r="I43" s="94"/>
      <c r="J43" s="94"/>
      <c r="K43" s="94"/>
      <c r="L43" s="94"/>
      <c r="M43" s="94"/>
      <c r="N43" s="94"/>
      <c r="O43" s="94"/>
      <c r="P43" s="94"/>
      <c r="Q43" s="94"/>
    </row>
    <row r="44" s="343" customFormat="true" ht="12" hidden="false" customHeight="true" outlineLevel="0" collapsed="false">
      <c r="A44" s="342"/>
      <c r="B44" s="344" t="s">
        <v>727</v>
      </c>
      <c r="C44" s="344"/>
      <c r="D44" s="344"/>
      <c r="E44" s="344"/>
      <c r="F44" s="344"/>
      <c r="G44" s="344"/>
      <c r="H44" s="344"/>
      <c r="I44" s="344"/>
      <c r="J44" s="344"/>
      <c r="K44" s="344"/>
      <c r="L44" s="344"/>
      <c r="M44" s="344"/>
      <c r="N44" s="344"/>
      <c r="O44" s="344"/>
      <c r="P44" s="344"/>
      <c r="Q44" s="344"/>
    </row>
    <row r="45" s="343" customFormat="true" ht="22.2" hidden="false" customHeight="true" outlineLevel="0" collapsed="false">
      <c r="A45" s="342"/>
      <c r="B45" s="94" t="s">
        <v>728</v>
      </c>
      <c r="C45" s="94"/>
      <c r="D45" s="94"/>
      <c r="E45" s="94"/>
      <c r="F45" s="94"/>
      <c r="G45" s="94"/>
      <c r="H45" s="94"/>
      <c r="I45" s="94"/>
      <c r="J45" s="94"/>
      <c r="K45" s="94"/>
      <c r="L45" s="94"/>
      <c r="M45" s="94"/>
      <c r="N45" s="94"/>
      <c r="O45" s="94"/>
      <c r="P45" s="94"/>
      <c r="Q45" s="94"/>
    </row>
    <row r="46" s="343" customFormat="true" ht="12" hidden="false" customHeight="true" outlineLevel="0" collapsed="false">
      <c r="A46" s="342"/>
      <c r="B46" s="96" t="s">
        <v>113</v>
      </c>
      <c r="C46" s="96"/>
      <c r="D46" s="96"/>
      <c r="E46" s="96"/>
      <c r="F46" s="96"/>
      <c r="G46" s="96"/>
      <c r="H46" s="96"/>
      <c r="I46" s="96"/>
      <c r="J46" s="96"/>
      <c r="K46" s="96"/>
      <c r="L46" s="96"/>
      <c r="M46" s="96"/>
      <c r="N46" s="96"/>
      <c r="O46" s="96"/>
      <c r="P46" s="96"/>
      <c r="Q46" s="96"/>
    </row>
    <row r="47" s="345" customFormat="true" ht="12" hidden="false" customHeight="true" outlineLevel="0" collapsed="false">
      <c r="A47" s="136"/>
      <c r="B47" s="137" t="s">
        <v>178</v>
      </c>
      <c r="C47" s="137"/>
      <c r="D47" s="137"/>
      <c r="E47" s="137"/>
      <c r="F47" s="137"/>
      <c r="G47" s="137"/>
      <c r="H47" s="137"/>
      <c r="I47" s="137"/>
      <c r="J47" s="137"/>
      <c r="K47" s="137"/>
      <c r="L47" s="137"/>
      <c r="M47" s="137"/>
      <c r="N47" s="137"/>
      <c r="O47" s="137"/>
      <c r="P47" s="137"/>
      <c r="Q47" s="137"/>
    </row>
    <row r="48" customFormat="false" ht="10.2" hidden="false" customHeight="false" outlineLevel="0" collapsed="false">
      <c r="BG48" s="346"/>
      <c r="BH48" s="346"/>
      <c r="BI48" s="346"/>
      <c r="BJ48" s="346"/>
      <c r="BK48" s="346"/>
      <c r="BL48" s="346"/>
      <c r="BM48" s="346"/>
      <c r="BN48" s="346"/>
      <c r="BO48" s="346"/>
      <c r="BP48" s="346"/>
      <c r="BQ48" s="346"/>
      <c r="BR48" s="346"/>
      <c r="BS48" s="346"/>
      <c r="BT48" s="346"/>
      <c r="BU48" s="346"/>
      <c r="BV48" s="346"/>
    </row>
    <row r="49" customFormat="false" ht="10.2" hidden="false" customHeight="false" outlineLevel="0" collapsed="false">
      <c r="BG49" s="346"/>
      <c r="BH49" s="346"/>
      <c r="BI49" s="346"/>
      <c r="BJ49" s="346"/>
      <c r="BK49" s="346"/>
      <c r="BL49" s="346"/>
      <c r="BM49" s="346"/>
      <c r="BN49" s="346"/>
      <c r="BO49" s="346"/>
      <c r="BP49" s="346"/>
      <c r="BQ49" s="346"/>
      <c r="BR49" s="346"/>
      <c r="BS49" s="346"/>
      <c r="BT49" s="346"/>
      <c r="BU49" s="346"/>
      <c r="BV49" s="346"/>
    </row>
    <row r="50" customFormat="false" ht="10.2" hidden="false" customHeight="false" outlineLevel="0" collapsed="false">
      <c r="BG50" s="346"/>
      <c r="BH50" s="346"/>
      <c r="BI50" s="346"/>
      <c r="BJ50" s="346"/>
      <c r="BK50" s="346"/>
      <c r="BL50" s="346"/>
      <c r="BM50" s="346"/>
      <c r="BN50" s="346"/>
      <c r="BO50" s="346"/>
      <c r="BP50" s="346"/>
      <c r="BQ50" s="346"/>
      <c r="BR50" s="346"/>
      <c r="BS50" s="346"/>
      <c r="BT50" s="346"/>
      <c r="BU50" s="346"/>
      <c r="BV50" s="346"/>
    </row>
    <row r="51" customFormat="false" ht="10.2" hidden="false" customHeight="false" outlineLevel="0" collapsed="false">
      <c r="BG51" s="346"/>
      <c r="BH51" s="346"/>
      <c r="BI51" s="346"/>
      <c r="BJ51" s="346"/>
      <c r="BK51" s="346"/>
      <c r="BL51" s="346"/>
      <c r="BM51" s="346"/>
      <c r="BN51" s="346"/>
      <c r="BO51" s="346"/>
      <c r="BP51" s="346"/>
      <c r="BQ51" s="346"/>
      <c r="BR51" s="346"/>
      <c r="BS51" s="346"/>
      <c r="BT51" s="346"/>
      <c r="BU51" s="346"/>
      <c r="BV51" s="346"/>
    </row>
    <row r="52" customFormat="false" ht="10.2" hidden="false" customHeight="false" outlineLevel="0" collapsed="false">
      <c r="BG52" s="346"/>
      <c r="BH52" s="346"/>
      <c r="BI52" s="346"/>
      <c r="BJ52" s="346"/>
      <c r="BK52" s="346"/>
      <c r="BL52" s="346"/>
      <c r="BM52" s="346"/>
      <c r="BN52" s="346"/>
      <c r="BO52" s="346"/>
      <c r="BP52" s="346"/>
      <c r="BQ52" s="346"/>
      <c r="BR52" s="346"/>
      <c r="BS52" s="346"/>
      <c r="BT52" s="346"/>
      <c r="BU52" s="346"/>
      <c r="BV52" s="346"/>
    </row>
    <row r="53" customFormat="false" ht="10.2" hidden="false" customHeight="false" outlineLevel="0" collapsed="false">
      <c r="BG53" s="346"/>
      <c r="BH53" s="346"/>
      <c r="BI53" s="346"/>
      <c r="BJ53" s="346"/>
      <c r="BK53" s="346"/>
      <c r="BL53" s="346"/>
      <c r="BM53" s="346"/>
      <c r="BN53" s="346"/>
      <c r="BO53" s="346"/>
      <c r="BP53" s="346"/>
      <c r="BQ53" s="346"/>
      <c r="BR53" s="346"/>
      <c r="BS53" s="346"/>
      <c r="BT53" s="346"/>
      <c r="BU53" s="346"/>
      <c r="BV53" s="346"/>
    </row>
    <row r="54" customFormat="false" ht="10.2" hidden="false" customHeight="false" outlineLevel="0" collapsed="false">
      <c r="BG54" s="346"/>
      <c r="BH54" s="346"/>
      <c r="BI54" s="346"/>
      <c r="BJ54" s="346"/>
      <c r="BK54" s="346"/>
      <c r="BL54" s="346"/>
      <c r="BM54" s="346"/>
      <c r="BN54" s="346"/>
      <c r="BO54" s="346"/>
      <c r="BP54" s="346"/>
      <c r="BQ54" s="346"/>
      <c r="BR54" s="346"/>
      <c r="BS54" s="346"/>
      <c r="BT54" s="346"/>
      <c r="BU54" s="346"/>
      <c r="BV54" s="346"/>
    </row>
    <row r="55" customFormat="false" ht="10.2" hidden="false" customHeight="false" outlineLevel="0" collapsed="false">
      <c r="BG55" s="346"/>
      <c r="BH55" s="346"/>
      <c r="BI55" s="346"/>
      <c r="BJ55" s="346"/>
      <c r="BK55" s="346"/>
      <c r="BL55" s="346"/>
      <c r="BM55" s="346"/>
      <c r="BN55" s="346"/>
      <c r="BO55" s="346"/>
      <c r="BP55" s="346"/>
      <c r="BQ55" s="346"/>
      <c r="BR55" s="346"/>
      <c r="BS55" s="346"/>
      <c r="BT55" s="346"/>
      <c r="BU55" s="346"/>
      <c r="BV55" s="346"/>
    </row>
    <row r="56" customFormat="false" ht="10.2" hidden="false" customHeight="false" outlineLevel="0" collapsed="false">
      <c r="BG56" s="346"/>
      <c r="BH56" s="346"/>
      <c r="BI56" s="346"/>
      <c r="BJ56" s="346"/>
      <c r="BK56" s="346"/>
      <c r="BL56" s="346"/>
      <c r="BM56" s="346"/>
      <c r="BN56" s="346"/>
      <c r="BO56" s="346"/>
      <c r="BP56" s="346"/>
      <c r="BQ56" s="346"/>
      <c r="BR56" s="346"/>
      <c r="BS56" s="346"/>
      <c r="BT56" s="346"/>
      <c r="BU56" s="346"/>
      <c r="BV56" s="346"/>
    </row>
    <row r="57" customFormat="false" ht="10.2" hidden="false" customHeight="false" outlineLevel="0" collapsed="false">
      <c r="BG57" s="346"/>
      <c r="BH57" s="346"/>
      <c r="BI57" s="346"/>
      <c r="BJ57" s="346"/>
      <c r="BK57" s="346"/>
      <c r="BL57" s="346"/>
      <c r="BM57" s="346"/>
      <c r="BN57" s="346"/>
      <c r="BO57" s="346"/>
      <c r="BP57" s="346"/>
      <c r="BQ57" s="346"/>
      <c r="BR57" s="346"/>
      <c r="BS57" s="346"/>
      <c r="BT57" s="346"/>
      <c r="BU57" s="346"/>
      <c r="BV57" s="346"/>
    </row>
    <row r="58" customFormat="false" ht="10.2" hidden="false" customHeight="false" outlineLevel="0" collapsed="false">
      <c r="BG58" s="346"/>
      <c r="BH58" s="346"/>
      <c r="BI58" s="346"/>
      <c r="BJ58" s="346"/>
      <c r="BK58" s="346"/>
      <c r="BL58" s="346"/>
      <c r="BM58" s="346"/>
      <c r="BN58" s="346"/>
      <c r="BO58" s="346"/>
      <c r="BP58" s="346"/>
      <c r="BQ58" s="346"/>
      <c r="BR58" s="346"/>
      <c r="BS58" s="346"/>
      <c r="BT58" s="346"/>
      <c r="BU58" s="346"/>
      <c r="BV58" s="346"/>
    </row>
    <row r="59" customFormat="false" ht="10.2" hidden="false" customHeight="false" outlineLevel="0" collapsed="false">
      <c r="BG59" s="346"/>
      <c r="BH59" s="346"/>
      <c r="BI59" s="346"/>
      <c r="BJ59" s="346"/>
      <c r="BK59" s="346"/>
      <c r="BL59" s="346"/>
      <c r="BM59" s="346"/>
      <c r="BN59" s="346"/>
      <c r="BO59" s="346"/>
      <c r="BP59" s="346"/>
      <c r="BQ59" s="346"/>
      <c r="BR59" s="346"/>
      <c r="BS59" s="346"/>
      <c r="BT59" s="346"/>
      <c r="BU59" s="346"/>
      <c r="BV59" s="346"/>
    </row>
    <row r="60" customFormat="false" ht="10.2" hidden="false" customHeight="false" outlineLevel="0" collapsed="false">
      <c r="BG60" s="346"/>
      <c r="BH60" s="346"/>
      <c r="BI60" s="346"/>
      <c r="BJ60" s="346"/>
      <c r="BK60" s="346"/>
      <c r="BL60" s="346"/>
      <c r="BM60" s="346"/>
      <c r="BN60" s="346"/>
      <c r="BO60" s="346"/>
      <c r="BP60" s="346"/>
      <c r="BQ60" s="346"/>
      <c r="BR60" s="346"/>
      <c r="BS60" s="346"/>
      <c r="BT60" s="346"/>
      <c r="BU60" s="346"/>
      <c r="BV60" s="346"/>
    </row>
    <row r="61" customFormat="false" ht="10.2" hidden="false" customHeight="false" outlineLevel="0" collapsed="false">
      <c r="BG61" s="346"/>
      <c r="BH61" s="346"/>
      <c r="BI61" s="346"/>
      <c r="BJ61" s="346"/>
      <c r="BK61" s="346"/>
      <c r="BL61" s="346"/>
      <c r="BM61" s="346"/>
      <c r="BN61" s="346"/>
      <c r="BO61" s="346"/>
      <c r="BP61" s="346"/>
      <c r="BQ61" s="346"/>
      <c r="BR61" s="346"/>
      <c r="BS61" s="346"/>
      <c r="BT61" s="346"/>
      <c r="BU61" s="346"/>
      <c r="BV61" s="346"/>
    </row>
    <row r="62" customFormat="false" ht="10.2" hidden="false" customHeight="false" outlineLevel="0" collapsed="false">
      <c r="BG62" s="346"/>
      <c r="BH62" s="346"/>
      <c r="BI62" s="346"/>
      <c r="BJ62" s="346"/>
      <c r="BK62" s="346"/>
      <c r="BL62" s="346"/>
      <c r="BM62" s="346"/>
      <c r="BN62" s="346"/>
      <c r="BO62" s="346"/>
      <c r="BP62" s="346"/>
      <c r="BQ62" s="346"/>
      <c r="BR62" s="346"/>
      <c r="BS62" s="346"/>
      <c r="BT62" s="346"/>
      <c r="BU62" s="346"/>
      <c r="BV62" s="346"/>
    </row>
    <row r="63" customFormat="false" ht="10.2" hidden="false" customHeight="false" outlineLevel="0" collapsed="false">
      <c r="BG63" s="346"/>
      <c r="BH63" s="346"/>
      <c r="BI63" s="346"/>
      <c r="BJ63" s="346"/>
      <c r="BK63" s="346"/>
      <c r="BL63" s="346"/>
      <c r="BM63" s="346"/>
      <c r="BN63" s="346"/>
      <c r="BO63" s="346"/>
      <c r="BP63" s="346"/>
      <c r="BQ63" s="346"/>
      <c r="BR63" s="346"/>
      <c r="BS63" s="346"/>
      <c r="BT63" s="346"/>
      <c r="BU63" s="346"/>
      <c r="BV63" s="346"/>
    </row>
    <row r="64" customFormat="false" ht="10.2" hidden="false" customHeight="false" outlineLevel="0" collapsed="false">
      <c r="BG64" s="346"/>
      <c r="BH64" s="346"/>
      <c r="BI64" s="346"/>
      <c r="BJ64" s="346"/>
      <c r="BK64" s="346"/>
      <c r="BL64" s="346"/>
      <c r="BM64" s="346"/>
      <c r="BN64" s="346"/>
      <c r="BO64" s="346"/>
      <c r="BP64" s="346"/>
      <c r="BQ64" s="346"/>
      <c r="BR64" s="346"/>
      <c r="BS64" s="346"/>
      <c r="BT64" s="346"/>
      <c r="BU64" s="346"/>
      <c r="BV64" s="346"/>
    </row>
    <row r="65" customFormat="false" ht="10.2" hidden="false" customHeight="false" outlineLevel="0" collapsed="false">
      <c r="BG65" s="346"/>
      <c r="BH65" s="346"/>
      <c r="BI65" s="346"/>
      <c r="BJ65" s="346"/>
      <c r="BK65" s="346"/>
      <c r="BL65" s="346"/>
      <c r="BM65" s="346"/>
      <c r="BN65" s="346"/>
      <c r="BO65" s="346"/>
      <c r="BP65" s="346"/>
      <c r="BQ65" s="346"/>
      <c r="BR65" s="346"/>
      <c r="BS65" s="346"/>
      <c r="BT65" s="346"/>
      <c r="BU65" s="346"/>
      <c r="BV65" s="346"/>
    </row>
    <row r="66" customFormat="false" ht="10.2" hidden="false" customHeight="false" outlineLevel="0" collapsed="false">
      <c r="BG66" s="346"/>
      <c r="BH66" s="346"/>
      <c r="BI66" s="346"/>
      <c r="BJ66" s="346"/>
      <c r="BK66" s="346"/>
      <c r="BL66" s="346"/>
      <c r="BM66" s="346"/>
      <c r="BN66" s="346"/>
      <c r="BO66" s="346"/>
      <c r="BP66" s="346"/>
      <c r="BQ66" s="346"/>
      <c r="BR66" s="346"/>
      <c r="BS66" s="346"/>
      <c r="BT66" s="346"/>
      <c r="BU66" s="346"/>
      <c r="BV66" s="346"/>
    </row>
    <row r="67" customFormat="false" ht="10.2" hidden="false" customHeight="false" outlineLevel="0" collapsed="false">
      <c r="BG67" s="346"/>
      <c r="BH67" s="346"/>
      <c r="BI67" s="346"/>
      <c r="BJ67" s="346"/>
      <c r="BK67" s="346"/>
      <c r="BL67" s="346"/>
      <c r="BM67" s="346"/>
      <c r="BN67" s="346"/>
      <c r="BO67" s="346"/>
      <c r="BP67" s="346"/>
      <c r="BQ67" s="346"/>
      <c r="BR67" s="346"/>
      <c r="BS67" s="346"/>
      <c r="BT67" s="346"/>
      <c r="BU67" s="346"/>
      <c r="BV67" s="346"/>
    </row>
    <row r="68" customFormat="false" ht="10.2" hidden="false" customHeight="false" outlineLevel="0" collapsed="false">
      <c r="BG68" s="346"/>
      <c r="BH68" s="346"/>
      <c r="BI68" s="346"/>
      <c r="BJ68" s="346"/>
      <c r="BK68" s="346"/>
      <c r="BL68" s="346"/>
      <c r="BM68" s="346"/>
      <c r="BN68" s="346"/>
      <c r="BO68" s="346"/>
      <c r="BP68" s="346"/>
      <c r="BQ68" s="346"/>
      <c r="BR68" s="346"/>
      <c r="BS68" s="346"/>
      <c r="BT68" s="346"/>
      <c r="BU68" s="346"/>
      <c r="BV68" s="346"/>
    </row>
    <row r="69" customFormat="false" ht="10.2" hidden="false" customHeight="false" outlineLevel="0" collapsed="false">
      <c r="BG69" s="346"/>
      <c r="BH69" s="346"/>
      <c r="BI69" s="346"/>
      <c r="BJ69" s="346"/>
      <c r="BK69" s="346"/>
      <c r="BL69" s="346"/>
      <c r="BM69" s="346"/>
      <c r="BN69" s="346"/>
      <c r="BO69" s="346"/>
      <c r="BP69" s="346"/>
      <c r="BQ69" s="346"/>
      <c r="BR69" s="346"/>
      <c r="BS69" s="346"/>
      <c r="BT69" s="346"/>
      <c r="BU69" s="346"/>
      <c r="BV69" s="346"/>
    </row>
    <row r="70" customFormat="false" ht="10.2" hidden="false" customHeight="false" outlineLevel="0" collapsed="false">
      <c r="BG70" s="346"/>
      <c r="BH70" s="346"/>
      <c r="BI70" s="346"/>
      <c r="BJ70" s="346"/>
      <c r="BK70" s="346"/>
      <c r="BL70" s="346"/>
      <c r="BM70" s="346"/>
      <c r="BN70" s="346"/>
      <c r="BO70" s="346"/>
      <c r="BP70" s="346"/>
      <c r="BQ70" s="346"/>
      <c r="BR70" s="346"/>
      <c r="BS70" s="346"/>
      <c r="BT70" s="346"/>
      <c r="BU70" s="346"/>
      <c r="BV70" s="346"/>
    </row>
    <row r="71" customFormat="false" ht="10.2" hidden="false" customHeight="false" outlineLevel="0" collapsed="false">
      <c r="BG71" s="346"/>
      <c r="BH71" s="346"/>
      <c r="BI71" s="346"/>
      <c r="BJ71" s="346"/>
      <c r="BK71" s="346"/>
      <c r="BL71" s="346"/>
      <c r="BM71" s="346"/>
      <c r="BN71" s="346"/>
      <c r="BO71" s="346"/>
      <c r="BP71" s="346"/>
      <c r="BQ71" s="346"/>
      <c r="BR71" s="346"/>
      <c r="BS71" s="346"/>
      <c r="BT71" s="346"/>
      <c r="BU71" s="346"/>
      <c r="BV71" s="346"/>
    </row>
    <row r="72" customFormat="false" ht="10.2" hidden="false" customHeight="false" outlineLevel="0" collapsed="false">
      <c r="BG72" s="346"/>
      <c r="BH72" s="346"/>
      <c r="BI72" s="346"/>
      <c r="BJ72" s="346"/>
      <c r="BK72" s="346"/>
      <c r="BL72" s="346"/>
      <c r="BM72" s="346"/>
      <c r="BN72" s="346"/>
      <c r="BO72" s="346"/>
      <c r="BP72" s="346"/>
      <c r="BQ72" s="346"/>
      <c r="BR72" s="346"/>
      <c r="BS72" s="346"/>
      <c r="BT72" s="346"/>
      <c r="BU72" s="346"/>
      <c r="BV72" s="346"/>
    </row>
    <row r="73" customFormat="false" ht="10.2" hidden="false" customHeight="false" outlineLevel="0" collapsed="false">
      <c r="BG73" s="346"/>
      <c r="BH73" s="346"/>
      <c r="BI73" s="346"/>
      <c r="BJ73" s="346"/>
      <c r="BK73" s="346"/>
      <c r="BL73" s="346"/>
      <c r="BM73" s="346"/>
      <c r="BN73" s="346"/>
      <c r="BO73" s="346"/>
      <c r="BP73" s="346"/>
      <c r="BQ73" s="346"/>
      <c r="BR73" s="346"/>
      <c r="BS73" s="346"/>
      <c r="BT73" s="346"/>
      <c r="BU73" s="346"/>
      <c r="BV73" s="346"/>
    </row>
    <row r="74" customFormat="false" ht="10.2" hidden="false" customHeight="false" outlineLevel="0" collapsed="false">
      <c r="BG74" s="346"/>
      <c r="BH74" s="346"/>
      <c r="BI74" s="346"/>
      <c r="BJ74" s="346"/>
      <c r="BK74" s="346"/>
      <c r="BL74" s="346"/>
      <c r="BM74" s="346"/>
      <c r="BN74" s="346"/>
      <c r="BO74" s="346"/>
      <c r="BP74" s="346"/>
      <c r="BQ74" s="346"/>
      <c r="BR74" s="346"/>
      <c r="BS74" s="346"/>
      <c r="BT74" s="346"/>
      <c r="BU74" s="346"/>
      <c r="BV74" s="346"/>
    </row>
    <row r="75" customFormat="false" ht="10.2" hidden="false" customHeight="false" outlineLevel="0" collapsed="false">
      <c r="BG75" s="346"/>
      <c r="BH75" s="346"/>
      <c r="BI75" s="346"/>
      <c r="BJ75" s="346"/>
      <c r="BK75" s="346"/>
      <c r="BL75" s="346"/>
      <c r="BM75" s="346"/>
      <c r="BN75" s="346"/>
      <c r="BO75" s="346"/>
      <c r="BP75" s="346"/>
      <c r="BQ75" s="346"/>
      <c r="BR75" s="346"/>
      <c r="BS75" s="346"/>
      <c r="BT75" s="346"/>
      <c r="BU75" s="346"/>
      <c r="BV75" s="346"/>
    </row>
    <row r="76" customFormat="false" ht="10.2" hidden="false" customHeight="false" outlineLevel="0" collapsed="false">
      <c r="BG76" s="346"/>
      <c r="BH76" s="346"/>
      <c r="BI76" s="346"/>
      <c r="BJ76" s="346"/>
      <c r="BK76" s="346"/>
      <c r="BL76" s="346"/>
      <c r="BM76" s="346"/>
      <c r="BN76" s="346"/>
      <c r="BO76" s="346"/>
      <c r="BP76" s="346"/>
      <c r="BQ76" s="346"/>
      <c r="BR76" s="346"/>
      <c r="BS76" s="346"/>
      <c r="BT76" s="346"/>
      <c r="BU76" s="346"/>
      <c r="BV76" s="346"/>
    </row>
    <row r="77" customFormat="false" ht="10.2" hidden="false" customHeight="false" outlineLevel="0" collapsed="false">
      <c r="BG77" s="346"/>
      <c r="BH77" s="346"/>
      <c r="BI77" s="346"/>
      <c r="BJ77" s="346"/>
      <c r="BK77" s="346"/>
      <c r="BL77" s="346"/>
      <c r="BM77" s="346"/>
      <c r="BN77" s="346"/>
      <c r="BO77" s="346"/>
      <c r="BP77" s="346"/>
      <c r="BQ77" s="346"/>
      <c r="BR77" s="346"/>
      <c r="BS77" s="346"/>
      <c r="BT77" s="346"/>
      <c r="BU77" s="346"/>
      <c r="BV77" s="346"/>
    </row>
    <row r="78" customFormat="false" ht="10.2" hidden="false" customHeight="false" outlineLevel="0" collapsed="false">
      <c r="BG78" s="346"/>
      <c r="BH78" s="346"/>
      <c r="BI78" s="346"/>
      <c r="BJ78" s="346"/>
      <c r="BK78" s="346"/>
      <c r="BL78" s="346"/>
      <c r="BM78" s="346"/>
      <c r="BN78" s="346"/>
      <c r="BO78" s="346"/>
      <c r="BP78" s="346"/>
      <c r="BQ78" s="346"/>
      <c r="BR78" s="346"/>
      <c r="BS78" s="346"/>
      <c r="BT78" s="346"/>
      <c r="BU78" s="346"/>
      <c r="BV78" s="346"/>
    </row>
    <row r="79" customFormat="false" ht="10.2" hidden="false" customHeight="false" outlineLevel="0" collapsed="false">
      <c r="BG79" s="346"/>
      <c r="BH79" s="346"/>
      <c r="BI79" s="346"/>
      <c r="BJ79" s="346"/>
      <c r="BK79" s="346"/>
      <c r="BL79" s="346"/>
      <c r="BM79" s="346"/>
      <c r="BN79" s="346"/>
      <c r="BO79" s="346"/>
      <c r="BP79" s="346"/>
      <c r="BQ79" s="346"/>
      <c r="BR79" s="346"/>
      <c r="BS79" s="346"/>
      <c r="BT79" s="346"/>
      <c r="BU79" s="346"/>
      <c r="BV79" s="346"/>
    </row>
    <row r="80" customFormat="false" ht="10.2" hidden="false" customHeight="false" outlineLevel="0" collapsed="false">
      <c r="BG80" s="346"/>
      <c r="BH80" s="346"/>
      <c r="BI80" s="346"/>
      <c r="BJ80" s="346"/>
      <c r="BK80" s="346"/>
      <c r="BL80" s="346"/>
      <c r="BM80" s="346"/>
      <c r="BN80" s="346"/>
      <c r="BO80" s="346"/>
      <c r="BP80" s="346"/>
      <c r="BQ80" s="346"/>
      <c r="BR80" s="346"/>
      <c r="BS80" s="346"/>
      <c r="BT80" s="346"/>
      <c r="BU80" s="346"/>
      <c r="BV80" s="346"/>
    </row>
    <row r="81" customFormat="false" ht="10.2" hidden="false" customHeight="false" outlineLevel="0" collapsed="false">
      <c r="BG81" s="346"/>
      <c r="BH81" s="346"/>
      <c r="BI81" s="346"/>
      <c r="BJ81" s="346"/>
      <c r="BK81" s="346"/>
      <c r="BL81" s="346"/>
      <c r="BM81" s="346"/>
      <c r="BN81" s="346"/>
      <c r="BO81" s="346"/>
      <c r="BP81" s="346"/>
      <c r="BQ81" s="346"/>
      <c r="BR81" s="346"/>
      <c r="BS81" s="346"/>
      <c r="BT81" s="346"/>
      <c r="BU81" s="346"/>
      <c r="BV81" s="346"/>
    </row>
    <row r="82" customFormat="false" ht="10.2" hidden="false" customHeight="false" outlineLevel="0" collapsed="false">
      <c r="BG82" s="346"/>
      <c r="BH82" s="346"/>
      <c r="BI82" s="346"/>
      <c r="BJ82" s="346"/>
      <c r="BK82" s="346"/>
      <c r="BL82" s="346"/>
      <c r="BM82" s="346"/>
      <c r="BN82" s="346"/>
      <c r="BO82" s="346"/>
      <c r="BP82" s="346"/>
      <c r="BQ82" s="346"/>
      <c r="BR82" s="346"/>
      <c r="BS82" s="346"/>
      <c r="BT82" s="346"/>
      <c r="BU82" s="346"/>
      <c r="BV82" s="346"/>
    </row>
    <row r="83" customFormat="false" ht="10.2" hidden="false" customHeight="false" outlineLevel="0" collapsed="false">
      <c r="BG83" s="346"/>
      <c r="BH83" s="346"/>
      <c r="BI83" s="346"/>
      <c r="BJ83" s="346"/>
      <c r="BK83" s="346"/>
      <c r="BL83" s="346"/>
      <c r="BM83" s="346"/>
      <c r="BN83" s="346"/>
      <c r="BO83" s="346"/>
      <c r="BP83" s="346"/>
      <c r="BQ83" s="346"/>
      <c r="BR83" s="346"/>
      <c r="BS83" s="346"/>
      <c r="BT83" s="346"/>
      <c r="BU83" s="346"/>
      <c r="BV83" s="346"/>
    </row>
    <row r="84" customFormat="false" ht="10.2" hidden="false" customHeight="false" outlineLevel="0" collapsed="false">
      <c r="BG84" s="346"/>
      <c r="BH84" s="346"/>
      <c r="BI84" s="346"/>
      <c r="BJ84" s="346"/>
      <c r="BK84" s="346"/>
      <c r="BL84" s="346"/>
      <c r="BM84" s="346"/>
      <c r="BN84" s="346"/>
      <c r="BO84" s="346"/>
      <c r="BP84" s="346"/>
      <c r="BQ84" s="346"/>
      <c r="BR84" s="346"/>
      <c r="BS84" s="346"/>
      <c r="BT84" s="346"/>
      <c r="BU84" s="346"/>
      <c r="BV84" s="346"/>
    </row>
    <row r="85" customFormat="false" ht="10.2" hidden="false" customHeight="false" outlineLevel="0" collapsed="false">
      <c r="BG85" s="346"/>
      <c r="BH85" s="346"/>
      <c r="BI85" s="346"/>
      <c r="BJ85" s="346"/>
      <c r="BK85" s="346"/>
      <c r="BL85" s="346"/>
      <c r="BM85" s="346"/>
      <c r="BN85" s="346"/>
      <c r="BO85" s="346"/>
      <c r="BP85" s="346"/>
      <c r="BQ85" s="346"/>
      <c r="BR85" s="346"/>
      <c r="BS85" s="346"/>
      <c r="BT85" s="346"/>
      <c r="BU85" s="346"/>
      <c r="BV85" s="346"/>
    </row>
    <row r="86" customFormat="false" ht="10.2" hidden="false" customHeight="false" outlineLevel="0" collapsed="false">
      <c r="BG86" s="346"/>
      <c r="BH86" s="346"/>
      <c r="BI86" s="346"/>
      <c r="BJ86" s="346"/>
      <c r="BK86" s="346"/>
      <c r="BL86" s="346"/>
      <c r="BM86" s="346"/>
      <c r="BN86" s="346"/>
      <c r="BO86" s="346"/>
      <c r="BP86" s="346"/>
      <c r="BQ86" s="346"/>
      <c r="BR86" s="346"/>
      <c r="BS86" s="346"/>
      <c r="BT86" s="346"/>
      <c r="BU86" s="346"/>
      <c r="BV86" s="346"/>
    </row>
    <row r="87" customFormat="false" ht="10.2" hidden="false" customHeight="false" outlineLevel="0" collapsed="false">
      <c r="BG87" s="346"/>
      <c r="BH87" s="346"/>
      <c r="BI87" s="346"/>
      <c r="BJ87" s="346"/>
      <c r="BK87" s="346"/>
      <c r="BL87" s="346"/>
      <c r="BM87" s="346"/>
      <c r="BN87" s="346"/>
      <c r="BO87" s="346"/>
      <c r="BP87" s="346"/>
      <c r="BQ87" s="346"/>
      <c r="BR87" s="346"/>
      <c r="BS87" s="346"/>
      <c r="BT87" s="346"/>
      <c r="BU87" s="346"/>
      <c r="BV87" s="346"/>
    </row>
    <row r="88" customFormat="false" ht="10.2" hidden="false" customHeight="false" outlineLevel="0" collapsed="false">
      <c r="BG88" s="346"/>
      <c r="BH88" s="346"/>
      <c r="BI88" s="346"/>
      <c r="BJ88" s="346"/>
      <c r="BK88" s="346"/>
      <c r="BL88" s="346"/>
      <c r="BM88" s="346"/>
      <c r="BN88" s="346"/>
      <c r="BO88" s="346"/>
      <c r="BP88" s="346"/>
      <c r="BQ88" s="346"/>
      <c r="BR88" s="346"/>
      <c r="BS88" s="346"/>
      <c r="BT88" s="346"/>
      <c r="BU88" s="346"/>
      <c r="BV88" s="346"/>
    </row>
    <row r="89" customFormat="false" ht="10.2" hidden="false" customHeight="false" outlineLevel="0" collapsed="false">
      <c r="BG89" s="346"/>
      <c r="BH89" s="346"/>
      <c r="BI89" s="346"/>
      <c r="BJ89" s="346"/>
      <c r="BK89" s="346"/>
      <c r="BL89" s="346"/>
      <c r="BM89" s="346"/>
      <c r="BN89" s="346"/>
      <c r="BO89" s="346"/>
      <c r="BP89" s="346"/>
      <c r="BQ89" s="346"/>
      <c r="BR89" s="346"/>
      <c r="BS89" s="346"/>
      <c r="BT89" s="346"/>
      <c r="BU89" s="346"/>
      <c r="BV89" s="346"/>
    </row>
    <row r="90" customFormat="false" ht="10.2" hidden="false" customHeight="false" outlineLevel="0" collapsed="false">
      <c r="BG90" s="346"/>
      <c r="BH90" s="346"/>
      <c r="BI90" s="346"/>
      <c r="BJ90" s="346"/>
      <c r="BK90" s="346"/>
      <c r="BL90" s="346"/>
      <c r="BM90" s="346"/>
      <c r="BN90" s="346"/>
      <c r="BO90" s="346"/>
      <c r="BP90" s="346"/>
      <c r="BQ90" s="346"/>
      <c r="BR90" s="346"/>
      <c r="BS90" s="346"/>
      <c r="BT90" s="346"/>
      <c r="BU90" s="346"/>
      <c r="BV90" s="346"/>
    </row>
    <row r="91" customFormat="false" ht="10.2" hidden="false" customHeight="false" outlineLevel="0" collapsed="false">
      <c r="BG91" s="346"/>
      <c r="BH91" s="346"/>
      <c r="BI91" s="346"/>
      <c r="BJ91" s="346"/>
      <c r="BK91" s="346"/>
      <c r="BL91" s="346"/>
      <c r="BM91" s="346"/>
      <c r="BN91" s="346"/>
      <c r="BO91" s="346"/>
      <c r="BP91" s="346"/>
      <c r="BQ91" s="346"/>
      <c r="BR91" s="346"/>
      <c r="BS91" s="346"/>
      <c r="BT91" s="346"/>
      <c r="BU91" s="346"/>
      <c r="BV91" s="346"/>
    </row>
    <row r="92" customFormat="false" ht="10.2" hidden="false" customHeight="false" outlineLevel="0" collapsed="false">
      <c r="BG92" s="346"/>
      <c r="BH92" s="346"/>
      <c r="BI92" s="346"/>
      <c r="BJ92" s="346"/>
      <c r="BK92" s="346"/>
      <c r="BL92" s="346"/>
      <c r="BM92" s="346"/>
      <c r="BN92" s="346"/>
      <c r="BO92" s="346"/>
      <c r="BP92" s="346"/>
      <c r="BQ92" s="346"/>
      <c r="BR92" s="346"/>
      <c r="BS92" s="346"/>
      <c r="BT92" s="346"/>
      <c r="BU92" s="346"/>
      <c r="BV92" s="346"/>
    </row>
    <row r="93" customFormat="false" ht="10.2" hidden="false" customHeight="false" outlineLevel="0" collapsed="false">
      <c r="BG93" s="346"/>
      <c r="BH93" s="346"/>
      <c r="BI93" s="346"/>
      <c r="BJ93" s="346"/>
      <c r="BK93" s="346"/>
      <c r="BL93" s="346"/>
      <c r="BM93" s="346"/>
      <c r="BN93" s="346"/>
      <c r="BO93" s="346"/>
      <c r="BP93" s="346"/>
      <c r="BQ93" s="346"/>
      <c r="BR93" s="346"/>
      <c r="BS93" s="346"/>
      <c r="BT93" s="346"/>
      <c r="BU93" s="346"/>
      <c r="BV93" s="346"/>
    </row>
    <row r="94" customFormat="false" ht="10.2" hidden="false" customHeight="false" outlineLevel="0" collapsed="false">
      <c r="BG94" s="346"/>
      <c r="BH94" s="346"/>
      <c r="BI94" s="346"/>
      <c r="BJ94" s="346"/>
      <c r="BK94" s="346"/>
      <c r="BL94" s="346"/>
      <c r="BM94" s="346"/>
      <c r="BN94" s="346"/>
      <c r="BO94" s="346"/>
      <c r="BP94" s="346"/>
      <c r="BQ94" s="346"/>
      <c r="BR94" s="346"/>
      <c r="BS94" s="346"/>
      <c r="BT94" s="346"/>
      <c r="BU94" s="346"/>
      <c r="BV94" s="346"/>
    </row>
    <row r="95" customFormat="false" ht="10.2" hidden="false" customHeight="false" outlineLevel="0" collapsed="false">
      <c r="BG95" s="346"/>
      <c r="BH95" s="346"/>
      <c r="BI95" s="346"/>
      <c r="BJ95" s="346"/>
      <c r="BK95" s="346"/>
      <c r="BL95" s="346"/>
      <c r="BM95" s="346"/>
      <c r="BN95" s="346"/>
      <c r="BO95" s="346"/>
      <c r="BP95" s="346"/>
      <c r="BQ95" s="346"/>
      <c r="BR95" s="346"/>
      <c r="BS95" s="346"/>
      <c r="BT95" s="346"/>
      <c r="BU95" s="346"/>
      <c r="BV95" s="346"/>
    </row>
    <row r="96" customFormat="false" ht="10.2" hidden="false" customHeight="false" outlineLevel="0" collapsed="false">
      <c r="BG96" s="346"/>
      <c r="BH96" s="346"/>
      <c r="BI96" s="346"/>
      <c r="BJ96" s="346"/>
      <c r="BK96" s="346"/>
      <c r="BL96" s="346"/>
      <c r="BM96" s="346"/>
      <c r="BN96" s="346"/>
      <c r="BO96" s="346"/>
      <c r="BP96" s="346"/>
      <c r="BQ96" s="346"/>
      <c r="BR96" s="346"/>
      <c r="BS96" s="346"/>
      <c r="BT96" s="346"/>
      <c r="BU96" s="346"/>
      <c r="BV96" s="346"/>
    </row>
    <row r="97" customFormat="false" ht="10.2" hidden="false" customHeight="false" outlineLevel="0" collapsed="false">
      <c r="BG97" s="346"/>
      <c r="BH97" s="346"/>
      <c r="BI97" s="346"/>
      <c r="BJ97" s="346"/>
      <c r="BK97" s="346"/>
      <c r="BL97" s="346"/>
      <c r="BM97" s="346"/>
      <c r="BN97" s="346"/>
      <c r="BO97" s="346"/>
      <c r="BP97" s="346"/>
      <c r="BQ97" s="346"/>
      <c r="BR97" s="346"/>
      <c r="BS97" s="346"/>
      <c r="BT97" s="346"/>
      <c r="BU97" s="346"/>
      <c r="BV97" s="346"/>
    </row>
    <row r="98" customFormat="false" ht="10.2" hidden="false" customHeight="false" outlineLevel="0" collapsed="false">
      <c r="BG98" s="346"/>
      <c r="BH98" s="346"/>
      <c r="BI98" s="346"/>
      <c r="BJ98" s="346"/>
      <c r="BK98" s="346"/>
      <c r="BL98" s="346"/>
      <c r="BM98" s="346"/>
      <c r="BN98" s="346"/>
      <c r="BO98" s="346"/>
      <c r="BP98" s="346"/>
      <c r="BQ98" s="346"/>
      <c r="BR98" s="346"/>
      <c r="BS98" s="346"/>
      <c r="BT98" s="346"/>
      <c r="BU98" s="346"/>
      <c r="BV98" s="346"/>
    </row>
    <row r="99" customFormat="false" ht="10.2" hidden="false" customHeight="false" outlineLevel="0" collapsed="false">
      <c r="BG99" s="346"/>
      <c r="BH99" s="346"/>
      <c r="BI99" s="346"/>
      <c r="BJ99" s="346"/>
      <c r="BK99" s="346"/>
      <c r="BL99" s="346"/>
      <c r="BM99" s="346"/>
      <c r="BN99" s="346"/>
      <c r="BO99" s="346"/>
      <c r="BP99" s="346"/>
      <c r="BQ99" s="346"/>
      <c r="BR99" s="346"/>
      <c r="BS99" s="346"/>
      <c r="BT99" s="346"/>
      <c r="BU99" s="346"/>
      <c r="BV99" s="346"/>
    </row>
    <row r="100" customFormat="false" ht="10.2" hidden="false" customHeight="false" outlineLevel="0" collapsed="false">
      <c r="BG100" s="346"/>
      <c r="BH100" s="346"/>
      <c r="BI100" s="346"/>
      <c r="BJ100" s="346"/>
      <c r="BK100" s="346"/>
      <c r="BL100" s="346"/>
      <c r="BM100" s="346"/>
      <c r="BN100" s="346"/>
      <c r="BO100" s="346"/>
      <c r="BP100" s="346"/>
      <c r="BQ100" s="346"/>
      <c r="BR100" s="346"/>
      <c r="BS100" s="346"/>
      <c r="BT100" s="346"/>
      <c r="BU100" s="346"/>
      <c r="BV100" s="346"/>
    </row>
    <row r="101" customFormat="false" ht="10.2" hidden="false" customHeight="false" outlineLevel="0" collapsed="false">
      <c r="BG101" s="346"/>
      <c r="BH101" s="346"/>
      <c r="BI101" s="346"/>
      <c r="BJ101" s="346"/>
      <c r="BK101" s="346"/>
      <c r="BL101" s="346"/>
      <c r="BM101" s="346"/>
      <c r="BN101" s="346"/>
      <c r="BO101" s="346"/>
      <c r="BP101" s="346"/>
      <c r="BQ101" s="346"/>
      <c r="BR101" s="346"/>
      <c r="BS101" s="346"/>
      <c r="BT101" s="346"/>
      <c r="BU101" s="346"/>
      <c r="BV101" s="346"/>
    </row>
    <row r="102" customFormat="false" ht="10.2" hidden="false" customHeight="false" outlineLevel="0" collapsed="false">
      <c r="BG102" s="346"/>
      <c r="BH102" s="346"/>
      <c r="BI102" s="346"/>
      <c r="BJ102" s="346"/>
      <c r="BK102" s="346"/>
      <c r="BL102" s="346"/>
      <c r="BM102" s="346"/>
      <c r="BN102" s="346"/>
      <c r="BO102" s="346"/>
      <c r="BP102" s="346"/>
      <c r="BQ102" s="346"/>
      <c r="BR102" s="346"/>
      <c r="BS102" s="346"/>
      <c r="BT102" s="346"/>
      <c r="BU102" s="346"/>
      <c r="BV102" s="346"/>
    </row>
    <row r="103" customFormat="false" ht="10.2" hidden="false" customHeight="false" outlineLevel="0" collapsed="false">
      <c r="BG103" s="346"/>
      <c r="BH103" s="346"/>
      <c r="BI103" s="346"/>
      <c r="BJ103" s="346"/>
      <c r="BK103" s="346"/>
      <c r="BL103" s="346"/>
      <c r="BM103" s="346"/>
      <c r="BN103" s="346"/>
      <c r="BO103" s="346"/>
      <c r="BP103" s="346"/>
      <c r="BQ103" s="346"/>
      <c r="BR103" s="346"/>
      <c r="BS103" s="346"/>
      <c r="BT103" s="346"/>
      <c r="BU103" s="346"/>
      <c r="BV103" s="346"/>
    </row>
    <row r="104" customFormat="false" ht="10.2" hidden="false" customHeight="false" outlineLevel="0" collapsed="false">
      <c r="BG104" s="346"/>
      <c r="BH104" s="346"/>
      <c r="BI104" s="346"/>
      <c r="BJ104" s="346"/>
      <c r="BK104" s="346"/>
      <c r="BL104" s="346"/>
      <c r="BM104" s="346"/>
      <c r="BN104" s="346"/>
      <c r="BO104" s="346"/>
      <c r="BP104" s="346"/>
      <c r="BQ104" s="346"/>
      <c r="BR104" s="346"/>
      <c r="BS104" s="346"/>
      <c r="BT104" s="346"/>
      <c r="BU104" s="346"/>
      <c r="BV104" s="346"/>
    </row>
    <row r="105" customFormat="false" ht="10.2" hidden="false" customHeight="false" outlineLevel="0" collapsed="false">
      <c r="BG105" s="346"/>
      <c r="BH105" s="346"/>
      <c r="BI105" s="346"/>
      <c r="BJ105" s="346"/>
      <c r="BK105" s="346"/>
      <c r="BL105" s="346"/>
      <c r="BM105" s="346"/>
      <c r="BN105" s="346"/>
      <c r="BO105" s="346"/>
      <c r="BP105" s="346"/>
      <c r="BQ105" s="346"/>
      <c r="BR105" s="346"/>
      <c r="BS105" s="346"/>
      <c r="BT105" s="346"/>
      <c r="BU105" s="346"/>
      <c r="BV105" s="346"/>
    </row>
    <row r="106" customFormat="false" ht="10.2" hidden="false" customHeight="false" outlineLevel="0" collapsed="false">
      <c r="BG106" s="346"/>
      <c r="BH106" s="346"/>
      <c r="BI106" s="346"/>
      <c r="BJ106" s="346"/>
      <c r="BK106" s="346"/>
      <c r="BL106" s="346"/>
      <c r="BM106" s="346"/>
      <c r="BN106" s="346"/>
      <c r="BO106" s="346"/>
      <c r="BP106" s="346"/>
      <c r="BQ106" s="346"/>
      <c r="BR106" s="346"/>
      <c r="BS106" s="346"/>
      <c r="BT106" s="346"/>
      <c r="BU106" s="346"/>
      <c r="BV106" s="346"/>
    </row>
    <row r="107" customFormat="false" ht="10.2" hidden="false" customHeight="false" outlineLevel="0" collapsed="false">
      <c r="BG107" s="346"/>
      <c r="BH107" s="346"/>
      <c r="BI107" s="346"/>
      <c r="BJ107" s="346"/>
      <c r="BK107" s="346"/>
      <c r="BL107" s="346"/>
      <c r="BM107" s="346"/>
      <c r="BN107" s="346"/>
      <c r="BO107" s="346"/>
      <c r="BP107" s="346"/>
      <c r="BQ107" s="346"/>
      <c r="BR107" s="346"/>
      <c r="BS107" s="346"/>
      <c r="BT107" s="346"/>
      <c r="BU107" s="346"/>
      <c r="BV107" s="346"/>
    </row>
    <row r="108" customFormat="false" ht="10.2" hidden="false" customHeight="false" outlineLevel="0" collapsed="false">
      <c r="BG108" s="346"/>
      <c r="BH108" s="346"/>
      <c r="BI108" s="346"/>
      <c r="BJ108" s="346"/>
      <c r="BK108" s="346"/>
      <c r="BL108" s="346"/>
      <c r="BM108" s="346"/>
      <c r="BN108" s="346"/>
      <c r="BO108" s="346"/>
      <c r="BP108" s="346"/>
      <c r="BQ108" s="346"/>
      <c r="BR108" s="346"/>
      <c r="BS108" s="346"/>
      <c r="BT108" s="346"/>
      <c r="BU108" s="346"/>
      <c r="BV108" s="346"/>
    </row>
    <row r="109" customFormat="false" ht="10.2" hidden="false" customHeight="false" outlineLevel="0" collapsed="false">
      <c r="BG109" s="346"/>
      <c r="BH109" s="346"/>
      <c r="BI109" s="346"/>
      <c r="BJ109" s="346"/>
      <c r="BK109" s="346"/>
      <c r="BL109" s="346"/>
      <c r="BM109" s="346"/>
      <c r="BN109" s="346"/>
      <c r="BO109" s="346"/>
      <c r="BP109" s="346"/>
      <c r="BQ109" s="346"/>
      <c r="BR109" s="346"/>
      <c r="BS109" s="346"/>
      <c r="BT109" s="346"/>
      <c r="BU109" s="346"/>
      <c r="BV109" s="346"/>
    </row>
    <row r="110" customFormat="false" ht="10.2" hidden="false" customHeight="false" outlineLevel="0" collapsed="false">
      <c r="BG110" s="346"/>
      <c r="BH110" s="346"/>
      <c r="BI110" s="346"/>
      <c r="BJ110" s="346"/>
      <c r="BK110" s="346"/>
      <c r="BL110" s="346"/>
      <c r="BM110" s="346"/>
      <c r="BN110" s="346"/>
      <c r="BO110" s="346"/>
      <c r="BP110" s="346"/>
      <c r="BQ110" s="346"/>
      <c r="BR110" s="346"/>
      <c r="BS110" s="346"/>
      <c r="BT110" s="346"/>
      <c r="BU110" s="346"/>
      <c r="BV110" s="346"/>
    </row>
    <row r="111" customFormat="false" ht="10.2" hidden="false" customHeight="false" outlineLevel="0" collapsed="false">
      <c r="BG111" s="346"/>
      <c r="BH111" s="346"/>
      <c r="BI111" s="346"/>
      <c r="BJ111" s="346"/>
      <c r="BK111" s="346"/>
      <c r="BL111" s="346"/>
      <c r="BM111" s="346"/>
      <c r="BN111" s="346"/>
      <c r="BO111" s="346"/>
      <c r="BP111" s="346"/>
      <c r="BQ111" s="346"/>
      <c r="BR111" s="346"/>
      <c r="BS111" s="346"/>
      <c r="BT111" s="346"/>
      <c r="BU111" s="346"/>
      <c r="BV111" s="346"/>
    </row>
    <row r="112" customFormat="false" ht="10.2" hidden="false" customHeight="false" outlineLevel="0" collapsed="false">
      <c r="BG112" s="346"/>
      <c r="BH112" s="346"/>
      <c r="BI112" s="346"/>
      <c r="BJ112" s="346"/>
      <c r="BK112" s="346"/>
      <c r="BL112" s="346"/>
      <c r="BM112" s="346"/>
      <c r="BN112" s="346"/>
      <c r="BO112" s="346"/>
      <c r="BP112" s="346"/>
      <c r="BQ112" s="346"/>
      <c r="BR112" s="346"/>
      <c r="BS112" s="346"/>
      <c r="BT112" s="346"/>
      <c r="BU112" s="346"/>
      <c r="BV112" s="346"/>
    </row>
    <row r="113" customFormat="false" ht="10.2" hidden="false" customHeight="false" outlineLevel="0" collapsed="false">
      <c r="BG113" s="346"/>
      <c r="BH113" s="346"/>
      <c r="BI113" s="346"/>
      <c r="BJ113" s="346"/>
      <c r="BK113" s="346"/>
      <c r="BL113" s="346"/>
      <c r="BM113" s="346"/>
      <c r="BN113" s="346"/>
      <c r="BO113" s="346"/>
      <c r="BP113" s="346"/>
      <c r="BQ113" s="346"/>
      <c r="BR113" s="346"/>
      <c r="BS113" s="346"/>
      <c r="BT113" s="346"/>
      <c r="BU113" s="346"/>
      <c r="BV113" s="346"/>
    </row>
    <row r="114" customFormat="false" ht="10.2" hidden="false" customHeight="false" outlineLevel="0" collapsed="false">
      <c r="BG114" s="346"/>
      <c r="BH114" s="346"/>
      <c r="BI114" s="346"/>
      <c r="BJ114" s="346"/>
      <c r="BK114" s="346"/>
      <c r="BL114" s="346"/>
      <c r="BM114" s="346"/>
      <c r="BN114" s="346"/>
      <c r="BO114" s="346"/>
      <c r="BP114" s="346"/>
      <c r="BQ114" s="346"/>
      <c r="BR114" s="346"/>
      <c r="BS114" s="346"/>
      <c r="BT114" s="346"/>
      <c r="BU114" s="346"/>
      <c r="BV114" s="346"/>
    </row>
    <row r="115" customFormat="false" ht="10.2" hidden="false" customHeight="false" outlineLevel="0" collapsed="false">
      <c r="BG115" s="346"/>
      <c r="BH115" s="346"/>
      <c r="BI115" s="346"/>
      <c r="BJ115" s="346"/>
      <c r="BK115" s="346"/>
      <c r="BL115" s="346"/>
      <c r="BM115" s="346"/>
      <c r="BN115" s="346"/>
      <c r="BO115" s="346"/>
      <c r="BP115" s="346"/>
      <c r="BQ115" s="346"/>
      <c r="BR115" s="346"/>
      <c r="BS115" s="346"/>
      <c r="BT115" s="346"/>
      <c r="BU115" s="346"/>
      <c r="BV115" s="346"/>
    </row>
    <row r="116" customFormat="false" ht="10.2" hidden="false" customHeight="false" outlineLevel="0" collapsed="false">
      <c r="BG116" s="346"/>
      <c r="BH116" s="346"/>
      <c r="BI116" s="346"/>
      <c r="BJ116" s="346"/>
      <c r="BK116" s="346"/>
      <c r="BL116" s="346"/>
      <c r="BM116" s="346"/>
      <c r="BN116" s="346"/>
      <c r="BO116" s="346"/>
      <c r="BP116" s="346"/>
      <c r="BQ116" s="346"/>
      <c r="BR116" s="346"/>
      <c r="BS116" s="346"/>
      <c r="BT116" s="346"/>
      <c r="BU116" s="346"/>
      <c r="BV116" s="346"/>
    </row>
    <row r="117" customFormat="false" ht="10.2" hidden="false" customHeight="false" outlineLevel="0" collapsed="false">
      <c r="BG117" s="346"/>
      <c r="BH117" s="346"/>
      <c r="BI117" s="346"/>
      <c r="BJ117" s="346"/>
      <c r="BK117" s="346"/>
      <c r="BL117" s="346"/>
      <c r="BM117" s="346"/>
      <c r="BN117" s="346"/>
      <c r="BO117" s="346"/>
      <c r="BP117" s="346"/>
      <c r="BQ117" s="346"/>
      <c r="BR117" s="346"/>
      <c r="BS117" s="346"/>
      <c r="BT117" s="346"/>
      <c r="BU117" s="346"/>
      <c r="BV117" s="346"/>
    </row>
    <row r="118" customFormat="false" ht="10.2" hidden="false" customHeight="false" outlineLevel="0" collapsed="false">
      <c r="BG118" s="346"/>
      <c r="BH118" s="346"/>
      <c r="BI118" s="346"/>
      <c r="BJ118" s="346"/>
      <c r="BK118" s="346"/>
      <c r="BL118" s="346"/>
      <c r="BM118" s="346"/>
      <c r="BN118" s="346"/>
      <c r="BO118" s="346"/>
      <c r="BP118" s="346"/>
      <c r="BQ118" s="346"/>
      <c r="BR118" s="346"/>
      <c r="BS118" s="346"/>
      <c r="BT118" s="346"/>
      <c r="BU118" s="346"/>
      <c r="BV118" s="346"/>
    </row>
    <row r="119" customFormat="false" ht="10.2" hidden="false" customHeight="false" outlineLevel="0" collapsed="false">
      <c r="BG119" s="346"/>
      <c r="BH119" s="346"/>
      <c r="BI119" s="346"/>
      <c r="BJ119" s="346"/>
      <c r="BK119" s="346"/>
      <c r="BL119" s="346"/>
      <c r="BM119" s="346"/>
      <c r="BN119" s="346"/>
      <c r="BO119" s="346"/>
      <c r="BP119" s="346"/>
      <c r="BQ119" s="346"/>
      <c r="BR119" s="346"/>
      <c r="BS119" s="346"/>
      <c r="BT119" s="346"/>
      <c r="BU119" s="346"/>
      <c r="BV119" s="346"/>
    </row>
    <row r="120" customFormat="false" ht="10.2" hidden="false" customHeight="false" outlineLevel="0" collapsed="false">
      <c r="BG120" s="346"/>
      <c r="BH120" s="346"/>
      <c r="BI120" s="346"/>
      <c r="BJ120" s="346"/>
      <c r="BK120" s="346"/>
      <c r="BL120" s="346"/>
      <c r="BM120" s="346"/>
      <c r="BN120" s="346"/>
      <c r="BO120" s="346"/>
      <c r="BP120" s="346"/>
      <c r="BQ120" s="346"/>
      <c r="BR120" s="346"/>
      <c r="BS120" s="346"/>
      <c r="BT120" s="346"/>
      <c r="BU120" s="346"/>
      <c r="BV120" s="346"/>
    </row>
    <row r="121" customFormat="false" ht="10.2" hidden="false" customHeight="false" outlineLevel="0" collapsed="false">
      <c r="BG121" s="346"/>
      <c r="BH121" s="346"/>
      <c r="BI121" s="346"/>
      <c r="BJ121" s="346"/>
      <c r="BK121" s="346"/>
      <c r="BL121" s="346"/>
      <c r="BM121" s="346"/>
      <c r="BN121" s="346"/>
      <c r="BO121" s="346"/>
      <c r="BP121" s="346"/>
      <c r="BQ121" s="346"/>
      <c r="BR121" s="346"/>
      <c r="BS121" s="346"/>
      <c r="BT121" s="346"/>
      <c r="BU121" s="346"/>
      <c r="BV121" s="346"/>
    </row>
    <row r="122" customFormat="false" ht="10.2" hidden="false" customHeight="false" outlineLevel="0" collapsed="false">
      <c r="BG122" s="346"/>
      <c r="BH122" s="346"/>
      <c r="BI122" s="346"/>
      <c r="BJ122" s="346"/>
      <c r="BK122" s="346"/>
      <c r="BL122" s="346"/>
      <c r="BM122" s="346"/>
      <c r="BN122" s="346"/>
      <c r="BO122" s="346"/>
      <c r="BP122" s="346"/>
      <c r="BQ122" s="346"/>
      <c r="BR122" s="346"/>
      <c r="BS122" s="346"/>
      <c r="BT122" s="346"/>
      <c r="BU122" s="346"/>
      <c r="BV122" s="346"/>
    </row>
    <row r="123" customFormat="false" ht="10.2" hidden="false" customHeight="false" outlineLevel="0" collapsed="false">
      <c r="BG123" s="346"/>
      <c r="BH123" s="346"/>
      <c r="BI123" s="346"/>
      <c r="BJ123" s="346"/>
      <c r="BK123" s="346"/>
      <c r="BL123" s="346"/>
      <c r="BM123" s="346"/>
      <c r="BN123" s="346"/>
      <c r="BO123" s="346"/>
      <c r="BP123" s="346"/>
      <c r="BQ123" s="346"/>
      <c r="BR123" s="346"/>
      <c r="BS123" s="346"/>
      <c r="BT123" s="346"/>
      <c r="BU123" s="346"/>
      <c r="BV123" s="346"/>
    </row>
    <row r="124" customFormat="false" ht="10.2" hidden="false" customHeight="false" outlineLevel="0" collapsed="false">
      <c r="BG124" s="346"/>
      <c r="BH124" s="346"/>
      <c r="BI124" s="346"/>
      <c r="BJ124" s="346"/>
      <c r="BK124" s="346"/>
      <c r="BL124" s="346"/>
      <c r="BM124" s="346"/>
      <c r="BN124" s="346"/>
      <c r="BO124" s="346"/>
      <c r="BP124" s="346"/>
      <c r="BQ124" s="346"/>
      <c r="BR124" s="346"/>
      <c r="BS124" s="346"/>
      <c r="BT124" s="346"/>
      <c r="BU124" s="346"/>
      <c r="BV124" s="346"/>
    </row>
    <row r="125" customFormat="false" ht="10.2" hidden="false" customHeight="false" outlineLevel="0" collapsed="false">
      <c r="BG125" s="346"/>
      <c r="BH125" s="346"/>
      <c r="BI125" s="346"/>
      <c r="BJ125" s="346"/>
      <c r="BK125" s="346"/>
      <c r="BL125" s="346"/>
      <c r="BM125" s="346"/>
      <c r="BN125" s="346"/>
      <c r="BO125" s="346"/>
      <c r="BP125" s="346"/>
      <c r="BQ125" s="346"/>
      <c r="BR125" s="346"/>
      <c r="BS125" s="346"/>
      <c r="BT125" s="346"/>
      <c r="BU125" s="346"/>
      <c r="BV125" s="346"/>
    </row>
    <row r="126" customFormat="false" ht="10.2" hidden="false" customHeight="false" outlineLevel="0" collapsed="false">
      <c r="BG126" s="346"/>
      <c r="BH126" s="346"/>
      <c r="BI126" s="346"/>
      <c r="BJ126" s="346"/>
      <c r="BK126" s="346"/>
      <c r="BL126" s="346"/>
      <c r="BM126" s="346"/>
      <c r="BN126" s="346"/>
      <c r="BO126" s="346"/>
      <c r="BP126" s="346"/>
      <c r="BQ126" s="346"/>
      <c r="BR126" s="346"/>
      <c r="BS126" s="346"/>
      <c r="BT126" s="346"/>
      <c r="BU126" s="346"/>
      <c r="BV126" s="346"/>
    </row>
    <row r="127" customFormat="false" ht="10.2" hidden="false" customHeight="false" outlineLevel="0" collapsed="false">
      <c r="BG127" s="346"/>
      <c r="BH127" s="346"/>
      <c r="BI127" s="346"/>
      <c r="BJ127" s="346"/>
      <c r="BK127" s="346"/>
      <c r="BL127" s="346"/>
      <c r="BM127" s="346"/>
      <c r="BN127" s="346"/>
      <c r="BO127" s="346"/>
      <c r="BP127" s="346"/>
      <c r="BQ127" s="346"/>
      <c r="BR127" s="346"/>
      <c r="BS127" s="346"/>
      <c r="BT127" s="346"/>
      <c r="BU127" s="346"/>
      <c r="BV127" s="346"/>
    </row>
    <row r="128" customFormat="false" ht="10.2" hidden="false" customHeight="false" outlineLevel="0" collapsed="false">
      <c r="BG128" s="346"/>
      <c r="BH128" s="346"/>
      <c r="BI128" s="346"/>
      <c r="BJ128" s="346"/>
      <c r="BK128" s="346"/>
      <c r="BL128" s="346"/>
      <c r="BM128" s="346"/>
      <c r="BN128" s="346"/>
      <c r="BO128" s="346"/>
      <c r="BP128" s="346"/>
      <c r="BQ128" s="346"/>
      <c r="BR128" s="346"/>
      <c r="BS128" s="346"/>
      <c r="BT128" s="346"/>
      <c r="BU128" s="346"/>
      <c r="BV128" s="346"/>
    </row>
    <row r="129" customFormat="false" ht="10.2" hidden="false" customHeight="false" outlineLevel="0" collapsed="false">
      <c r="BG129" s="346"/>
      <c r="BH129" s="346"/>
      <c r="BI129" s="346"/>
      <c r="BJ129" s="346"/>
      <c r="BK129" s="346"/>
      <c r="BL129" s="346"/>
      <c r="BM129" s="346"/>
      <c r="BN129" s="346"/>
      <c r="BO129" s="346"/>
      <c r="BP129" s="346"/>
      <c r="BQ129" s="346"/>
      <c r="BR129" s="346"/>
      <c r="BS129" s="346"/>
      <c r="BT129" s="346"/>
      <c r="BU129" s="346"/>
      <c r="BV129" s="346"/>
    </row>
    <row r="130" customFormat="false" ht="10.2" hidden="false" customHeight="false" outlineLevel="0" collapsed="false">
      <c r="BG130" s="346"/>
      <c r="BH130" s="346"/>
      <c r="BI130" s="346"/>
      <c r="BJ130" s="346"/>
      <c r="BK130" s="346"/>
      <c r="BL130" s="346"/>
      <c r="BM130" s="346"/>
      <c r="BN130" s="346"/>
      <c r="BO130" s="346"/>
      <c r="BP130" s="346"/>
      <c r="BQ130" s="346"/>
      <c r="BR130" s="346"/>
      <c r="BS130" s="346"/>
      <c r="BT130" s="346"/>
      <c r="BU130" s="346"/>
      <c r="BV130" s="346"/>
    </row>
    <row r="131" customFormat="false" ht="10.2" hidden="false" customHeight="false" outlineLevel="0" collapsed="false">
      <c r="BG131" s="346"/>
      <c r="BH131" s="346"/>
      <c r="BI131" s="346"/>
      <c r="BJ131" s="346"/>
      <c r="BK131" s="346"/>
      <c r="BL131" s="346"/>
      <c r="BM131" s="346"/>
      <c r="BN131" s="346"/>
      <c r="BO131" s="346"/>
      <c r="BP131" s="346"/>
      <c r="BQ131" s="346"/>
      <c r="BR131" s="346"/>
      <c r="BS131" s="346"/>
      <c r="BT131" s="346"/>
      <c r="BU131" s="346"/>
      <c r="BV131" s="346"/>
    </row>
    <row r="132" customFormat="false" ht="10.2" hidden="false" customHeight="false" outlineLevel="0" collapsed="false">
      <c r="BG132" s="346"/>
      <c r="BH132" s="346"/>
      <c r="BI132" s="346"/>
      <c r="BJ132" s="346"/>
      <c r="BK132" s="346"/>
      <c r="BL132" s="346"/>
      <c r="BM132" s="346"/>
      <c r="BN132" s="346"/>
      <c r="BO132" s="346"/>
      <c r="BP132" s="346"/>
      <c r="BQ132" s="346"/>
      <c r="BR132" s="346"/>
      <c r="BS132" s="346"/>
      <c r="BT132" s="346"/>
      <c r="BU132" s="346"/>
      <c r="BV132" s="346"/>
    </row>
    <row r="133" customFormat="false" ht="10.2" hidden="false" customHeight="false" outlineLevel="0" collapsed="false">
      <c r="BG133" s="346"/>
      <c r="BH133" s="346"/>
      <c r="BI133" s="346"/>
      <c r="BJ133" s="346"/>
      <c r="BK133" s="346"/>
      <c r="BL133" s="346"/>
      <c r="BM133" s="346"/>
      <c r="BN133" s="346"/>
      <c r="BO133" s="346"/>
      <c r="BP133" s="346"/>
      <c r="BQ133" s="346"/>
      <c r="BR133" s="346"/>
      <c r="BS133" s="346"/>
      <c r="BT133" s="346"/>
      <c r="BU133" s="346"/>
      <c r="BV133" s="346"/>
    </row>
    <row r="134" customFormat="false" ht="10.2" hidden="false" customHeight="false" outlineLevel="0" collapsed="false">
      <c r="BG134" s="346"/>
      <c r="BH134" s="346"/>
      <c r="BI134" s="346"/>
      <c r="BJ134" s="346"/>
      <c r="BK134" s="346"/>
      <c r="BL134" s="346"/>
      <c r="BM134" s="346"/>
      <c r="BN134" s="346"/>
      <c r="BO134" s="346"/>
      <c r="BP134" s="346"/>
      <c r="BQ134" s="346"/>
      <c r="BR134" s="346"/>
      <c r="BS134" s="346"/>
      <c r="BT134" s="346"/>
      <c r="BU134" s="346"/>
      <c r="BV134" s="346"/>
    </row>
    <row r="135" customFormat="false" ht="10.2" hidden="false" customHeight="false" outlineLevel="0" collapsed="false">
      <c r="BG135" s="346"/>
      <c r="BH135" s="346"/>
      <c r="BI135" s="346"/>
      <c r="BJ135" s="346"/>
      <c r="BK135" s="346"/>
      <c r="BL135" s="346"/>
      <c r="BM135" s="346"/>
      <c r="BN135" s="346"/>
      <c r="BO135" s="346"/>
      <c r="BP135" s="346"/>
      <c r="BQ135" s="346"/>
      <c r="BR135" s="346"/>
      <c r="BS135" s="346"/>
      <c r="BT135" s="346"/>
      <c r="BU135" s="346"/>
      <c r="BV135" s="346"/>
    </row>
    <row r="136" customFormat="false" ht="10.2" hidden="false" customHeight="false" outlineLevel="0" collapsed="false">
      <c r="BG136" s="346"/>
      <c r="BH136" s="346"/>
      <c r="BI136" s="346"/>
      <c r="BJ136" s="346"/>
      <c r="BK136" s="346"/>
      <c r="BL136" s="346"/>
      <c r="BM136" s="346"/>
      <c r="BN136" s="346"/>
      <c r="BO136" s="346"/>
      <c r="BP136" s="346"/>
      <c r="BQ136" s="346"/>
      <c r="BR136" s="346"/>
      <c r="BS136" s="346"/>
      <c r="BT136" s="346"/>
      <c r="BU136" s="346"/>
      <c r="BV136" s="346"/>
    </row>
    <row r="137" customFormat="false" ht="10.2" hidden="false" customHeight="false" outlineLevel="0" collapsed="false">
      <c r="BG137" s="346"/>
      <c r="BH137" s="346"/>
      <c r="BI137" s="346"/>
      <c r="BJ137" s="346"/>
      <c r="BK137" s="346"/>
      <c r="BL137" s="346"/>
      <c r="BM137" s="346"/>
      <c r="BN137" s="346"/>
      <c r="BO137" s="346"/>
      <c r="BP137" s="346"/>
      <c r="BQ137" s="346"/>
      <c r="BR137" s="346"/>
      <c r="BS137" s="346"/>
      <c r="BT137" s="346"/>
      <c r="BU137" s="346"/>
      <c r="BV137" s="346"/>
    </row>
    <row r="138" customFormat="false" ht="10.2" hidden="false" customHeight="false" outlineLevel="0" collapsed="false">
      <c r="BG138" s="346"/>
      <c r="BH138" s="346"/>
      <c r="BI138" s="346"/>
      <c r="BJ138" s="346"/>
      <c r="BK138" s="346"/>
      <c r="BL138" s="346"/>
      <c r="BM138" s="346"/>
      <c r="BN138" s="346"/>
      <c r="BO138" s="346"/>
      <c r="BP138" s="346"/>
      <c r="BQ138" s="346"/>
      <c r="BR138" s="346"/>
      <c r="BS138" s="346"/>
      <c r="BT138" s="346"/>
      <c r="BU138" s="346"/>
      <c r="BV138" s="346"/>
    </row>
    <row r="139" customFormat="false" ht="10.2" hidden="false" customHeight="false" outlineLevel="0" collapsed="false">
      <c r="BG139" s="346"/>
      <c r="BH139" s="346"/>
      <c r="BI139" s="346"/>
      <c r="BJ139" s="346"/>
      <c r="BK139" s="346"/>
      <c r="BL139" s="346"/>
      <c r="BM139" s="346"/>
      <c r="BN139" s="346"/>
      <c r="BO139" s="346"/>
      <c r="BP139" s="346"/>
      <c r="BQ139" s="346"/>
      <c r="BR139" s="346"/>
      <c r="BS139" s="346"/>
      <c r="BT139" s="346"/>
      <c r="BU139" s="346"/>
      <c r="BV139" s="346"/>
    </row>
    <row r="140" customFormat="false" ht="10.2" hidden="false" customHeight="false" outlineLevel="0" collapsed="false">
      <c r="BG140" s="346"/>
      <c r="BH140" s="346"/>
      <c r="BI140" s="346"/>
      <c r="BJ140" s="346"/>
      <c r="BK140" s="346"/>
      <c r="BL140" s="346"/>
      <c r="BM140" s="346"/>
      <c r="BN140" s="346"/>
      <c r="BO140" s="346"/>
      <c r="BP140" s="346"/>
      <c r="BQ140" s="346"/>
      <c r="BR140" s="346"/>
      <c r="BS140" s="346"/>
      <c r="BT140" s="346"/>
      <c r="BU140" s="346"/>
      <c r="BV140" s="346"/>
    </row>
    <row r="141" customFormat="false" ht="10.2" hidden="false" customHeight="false" outlineLevel="0" collapsed="false">
      <c r="BG141" s="346"/>
      <c r="BH141" s="346"/>
      <c r="BI141" s="346"/>
      <c r="BJ141" s="346"/>
      <c r="BK141" s="346"/>
      <c r="BL141" s="346"/>
      <c r="BM141" s="346"/>
      <c r="BN141" s="346"/>
      <c r="BO141" s="346"/>
      <c r="BP141" s="346"/>
      <c r="BQ141" s="346"/>
      <c r="BR141" s="346"/>
      <c r="BS141" s="346"/>
      <c r="BT141" s="346"/>
      <c r="BU141" s="346"/>
      <c r="BV141" s="346"/>
    </row>
    <row r="142" customFormat="false" ht="10.2" hidden="false" customHeight="false" outlineLevel="0" collapsed="false">
      <c r="BG142" s="346"/>
      <c r="BH142" s="346"/>
      <c r="BI142" s="346"/>
      <c r="BJ142" s="346"/>
      <c r="BK142" s="346"/>
      <c r="BL142" s="346"/>
      <c r="BM142" s="346"/>
      <c r="BN142" s="346"/>
      <c r="BO142" s="346"/>
      <c r="BP142" s="346"/>
      <c r="BQ142" s="346"/>
      <c r="BR142" s="346"/>
      <c r="BS142" s="346"/>
      <c r="BT142" s="346"/>
      <c r="BU142" s="346"/>
      <c r="BV142" s="346"/>
    </row>
    <row r="143" customFormat="false" ht="10.2" hidden="false" customHeight="false" outlineLevel="0" collapsed="false">
      <c r="BG143" s="346"/>
      <c r="BH143" s="346"/>
      <c r="BI143" s="346"/>
      <c r="BJ143" s="346"/>
      <c r="BK143" s="346"/>
      <c r="BL143" s="346"/>
      <c r="BM143" s="346"/>
      <c r="BN143" s="346"/>
      <c r="BO143" s="346"/>
      <c r="BP143" s="346"/>
      <c r="BQ143" s="346"/>
      <c r="BR143" s="346"/>
      <c r="BS143" s="346"/>
      <c r="BT143" s="346"/>
      <c r="BU143" s="346"/>
      <c r="BV143" s="346"/>
    </row>
    <row r="175" customFormat="false" ht="9" hidden="false" customHeight="true" outlineLevel="0" collapsed="false"/>
    <row r="176" customFormat="false" ht="9" hidden="false" customHeight="true" outlineLevel="0" collapsed="false">
      <c r="B176" s="347"/>
      <c r="C176" s="348"/>
      <c r="D176" s="348"/>
      <c r="E176" s="348"/>
      <c r="F176" s="348"/>
      <c r="G176" s="348"/>
      <c r="H176" s="348"/>
      <c r="I176" s="348"/>
      <c r="J176" s="348"/>
      <c r="K176" s="348"/>
      <c r="L176" s="348"/>
      <c r="M176" s="348"/>
      <c r="N176" s="348"/>
      <c r="O176" s="348"/>
      <c r="P176" s="348"/>
      <c r="Q176" s="348"/>
      <c r="R176" s="348"/>
      <c r="S176" s="348"/>
      <c r="T176" s="348"/>
      <c r="U176" s="348"/>
      <c r="V176" s="348"/>
      <c r="W176" s="348"/>
      <c r="X176" s="348"/>
      <c r="Y176" s="348"/>
      <c r="Z176" s="348"/>
      <c r="AA176" s="348"/>
      <c r="AB176" s="348"/>
      <c r="AC176" s="348"/>
      <c r="AD176" s="348"/>
      <c r="AE176" s="348"/>
      <c r="AF176" s="348"/>
      <c r="AG176" s="348"/>
      <c r="AH176" s="348"/>
      <c r="AI176" s="348"/>
      <c r="AJ176" s="348"/>
      <c r="AK176" s="348"/>
      <c r="AL176" s="348"/>
      <c r="AM176" s="348"/>
      <c r="AN176" s="348"/>
      <c r="AO176" s="348"/>
      <c r="AP176" s="348"/>
      <c r="AQ176" s="348"/>
      <c r="AR176" s="348"/>
      <c r="AS176" s="348"/>
      <c r="AT176" s="348"/>
      <c r="AU176" s="348"/>
      <c r="AV176" s="348"/>
      <c r="AW176" s="348"/>
      <c r="AX176" s="348"/>
      <c r="AY176" s="348"/>
      <c r="AZ176" s="348"/>
      <c r="BA176" s="348"/>
      <c r="BB176" s="348"/>
      <c r="BC176" s="348"/>
      <c r="BD176" s="348"/>
      <c r="BE176" s="348"/>
      <c r="BF176" s="348"/>
      <c r="BG176" s="348"/>
      <c r="BH176" s="348"/>
      <c r="BI176" s="348"/>
      <c r="BJ176" s="348"/>
      <c r="BK176" s="348"/>
      <c r="BL176" s="348"/>
      <c r="BM176" s="348"/>
      <c r="BN176" s="348"/>
      <c r="BO176" s="348"/>
      <c r="BP176" s="348"/>
      <c r="BQ176" s="348"/>
      <c r="BR176" s="348"/>
      <c r="BS176" s="348"/>
      <c r="BT176" s="348"/>
      <c r="BU176" s="348"/>
      <c r="BV176" s="348"/>
    </row>
    <row r="177" customFormat="false" ht="9" hidden="false" customHeight="true" outlineLevel="0" collapsed="false">
      <c r="B177" s="347"/>
      <c r="C177" s="348"/>
      <c r="D177" s="348"/>
      <c r="E177" s="348"/>
      <c r="F177" s="348"/>
      <c r="G177" s="348"/>
      <c r="H177" s="348"/>
      <c r="I177" s="348"/>
      <c r="J177" s="348"/>
      <c r="K177" s="348"/>
      <c r="L177" s="348"/>
      <c r="M177" s="348"/>
      <c r="N177" s="348"/>
      <c r="O177" s="348"/>
      <c r="P177" s="348"/>
      <c r="Q177" s="348"/>
      <c r="R177" s="348"/>
      <c r="S177" s="348"/>
      <c r="T177" s="348"/>
      <c r="U177" s="348"/>
      <c r="V177" s="348"/>
      <c r="W177" s="348"/>
      <c r="X177" s="348"/>
      <c r="Y177" s="348"/>
      <c r="Z177" s="348"/>
      <c r="AA177" s="348"/>
      <c r="AB177" s="348"/>
      <c r="AC177" s="348"/>
      <c r="AD177" s="348"/>
      <c r="AE177" s="348"/>
      <c r="AF177" s="348"/>
      <c r="AG177" s="348"/>
      <c r="AH177" s="348"/>
      <c r="AI177" s="348"/>
      <c r="AJ177" s="348"/>
      <c r="AK177" s="348"/>
      <c r="AL177" s="348"/>
      <c r="AM177" s="348"/>
      <c r="AN177" s="348"/>
      <c r="AO177" s="348"/>
      <c r="AP177" s="348"/>
      <c r="AQ177" s="348"/>
      <c r="AR177" s="348"/>
      <c r="AS177" s="348"/>
      <c r="AT177" s="348"/>
      <c r="AU177" s="348"/>
      <c r="AV177" s="348"/>
      <c r="AW177" s="348"/>
      <c r="AX177" s="348"/>
      <c r="AY177" s="348"/>
      <c r="AZ177" s="348"/>
      <c r="BA177" s="348"/>
      <c r="BB177" s="348"/>
      <c r="BC177" s="348"/>
      <c r="BD177" s="348"/>
      <c r="BE177" s="348"/>
      <c r="BF177" s="348"/>
      <c r="BG177" s="348"/>
      <c r="BH177" s="348"/>
      <c r="BI177" s="348"/>
      <c r="BJ177" s="348"/>
      <c r="BK177" s="348"/>
      <c r="BL177" s="348"/>
      <c r="BM177" s="348"/>
      <c r="BN177" s="348"/>
      <c r="BO177" s="348"/>
      <c r="BP177" s="348"/>
      <c r="BQ177" s="348"/>
      <c r="BR177" s="348"/>
      <c r="BS177" s="348"/>
      <c r="BT177" s="348"/>
      <c r="BU177" s="348"/>
      <c r="BV177" s="348"/>
    </row>
    <row r="178" customFormat="false" ht="9" hidden="false" customHeight="true" outlineLevel="0" collapsed="false">
      <c r="B178" s="347"/>
      <c r="C178" s="348"/>
      <c r="D178" s="348"/>
      <c r="E178" s="348"/>
      <c r="F178" s="348"/>
      <c r="G178" s="348"/>
      <c r="H178" s="348"/>
      <c r="I178" s="348"/>
      <c r="J178" s="348"/>
      <c r="K178" s="348"/>
      <c r="L178" s="348"/>
      <c r="M178" s="348"/>
      <c r="N178" s="348"/>
      <c r="O178" s="348"/>
      <c r="P178" s="348"/>
      <c r="Q178" s="348"/>
      <c r="R178" s="348"/>
      <c r="S178" s="348"/>
      <c r="T178" s="348"/>
      <c r="U178" s="348"/>
      <c r="V178" s="348"/>
      <c r="W178" s="348"/>
      <c r="X178" s="348"/>
      <c r="Y178" s="348"/>
      <c r="Z178" s="348"/>
      <c r="AA178" s="348"/>
      <c r="AB178" s="348"/>
      <c r="AC178" s="348"/>
      <c r="AD178" s="348"/>
      <c r="AE178" s="348"/>
      <c r="AF178" s="348"/>
      <c r="AG178" s="348"/>
      <c r="AH178" s="348"/>
      <c r="AI178" s="348"/>
      <c r="AJ178" s="348"/>
      <c r="AK178" s="348"/>
      <c r="AL178" s="348"/>
      <c r="AM178" s="348"/>
      <c r="AN178" s="348"/>
      <c r="AO178" s="348"/>
      <c r="AP178" s="348"/>
      <c r="AQ178" s="348"/>
      <c r="AR178" s="348"/>
      <c r="AS178" s="348"/>
      <c r="AT178" s="348"/>
      <c r="AU178" s="348"/>
      <c r="AV178" s="348"/>
      <c r="AW178" s="348"/>
      <c r="AX178" s="348"/>
      <c r="AY178" s="348"/>
      <c r="AZ178" s="348"/>
      <c r="BA178" s="348"/>
      <c r="BB178" s="348"/>
      <c r="BC178" s="348"/>
      <c r="BD178" s="348"/>
      <c r="BE178" s="348"/>
      <c r="BF178" s="348"/>
      <c r="BG178" s="348"/>
      <c r="BH178" s="348"/>
      <c r="BI178" s="348"/>
      <c r="BJ178" s="348"/>
      <c r="BK178" s="348"/>
      <c r="BL178" s="348"/>
      <c r="BM178" s="348"/>
      <c r="BN178" s="348"/>
      <c r="BO178" s="348"/>
      <c r="BP178" s="348"/>
      <c r="BQ178" s="348"/>
      <c r="BR178" s="348"/>
      <c r="BS178" s="348"/>
      <c r="BT178" s="348"/>
      <c r="BU178" s="348"/>
      <c r="BV178" s="348"/>
    </row>
    <row r="179" customFormat="false" ht="9" hidden="false" customHeight="true" outlineLevel="0" collapsed="false">
      <c r="B179" s="347"/>
      <c r="C179" s="348"/>
      <c r="D179" s="348"/>
      <c r="E179" s="348"/>
      <c r="F179" s="348"/>
      <c r="G179" s="348"/>
      <c r="H179" s="348"/>
      <c r="I179" s="348"/>
      <c r="J179" s="348"/>
      <c r="K179" s="348"/>
      <c r="L179" s="348"/>
      <c r="M179" s="348"/>
      <c r="N179" s="348"/>
      <c r="O179" s="348"/>
      <c r="P179" s="348"/>
      <c r="Q179" s="348"/>
      <c r="R179" s="348"/>
      <c r="S179" s="348"/>
      <c r="T179" s="348"/>
      <c r="U179" s="348"/>
      <c r="V179" s="348"/>
      <c r="W179" s="348"/>
      <c r="X179" s="348"/>
      <c r="Y179" s="348"/>
      <c r="Z179" s="348"/>
      <c r="AA179" s="348"/>
      <c r="AB179" s="348"/>
      <c r="AC179" s="348"/>
      <c r="AD179" s="348"/>
      <c r="AE179" s="348"/>
      <c r="AF179" s="348"/>
      <c r="AG179" s="348"/>
      <c r="AH179" s="348"/>
      <c r="AI179" s="348"/>
      <c r="AJ179" s="348"/>
      <c r="AK179" s="348"/>
      <c r="AL179" s="348"/>
      <c r="AM179" s="348"/>
      <c r="AN179" s="348"/>
      <c r="AO179" s="348"/>
      <c r="AP179" s="348"/>
      <c r="AQ179" s="348"/>
      <c r="AR179" s="348"/>
      <c r="AS179" s="348"/>
      <c r="AT179" s="348"/>
      <c r="AU179" s="348"/>
      <c r="AV179" s="348"/>
      <c r="AW179" s="348"/>
      <c r="AX179" s="348"/>
      <c r="AY179" s="348"/>
      <c r="AZ179" s="348"/>
      <c r="BA179" s="348"/>
      <c r="BB179" s="348"/>
      <c r="BC179" s="348"/>
      <c r="BD179" s="348"/>
      <c r="BE179" s="348"/>
      <c r="BF179" s="348"/>
      <c r="BG179" s="348"/>
      <c r="BH179" s="348"/>
      <c r="BI179" s="348"/>
      <c r="BJ179" s="348"/>
      <c r="BK179" s="348"/>
      <c r="BL179" s="348"/>
      <c r="BM179" s="348"/>
      <c r="BN179" s="348"/>
      <c r="BO179" s="348"/>
      <c r="BP179" s="348"/>
      <c r="BQ179" s="348"/>
      <c r="BR179" s="348"/>
      <c r="BS179" s="348"/>
      <c r="BT179" s="348"/>
      <c r="BU179" s="348"/>
      <c r="BV179" s="348"/>
    </row>
    <row r="180" customFormat="false" ht="9" hidden="false" customHeight="true" outlineLevel="0" collapsed="false">
      <c r="B180" s="347"/>
      <c r="C180" s="348"/>
      <c r="D180" s="348"/>
      <c r="E180" s="348"/>
      <c r="F180" s="348"/>
      <c r="G180" s="348"/>
      <c r="H180" s="348"/>
      <c r="I180" s="348"/>
      <c r="J180" s="348"/>
      <c r="K180" s="348"/>
      <c r="L180" s="348"/>
      <c r="M180" s="348"/>
      <c r="N180" s="348"/>
      <c r="O180" s="348"/>
      <c r="P180" s="348"/>
      <c r="Q180" s="348"/>
      <c r="R180" s="348"/>
      <c r="S180" s="348"/>
      <c r="T180" s="348"/>
      <c r="U180" s="348"/>
      <c r="V180" s="348"/>
      <c r="W180" s="348"/>
      <c r="X180" s="348"/>
      <c r="Y180" s="348"/>
      <c r="Z180" s="348"/>
      <c r="AA180" s="348"/>
      <c r="AB180" s="348"/>
      <c r="AC180" s="348"/>
      <c r="AD180" s="348"/>
      <c r="AE180" s="348"/>
      <c r="AF180" s="348"/>
      <c r="AG180" s="348"/>
      <c r="AH180" s="348"/>
      <c r="AI180" s="348"/>
      <c r="AJ180" s="348"/>
      <c r="AK180" s="348"/>
      <c r="AL180" s="348"/>
      <c r="AM180" s="348"/>
      <c r="AN180" s="348"/>
      <c r="AO180" s="348"/>
      <c r="AP180" s="348"/>
      <c r="AQ180" s="348"/>
      <c r="AR180" s="348"/>
      <c r="AS180" s="348"/>
      <c r="AT180" s="348"/>
      <c r="AU180" s="348"/>
      <c r="AV180" s="348"/>
      <c r="AW180" s="348"/>
      <c r="AX180" s="348"/>
      <c r="AY180" s="348"/>
      <c r="AZ180" s="348"/>
      <c r="BA180" s="348"/>
      <c r="BB180" s="348"/>
      <c r="BC180" s="348"/>
      <c r="BD180" s="348"/>
      <c r="BE180" s="348"/>
      <c r="BF180" s="348"/>
      <c r="BG180" s="348"/>
      <c r="BH180" s="348"/>
      <c r="BI180" s="348"/>
      <c r="BJ180" s="348"/>
      <c r="BK180" s="348"/>
      <c r="BL180" s="348"/>
      <c r="BM180" s="348"/>
      <c r="BN180" s="348"/>
      <c r="BO180" s="348"/>
      <c r="BP180" s="348"/>
      <c r="BQ180" s="348"/>
      <c r="BR180" s="348"/>
      <c r="BS180" s="348"/>
      <c r="BT180" s="348"/>
      <c r="BU180" s="348"/>
      <c r="BV180" s="348"/>
    </row>
    <row r="181" customFormat="false" ht="10.2" hidden="false" customHeight="false" outlineLevel="0" collapsed="false">
      <c r="C181" s="349"/>
      <c r="D181" s="349"/>
      <c r="E181" s="349"/>
      <c r="F181" s="349"/>
      <c r="G181" s="349"/>
      <c r="H181" s="349"/>
      <c r="I181" s="349"/>
      <c r="J181" s="349"/>
      <c r="K181" s="349"/>
      <c r="L181" s="349"/>
      <c r="M181" s="349"/>
      <c r="N181" s="349"/>
      <c r="O181" s="349"/>
      <c r="P181" s="349"/>
      <c r="Q181" s="349"/>
      <c r="R181" s="349"/>
      <c r="S181" s="349"/>
      <c r="T181" s="349"/>
      <c r="U181" s="349"/>
      <c r="V181" s="349"/>
      <c r="W181" s="349"/>
      <c r="X181" s="349"/>
      <c r="Y181" s="349"/>
      <c r="Z181" s="349"/>
      <c r="AA181" s="349"/>
      <c r="AB181" s="349"/>
      <c r="AC181" s="349"/>
      <c r="AD181" s="349"/>
      <c r="AE181" s="349"/>
      <c r="AF181" s="349"/>
      <c r="AG181" s="349"/>
      <c r="AH181" s="349"/>
      <c r="AI181" s="349"/>
      <c r="AJ181" s="349"/>
      <c r="AK181" s="349"/>
      <c r="AL181" s="349"/>
      <c r="AM181" s="349"/>
      <c r="AN181" s="349"/>
      <c r="AO181" s="349"/>
      <c r="AP181" s="349"/>
      <c r="AQ181" s="349"/>
      <c r="AR181" s="349"/>
      <c r="AS181" s="349"/>
      <c r="AT181" s="349"/>
      <c r="AU181" s="349"/>
      <c r="AV181" s="349"/>
      <c r="AW181" s="349"/>
      <c r="AX181" s="349"/>
      <c r="AY181" s="349"/>
      <c r="AZ181" s="349"/>
      <c r="BA181" s="349"/>
      <c r="BB181" s="349"/>
      <c r="BC181" s="349"/>
      <c r="BD181" s="349"/>
      <c r="BE181" s="349"/>
      <c r="BF181" s="349"/>
      <c r="BG181" s="349"/>
      <c r="BH181" s="349"/>
      <c r="BI181" s="349"/>
      <c r="BJ181" s="349"/>
      <c r="BK181" s="349"/>
      <c r="BL181" s="349"/>
      <c r="BM181" s="349"/>
      <c r="BN181" s="349"/>
      <c r="BO181" s="349"/>
      <c r="BP181" s="349"/>
      <c r="BQ181" s="349"/>
      <c r="BR181" s="349"/>
      <c r="BS181" s="349"/>
      <c r="BT181" s="349"/>
      <c r="BU181" s="349"/>
      <c r="BV181" s="349"/>
    </row>
    <row r="182" customFormat="false" ht="9" hidden="false" customHeight="true" outlineLevel="0" collapsed="false">
      <c r="B182" s="347"/>
      <c r="C182" s="348"/>
      <c r="D182" s="348"/>
      <c r="E182" s="348"/>
      <c r="F182" s="348"/>
      <c r="G182" s="348"/>
      <c r="H182" s="348"/>
      <c r="I182" s="348"/>
      <c r="J182" s="348"/>
      <c r="K182" s="348"/>
      <c r="L182" s="348"/>
      <c r="M182" s="348"/>
      <c r="N182" s="348"/>
      <c r="O182" s="348"/>
      <c r="P182" s="348"/>
      <c r="Q182" s="348"/>
      <c r="R182" s="348"/>
      <c r="S182" s="348"/>
      <c r="T182" s="348"/>
      <c r="U182" s="348"/>
      <c r="V182" s="348"/>
      <c r="W182" s="348"/>
      <c r="X182" s="348"/>
      <c r="Y182" s="348"/>
      <c r="Z182" s="348"/>
      <c r="AA182" s="348"/>
      <c r="AB182" s="348"/>
      <c r="AC182" s="348"/>
      <c r="AD182" s="348"/>
      <c r="AE182" s="348"/>
      <c r="AF182" s="348"/>
      <c r="AG182" s="348"/>
      <c r="AH182" s="348"/>
      <c r="AI182" s="348"/>
      <c r="AJ182" s="348"/>
      <c r="AK182" s="348"/>
      <c r="AL182" s="348"/>
      <c r="AM182" s="348"/>
      <c r="AN182" s="348"/>
      <c r="AO182" s="348"/>
      <c r="AP182" s="348"/>
      <c r="AQ182" s="348"/>
      <c r="AR182" s="348"/>
      <c r="AS182" s="348"/>
      <c r="AT182" s="348"/>
      <c r="AU182" s="348"/>
      <c r="AV182" s="348"/>
      <c r="AW182" s="348"/>
      <c r="AX182" s="348"/>
      <c r="AY182" s="348"/>
      <c r="AZ182" s="348"/>
      <c r="BA182" s="348"/>
      <c r="BB182" s="348"/>
      <c r="BC182" s="348"/>
      <c r="BD182" s="348"/>
      <c r="BE182" s="348"/>
      <c r="BF182" s="348"/>
      <c r="BG182" s="348"/>
      <c r="BH182" s="348"/>
      <c r="BI182" s="348"/>
      <c r="BJ182" s="348"/>
      <c r="BK182" s="348"/>
      <c r="BL182" s="348"/>
      <c r="BM182" s="348"/>
      <c r="BN182" s="348"/>
      <c r="BO182" s="348"/>
      <c r="BP182" s="348"/>
      <c r="BQ182" s="348"/>
      <c r="BR182" s="348"/>
      <c r="BS182" s="348"/>
      <c r="BT182" s="348"/>
      <c r="BU182" s="348"/>
      <c r="BV182" s="348"/>
    </row>
    <row r="183" customFormat="false" ht="9" hidden="false" customHeight="true" outlineLevel="0" collapsed="false">
      <c r="B183" s="347"/>
      <c r="C183" s="348"/>
      <c r="D183" s="348"/>
      <c r="E183" s="348"/>
      <c r="F183" s="348"/>
      <c r="G183" s="348"/>
      <c r="H183" s="348"/>
      <c r="I183" s="348"/>
      <c r="J183" s="348"/>
      <c r="K183" s="348"/>
      <c r="L183" s="348"/>
      <c r="M183" s="348"/>
      <c r="N183" s="348"/>
      <c r="O183" s="348"/>
      <c r="P183" s="348"/>
      <c r="Q183" s="348"/>
      <c r="R183" s="348"/>
      <c r="S183" s="348"/>
      <c r="T183" s="348"/>
      <c r="U183" s="348"/>
      <c r="V183" s="348"/>
      <c r="W183" s="348"/>
      <c r="X183" s="348"/>
      <c r="Y183" s="348"/>
      <c r="Z183" s="348"/>
      <c r="AA183" s="348"/>
      <c r="AB183" s="348"/>
      <c r="AC183" s="348"/>
      <c r="AD183" s="348"/>
      <c r="AE183" s="348"/>
      <c r="AF183" s="348"/>
      <c r="AG183" s="348"/>
      <c r="AH183" s="348"/>
      <c r="AI183" s="348"/>
      <c r="AJ183" s="348"/>
      <c r="AK183" s="348"/>
      <c r="AL183" s="348"/>
      <c r="AM183" s="348"/>
      <c r="AN183" s="348"/>
      <c r="AO183" s="348"/>
      <c r="AP183" s="348"/>
      <c r="AQ183" s="348"/>
      <c r="AR183" s="348"/>
      <c r="AS183" s="348"/>
      <c r="AT183" s="348"/>
      <c r="AU183" s="348"/>
      <c r="AV183" s="348"/>
      <c r="AW183" s="348"/>
      <c r="AX183" s="348"/>
      <c r="AY183" s="348"/>
      <c r="AZ183" s="348"/>
      <c r="BA183" s="348"/>
      <c r="BB183" s="348"/>
      <c r="BC183" s="348"/>
      <c r="BD183" s="348"/>
      <c r="BE183" s="348"/>
      <c r="BF183" s="348"/>
      <c r="BG183" s="348"/>
      <c r="BH183" s="348"/>
      <c r="BI183" s="348"/>
      <c r="BJ183" s="348"/>
      <c r="BK183" s="348"/>
      <c r="BL183" s="348"/>
      <c r="BM183" s="348"/>
      <c r="BN183" s="348"/>
      <c r="BO183" s="348"/>
      <c r="BP183" s="348"/>
      <c r="BQ183" s="348"/>
      <c r="BR183" s="348"/>
      <c r="BS183" s="348"/>
      <c r="BT183" s="348"/>
      <c r="BU183" s="348"/>
      <c r="BV183" s="348"/>
    </row>
    <row r="184" customFormat="false" ht="9" hidden="false" customHeight="true" outlineLevel="0" collapsed="false">
      <c r="B184" s="347"/>
      <c r="C184" s="348"/>
      <c r="D184" s="348"/>
      <c r="E184" s="348"/>
      <c r="F184" s="348"/>
      <c r="G184" s="348"/>
      <c r="H184" s="348"/>
      <c r="I184" s="348"/>
      <c r="J184" s="348"/>
      <c r="K184" s="348"/>
      <c r="L184" s="348"/>
      <c r="M184" s="348"/>
      <c r="N184" s="348"/>
      <c r="O184" s="348"/>
      <c r="P184" s="348"/>
      <c r="Q184" s="348"/>
      <c r="R184" s="348"/>
      <c r="S184" s="348"/>
      <c r="T184" s="348"/>
      <c r="U184" s="348"/>
      <c r="V184" s="348"/>
      <c r="W184" s="348"/>
      <c r="X184" s="348"/>
      <c r="Y184" s="348"/>
      <c r="Z184" s="348"/>
      <c r="AA184" s="348"/>
      <c r="AB184" s="348"/>
      <c r="AC184" s="348"/>
      <c r="AD184" s="348"/>
      <c r="AE184" s="348"/>
      <c r="AF184" s="348"/>
      <c r="AG184" s="348"/>
      <c r="AH184" s="348"/>
      <c r="AI184" s="348"/>
      <c r="AJ184" s="348"/>
      <c r="AK184" s="348"/>
      <c r="AL184" s="348"/>
      <c r="AM184" s="348"/>
      <c r="AN184" s="348"/>
      <c r="AO184" s="348"/>
      <c r="AP184" s="348"/>
      <c r="AQ184" s="348"/>
      <c r="AR184" s="348"/>
      <c r="AS184" s="348"/>
      <c r="AT184" s="348"/>
      <c r="AU184" s="348"/>
      <c r="AV184" s="348"/>
      <c r="AW184" s="348"/>
      <c r="AX184" s="348"/>
      <c r="AY184" s="348"/>
      <c r="AZ184" s="348"/>
      <c r="BA184" s="348"/>
      <c r="BB184" s="348"/>
      <c r="BC184" s="348"/>
      <c r="BD184" s="348"/>
      <c r="BE184" s="348"/>
      <c r="BF184" s="348"/>
      <c r="BG184" s="348"/>
      <c r="BH184" s="348"/>
      <c r="BI184" s="348"/>
      <c r="BJ184" s="348"/>
      <c r="BK184" s="348"/>
      <c r="BL184" s="348"/>
      <c r="BM184" s="348"/>
      <c r="BN184" s="348"/>
      <c r="BO184" s="348"/>
      <c r="BP184" s="348"/>
      <c r="BQ184" s="348"/>
      <c r="BR184" s="348"/>
      <c r="BS184" s="348"/>
      <c r="BT184" s="348"/>
      <c r="BU184" s="348"/>
      <c r="BV184" s="348"/>
    </row>
    <row r="185" customFormat="false" ht="9" hidden="false" customHeight="true" outlineLevel="0" collapsed="false">
      <c r="B185" s="347"/>
      <c r="C185" s="348"/>
      <c r="D185" s="348"/>
      <c r="E185" s="348"/>
      <c r="F185" s="348"/>
      <c r="G185" s="348"/>
      <c r="H185" s="348"/>
      <c r="I185" s="348"/>
      <c r="J185" s="348"/>
      <c r="K185" s="348"/>
      <c r="L185" s="348"/>
      <c r="M185" s="348"/>
      <c r="N185" s="348"/>
      <c r="O185" s="348"/>
      <c r="P185" s="348"/>
      <c r="Q185" s="348"/>
      <c r="R185" s="348"/>
      <c r="S185" s="348"/>
      <c r="T185" s="348"/>
      <c r="U185" s="348"/>
      <c r="V185" s="348"/>
      <c r="W185" s="348"/>
      <c r="X185" s="348"/>
      <c r="Y185" s="348"/>
      <c r="Z185" s="348"/>
      <c r="AA185" s="348"/>
      <c r="AB185" s="348"/>
      <c r="AC185" s="348"/>
      <c r="AD185" s="348"/>
      <c r="AE185" s="348"/>
      <c r="AF185" s="348"/>
      <c r="AG185" s="348"/>
      <c r="AH185" s="348"/>
      <c r="AI185" s="348"/>
      <c r="AJ185" s="348"/>
      <c r="AK185" s="348"/>
      <c r="AL185" s="348"/>
      <c r="AM185" s="348"/>
      <c r="AN185" s="348"/>
      <c r="AO185" s="348"/>
      <c r="AP185" s="348"/>
      <c r="AQ185" s="348"/>
      <c r="AR185" s="348"/>
      <c r="AS185" s="348"/>
      <c r="AT185" s="348"/>
      <c r="AU185" s="348"/>
      <c r="AV185" s="348"/>
      <c r="AW185" s="348"/>
      <c r="AX185" s="348"/>
      <c r="AY185" s="348"/>
      <c r="AZ185" s="348"/>
      <c r="BA185" s="348"/>
      <c r="BB185" s="348"/>
      <c r="BC185" s="348"/>
      <c r="BD185" s="348"/>
      <c r="BE185" s="348"/>
      <c r="BF185" s="348"/>
      <c r="BG185" s="348"/>
      <c r="BH185" s="348"/>
      <c r="BI185" s="348"/>
      <c r="BJ185" s="348"/>
      <c r="BK185" s="348"/>
      <c r="BL185" s="348"/>
      <c r="BM185" s="348"/>
      <c r="BN185" s="348"/>
      <c r="BO185" s="348"/>
      <c r="BP185" s="348"/>
      <c r="BQ185" s="348"/>
      <c r="BR185" s="348"/>
      <c r="BS185" s="348"/>
      <c r="BT185" s="348"/>
      <c r="BU185" s="348"/>
      <c r="BV185" s="348"/>
    </row>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sheetData>
  <mergeCells count="19">
    <mergeCell ref="A1:A2"/>
    <mergeCell ref="B1:AL1"/>
    <mergeCell ref="B2:AL2"/>
    <mergeCell ref="C3:N3"/>
    <mergeCell ref="O3:Z3"/>
    <mergeCell ref="AA3:AL3"/>
    <mergeCell ref="AM3:AX3"/>
    <mergeCell ref="AY3:BJ3"/>
    <mergeCell ref="BK3:BV3"/>
    <mergeCell ref="B38:Q38"/>
    <mergeCell ref="B39:Q39"/>
    <mergeCell ref="B40:Q40"/>
    <mergeCell ref="B41:Q41"/>
    <mergeCell ref="B42:Q42"/>
    <mergeCell ref="B43:Q43"/>
    <mergeCell ref="B44:Q44"/>
    <mergeCell ref="B45:Q45"/>
    <mergeCell ref="B46:Q46"/>
    <mergeCell ref="B47:Q47"/>
  </mergeCells>
  <conditionalFormatting sqref="C44:P44">
    <cfRule type="cellIs" priority="2" operator="notEqual" aboveAverage="0" equalAverage="0" bottom="0" percent="0" rank="0" text="" dxfId="1">
      <formula>0</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14" activePane="bottomRight" state="frozen"/>
      <selection pane="topLeft" activeCell="A1" activeCellId="0" sqref="A1"/>
      <selection pane="topRight" activeCell="AY1" activeCellId="0" sqref="AY1"/>
      <selection pane="bottomLeft" activeCell="A14" activeCellId="0" sqref="A14"/>
      <selection pane="bottomRight" activeCell="BB40" activeCellId="0" sqref="BB40"/>
    </sheetView>
  </sheetViews>
  <sheetFormatPr defaultColWidth="9.875" defaultRowHeight="10.2" zeroHeight="false" outlineLevelRow="0" outlineLevelCol="0"/>
  <cols>
    <col collapsed="false" customWidth="true" hidden="false" outlineLevel="0" max="1" min="1" style="350" width="11.99"/>
    <col collapsed="false" customWidth="true" hidden="false" outlineLevel="0" max="2" min="2" style="351" width="16.43"/>
    <col collapsed="false" customWidth="true" hidden="false" outlineLevel="0" max="74" min="3" style="351" width="6.66"/>
    <col collapsed="false" customWidth="false" hidden="false" outlineLevel="0" max="257" min="75" style="350" width="9.87"/>
  </cols>
  <sheetData>
    <row r="1" customFormat="false" ht="13.2" hidden="false" customHeight="true" outlineLevel="0" collapsed="false">
      <c r="A1" s="29" t="s">
        <v>31</v>
      </c>
      <c r="B1" s="352" t="s">
        <v>729</v>
      </c>
      <c r="C1" s="352"/>
      <c r="D1" s="352"/>
      <c r="E1" s="352"/>
      <c r="F1" s="352"/>
      <c r="G1" s="352"/>
      <c r="H1" s="352"/>
      <c r="I1" s="352"/>
      <c r="J1" s="352"/>
      <c r="K1" s="352"/>
      <c r="L1" s="352"/>
      <c r="M1" s="352"/>
      <c r="N1" s="352"/>
      <c r="O1" s="352"/>
      <c r="P1" s="352"/>
      <c r="Q1" s="352"/>
      <c r="R1" s="352"/>
      <c r="S1" s="352"/>
      <c r="T1" s="352"/>
      <c r="U1" s="352"/>
      <c r="V1" s="352"/>
      <c r="W1" s="352"/>
      <c r="X1" s="352"/>
      <c r="Y1" s="352"/>
      <c r="Z1" s="352"/>
      <c r="AA1" s="352"/>
      <c r="AB1" s="352"/>
      <c r="AC1" s="352"/>
      <c r="AD1" s="352"/>
      <c r="AE1" s="352"/>
      <c r="AF1" s="352"/>
      <c r="AG1" s="352"/>
      <c r="AH1" s="352"/>
      <c r="AI1" s="352"/>
      <c r="AJ1" s="352"/>
      <c r="AK1" s="352"/>
      <c r="AL1" s="352"/>
      <c r="AN1" s="350"/>
      <c r="AO1" s="350"/>
      <c r="AP1" s="350"/>
      <c r="AQ1" s="350"/>
      <c r="AR1" s="350"/>
      <c r="AS1" s="350"/>
      <c r="AT1" s="350"/>
      <c r="AU1" s="350"/>
      <c r="AV1" s="350"/>
      <c r="AW1" s="350"/>
      <c r="AX1" s="350"/>
      <c r="AY1" s="350"/>
      <c r="AZ1" s="350"/>
      <c r="BA1" s="350"/>
      <c r="BB1" s="350"/>
      <c r="BC1" s="350"/>
      <c r="BD1" s="350"/>
      <c r="BE1" s="350"/>
      <c r="BF1" s="350"/>
      <c r="BG1" s="350"/>
      <c r="BH1" s="350"/>
      <c r="BI1" s="350"/>
      <c r="BJ1" s="350"/>
      <c r="BK1" s="350"/>
      <c r="BL1" s="350"/>
      <c r="BM1" s="350"/>
      <c r="BN1" s="350"/>
      <c r="BO1" s="350"/>
      <c r="BP1" s="350"/>
      <c r="BQ1" s="350"/>
      <c r="BR1" s="350"/>
      <c r="BS1" s="350"/>
      <c r="BT1" s="350"/>
      <c r="BU1" s="350"/>
      <c r="BV1" s="350"/>
    </row>
    <row r="2" s="317" customFormat="true" ht="13.2" hidden="false" customHeight="false" outlineLevel="0" collapsed="false">
      <c r="A2" s="29"/>
      <c r="B2" s="33" t="str">
        <f aca="false">"Energy Information Administration/Short-Term Energy Outlook - "&amp;Dates!D1</f>
        <v>Energy Information Administration/Short-Term Energy Outlook - March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19"/>
    </row>
    <row r="3" s="11" customFormat="true" ht="13.2"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0.2"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353"/>
      <c r="B5" s="354" t="s">
        <v>730</v>
      </c>
      <c r="C5" s="355"/>
      <c r="D5" s="355"/>
      <c r="E5" s="355"/>
      <c r="F5" s="355"/>
      <c r="G5" s="355"/>
      <c r="H5" s="355"/>
      <c r="I5" s="355"/>
      <c r="J5" s="355"/>
      <c r="K5" s="355"/>
      <c r="L5" s="355"/>
      <c r="M5" s="355"/>
      <c r="N5" s="355"/>
      <c r="O5" s="355"/>
      <c r="P5" s="355"/>
      <c r="Q5" s="355"/>
      <c r="R5" s="355"/>
      <c r="S5" s="355"/>
      <c r="T5" s="355"/>
      <c r="U5" s="355"/>
      <c r="V5" s="355"/>
      <c r="W5" s="355"/>
      <c r="X5" s="355"/>
      <c r="Y5" s="355"/>
      <c r="Z5" s="355"/>
      <c r="AA5" s="355"/>
      <c r="AB5" s="355"/>
      <c r="AC5" s="355"/>
      <c r="AD5" s="355"/>
      <c r="AE5" s="355"/>
      <c r="AF5" s="355"/>
      <c r="AG5" s="355"/>
      <c r="AH5" s="355"/>
      <c r="AI5" s="355"/>
      <c r="AJ5" s="355"/>
      <c r="AK5" s="355"/>
      <c r="AL5" s="355"/>
      <c r="AM5" s="355"/>
      <c r="AN5" s="355"/>
      <c r="AO5" s="355"/>
      <c r="AP5" s="355"/>
      <c r="AQ5" s="355"/>
      <c r="AR5" s="355"/>
      <c r="AS5" s="355"/>
      <c r="AT5" s="355"/>
      <c r="AU5" s="355"/>
      <c r="AV5" s="355"/>
      <c r="AW5" s="355"/>
      <c r="AX5" s="355"/>
      <c r="AY5" s="355"/>
      <c r="AZ5" s="355"/>
      <c r="BA5" s="355"/>
      <c r="BB5" s="355"/>
      <c r="BC5" s="355"/>
      <c r="BD5" s="355"/>
      <c r="BE5" s="355"/>
      <c r="BF5" s="355"/>
      <c r="BG5" s="356"/>
      <c r="BH5" s="356"/>
      <c r="BI5" s="356"/>
      <c r="BJ5" s="356"/>
      <c r="BK5" s="356"/>
      <c r="BL5" s="356"/>
      <c r="BM5" s="356"/>
      <c r="BN5" s="356"/>
      <c r="BO5" s="356"/>
      <c r="BP5" s="356"/>
      <c r="BQ5" s="356"/>
      <c r="BR5" s="356"/>
      <c r="BS5" s="356"/>
      <c r="BT5" s="356"/>
      <c r="BU5" s="356"/>
      <c r="BV5" s="356"/>
    </row>
    <row r="6" customFormat="false" ht="11.1" hidden="false" customHeight="true" outlineLevel="0" collapsed="false">
      <c r="A6" s="353" t="s">
        <v>731</v>
      </c>
      <c r="B6" s="357" t="s">
        <v>732</v>
      </c>
      <c r="C6" s="217" t="n">
        <v>0.965996</v>
      </c>
      <c r="D6" s="217" t="n">
        <v>0.948050178571429</v>
      </c>
      <c r="E6" s="217" t="n">
        <v>0.903598870967742</v>
      </c>
      <c r="F6" s="217" t="n">
        <v>0.570210766666667</v>
      </c>
      <c r="G6" s="217" t="n">
        <v>0.333922967741936</v>
      </c>
      <c r="H6" s="217" t="n">
        <v>0.216855</v>
      </c>
      <c r="I6" s="217" t="n">
        <v>0.142380193548387</v>
      </c>
      <c r="J6" s="217" t="n">
        <v>0.128111483870968</v>
      </c>
      <c r="K6" s="217" t="n">
        <v>0.152596166666667</v>
      </c>
      <c r="L6" s="217" t="n">
        <v>0.222485322580645</v>
      </c>
      <c r="M6" s="217" t="n">
        <v>0.424782633333333</v>
      </c>
      <c r="N6" s="217" t="n">
        <v>0.623454967741935</v>
      </c>
      <c r="O6" s="217" t="n">
        <v>0.841085483870968</v>
      </c>
      <c r="P6" s="217" t="n">
        <v>1.24195292857143</v>
      </c>
      <c r="Q6" s="217" t="n">
        <v>0.996471451612903</v>
      </c>
      <c r="R6" s="217" t="n">
        <v>0.699761533333333</v>
      </c>
      <c r="S6" s="217" t="n">
        <v>0.338301193548387</v>
      </c>
      <c r="T6" s="217" t="n">
        <v>0.200559233333333</v>
      </c>
      <c r="U6" s="217" t="n">
        <v>0.142668225806452</v>
      </c>
      <c r="V6" s="217" t="n">
        <v>0.130368709677419</v>
      </c>
      <c r="W6" s="217" t="n">
        <v>0.152014533333333</v>
      </c>
      <c r="X6" s="217" t="n">
        <v>0.168333322580645</v>
      </c>
      <c r="Y6" s="217" t="n">
        <v>0.4552323</v>
      </c>
      <c r="Z6" s="217" t="n">
        <v>0.866233870967742</v>
      </c>
      <c r="AA6" s="217" t="n">
        <v>1.00812</v>
      </c>
      <c r="AB6" s="217" t="n">
        <v>1.02969089655172</v>
      </c>
      <c r="AC6" s="217" t="n">
        <v>0.892605290322581</v>
      </c>
      <c r="AD6" s="217" t="n">
        <v>0.6385109</v>
      </c>
      <c r="AE6" s="217" t="n">
        <v>0.327459967741936</v>
      </c>
      <c r="AF6" s="217" t="n">
        <v>0.204327466666667</v>
      </c>
      <c r="AG6" s="217" t="n">
        <v>0.155805258064516</v>
      </c>
      <c r="AH6" s="217" t="n">
        <v>0.153976032258065</v>
      </c>
      <c r="AI6" s="217" t="n">
        <v>0.155608766666667</v>
      </c>
      <c r="AJ6" s="217" t="n">
        <v>0.215291032258065</v>
      </c>
      <c r="AK6" s="217" t="n">
        <v>0.4656567</v>
      </c>
      <c r="AL6" s="217" t="n">
        <v>0.819827290322581</v>
      </c>
      <c r="AM6" s="217" t="n">
        <v>1.03679090322581</v>
      </c>
      <c r="AN6" s="217" t="n">
        <v>1.09577710714286</v>
      </c>
      <c r="AO6" s="217" t="n">
        <v>0.811513064516129</v>
      </c>
      <c r="AP6" s="217" t="n">
        <v>0.5480311</v>
      </c>
      <c r="AQ6" s="217" t="n">
        <v>0.271078935483871</v>
      </c>
      <c r="AR6" s="217" t="n">
        <v>0.1764449</v>
      </c>
      <c r="AS6" s="217" t="n">
        <v>0.146410935483871</v>
      </c>
      <c r="AT6" s="217" t="n">
        <v>0.125300419354839</v>
      </c>
      <c r="AU6" s="217" t="n">
        <v>0.1307564</v>
      </c>
      <c r="AV6" s="217" t="n">
        <v>0.232414258064516</v>
      </c>
      <c r="AW6" s="217" t="n">
        <v>0.3972329</v>
      </c>
      <c r="AX6" s="217" t="n">
        <v>0.659191741935484</v>
      </c>
      <c r="AY6" s="217" t="n">
        <v>0.9764116</v>
      </c>
      <c r="AZ6" s="217" t="n">
        <v>1.018491</v>
      </c>
      <c r="BA6" s="218" t="n">
        <v>0.8591547</v>
      </c>
      <c r="BB6" s="218" t="n">
        <v>0.6210612</v>
      </c>
      <c r="BC6" s="218" t="n">
        <v>0.3061394</v>
      </c>
      <c r="BD6" s="218" t="n">
        <v>0.1986055</v>
      </c>
      <c r="BE6" s="218" t="n">
        <v>0.1490572</v>
      </c>
      <c r="BF6" s="218" t="n">
        <v>0.1364229</v>
      </c>
      <c r="BG6" s="218" t="n">
        <v>0.1500392</v>
      </c>
      <c r="BH6" s="218" t="n">
        <v>0.2103971</v>
      </c>
      <c r="BI6" s="218" t="n">
        <v>0.4389642</v>
      </c>
      <c r="BJ6" s="218" t="n">
        <v>0.7420036</v>
      </c>
      <c r="BK6" s="218" t="n">
        <v>1.006721</v>
      </c>
      <c r="BL6" s="218" t="n">
        <v>1.104611</v>
      </c>
      <c r="BM6" s="218" t="n">
        <v>0.9092051</v>
      </c>
      <c r="BN6" s="218" t="n">
        <v>0.6340098</v>
      </c>
      <c r="BO6" s="218" t="n">
        <v>0.3097744</v>
      </c>
      <c r="BP6" s="218" t="n">
        <v>0.1996642</v>
      </c>
      <c r="BQ6" s="218" t="n">
        <v>0.149146</v>
      </c>
      <c r="BR6" s="218" t="n">
        <v>0.137048</v>
      </c>
      <c r="BS6" s="218" t="n">
        <v>0.1526248</v>
      </c>
      <c r="BT6" s="218" t="n">
        <v>0.2157898</v>
      </c>
      <c r="BU6" s="218" t="n">
        <v>0.4412144</v>
      </c>
      <c r="BV6" s="218" t="n">
        <v>0.7472302</v>
      </c>
    </row>
    <row r="7" customFormat="false" ht="11.1" hidden="false" customHeight="true" outlineLevel="0" collapsed="false">
      <c r="A7" s="353" t="s">
        <v>733</v>
      </c>
      <c r="B7" s="357" t="s">
        <v>734</v>
      </c>
      <c r="C7" s="217" t="n">
        <v>4.13682767741936</v>
      </c>
      <c r="D7" s="217" t="n">
        <v>4.62606432142857</v>
      </c>
      <c r="E7" s="217" t="n">
        <v>3.84010477419355</v>
      </c>
      <c r="F7" s="217" t="n">
        <v>2.2188959</v>
      </c>
      <c r="G7" s="217" t="n">
        <v>1.14300751612903</v>
      </c>
      <c r="H7" s="217" t="n">
        <v>0.8010107</v>
      </c>
      <c r="I7" s="217" t="n">
        <v>0.618733129032258</v>
      </c>
      <c r="J7" s="217" t="n">
        <v>0.549191741935484</v>
      </c>
      <c r="K7" s="217" t="n">
        <v>0.658130133333333</v>
      </c>
      <c r="L7" s="217" t="n">
        <v>1.25362016129032</v>
      </c>
      <c r="M7" s="217" t="n">
        <v>2.19442023333333</v>
      </c>
      <c r="N7" s="217" t="n">
        <v>3.09619774193548</v>
      </c>
      <c r="O7" s="217" t="n">
        <v>4.09564425806452</v>
      </c>
      <c r="P7" s="217" t="n">
        <v>5.83427096428571</v>
      </c>
      <c r="Q7" s="217" t="n">
        <v>4.05336135483871</v>
      </c>
      <c r="R7" s="217" t="n">
        <v>2.8292911</v>
      </c>
      <c r="S7" s="217" t="n">
        <v>1.25456348387097</v>
      </c>
      <c r="T7" s="217" t="n">
        <v>0.7622003</v>
      </c>
      <c r="U7" s="217" t="n">
        <v>0.618204967741936</v>
      </c>
      <c r="V7" s="217" t="n">
        <v>0.620329387096774</v>
      </c>
      <c r="W7" s="217" t="n">
        <v>0.647750933333333</v>
      </c>
      <c r="X7" s="217" t="n">
        <v>0.878747903225807</v>
      </c>
      <c r="Y7" s="217" t="n">
        <v>2.59683246666667</v>
      </c>
      <c r="Z7" s="217" t="n">
        <v>4.20661693548387</v>
      </c>
      <c r="AA7" s="217" t="n">
        <v>4.58319983870968</v>
      </c>
      <c r="AB7" s="217" t="n">
        <v>4.83525424137931</v>
      </c>
      <c r="AC7" s="217" t="n">
        <v>3.90315377419355</v>
      </c>
      <c r="AD7" s="217" t="n">
        <v>2.21684446666667</v>
      </c>
      <c r="AE7" s="217" t="n">
        <v>1.26603996774194</v>
      </c>
      <c r="AF7" s="217" t="n">
        <v>0.806064466666667</v>
      </c>
      <c r="AG7" s="217" t="n">
        <v>0.613592225806452</v>
      </c>
      <c r="AH7" s="217" t="n">
        <v>0.585835129032258</v>
      </c>
      <c r="AI7" s="217" t="n">
        <v>0.655579866666667</v>
      </c>
      <c r="AJ7" s="217" t="n">
        <v>1.32319183870968</v>
      </c>
      <c r="AK7" s="217" t="n">
        <v>2.72814636666667</v>
      </c>
      <c r="AL7" s="217" t="n">
        <v>4.22361909677419</v>
      </c>
      <c r="AM7" s="217" t="n">
        <v>5.6026785483871</v>
      </c>
      <c r="AN7" s="217" t="n">
        <v>4.98365432142857</v>
      </c>
      <c r="AO7" s="217" t="n">
        <v>3.79718574193548</v>
      </c>
      <c r="AP7" s="217" t="n">
        <v>2.3857439</v>
      </c>
      <c r="AQ7" s="217" t="n">
        <v>1.12332638709677</v>
      </c>
      <c r="AR7" s="217" t="n">
        <v>0.7993429</v>
      </c>
      <c r="AS7" s="217" t="n">
        <v>0.630604064516129</v>
      </c>
      <c r="AT7" s="217" t="n">
        <v>0.610346225806452</v>
      </c>
      <c r="AU7" s="217" t="n">
        <v>0.6736587</v>
      </c>
      <c r="AV7" s="217" t="n">
        <v>1.41097625806452</v>
      </c>
      <c r="AW7" s="217" t="n">
        <v>2.184495</v>
      </c>
      <c r="AX7" s="217" t="n">
        <v>4.19152867741935</v>
      </c>
      <c r="AY7" s="217" t="n">
        <v>4.58853</v>
      </c>
      <c r="AZ7" s="217" t="n">
        <v>5.326265</v>
      </c>
      <c r="BA7" s="218" t="n">
        <v>4.164024</v>
      </c>
      <c r="BB7" s="218" t="n">
        <v>2.565994</v>
      </c>
      <c r="BC7" s="218" t="n">
        <v>1.256325</v>
      </c>
      <c r="BD7" s="218" t="n">
        <v>0.8107152</v>
      </c>
      <c r="BE7" s="218" t="n">
        <v>0.6375881</v>
      </c>
      <c r="BF7" s="218" t="n">
        <v>0.6075058</v>
      </c>
      <c r="BG7" s="218" t="n">
        <v>0.6613245</v>
      </c>
      <c r="BH7" s="218" t="n">
        <v>1.278741</v>
      </c>
      <c r="BI7" s="218" t="n">
        <v>2.473164</v>
      </c>
      <c r="BJ7" s="218" t="n">
        <v>4.182324</v>
      </c>
      <c r="BK7" s="218" t="n">
        <v>4.646444</v>
      </c>
      <c r="BL7" s="218" t="n">
        <v>5.240714</v>
      </c>
      <c r="BM7" s="218" t="n">
        <v>4.060354</v>
      </c>
      <c r="BN7" s="218" t="n">
        <v>2.550251</v>
      </c>
      <c r="BO7" s="218" t="n">
        <v>1.256906</v>
      </c>
      <c r="BP7" s="218" t="n">
        <v>0.8228571</v>
      </c>
      <c r="BQ7" s="218" t="n">
        <v>0.6405481</v>
      </c>
      <c r="BR7" s="218" t="n">
        <v>0.6095097</v>
      </c>
      <c r="BS7" s="218" t="n">
        <v>0.6662058</v>
      </c>
      <c r="BT7" s="218" t="n">
        <v>1.291707</v>
      </c>
      <c r="BU7" s="218" t="n">
        <v>2.497321</v>
      </c>
      <c r="BV7" s="218" t="n">
        <v>4.225446</v>
      </c>
    </row>
    <row r="8" customFormat="false" ht="11.1" hidden="false" customHeight="true" outlineLevel="0" collapsed="false">
      <c r="A8" s="353" t="s">
        <v>735</v>
      </c>
      <c r="B8" s="357" t="s">
        <v>736</v>
      </c>
      <c r="C8" s="217" t="n">
        <v>6.34787070967742</v>
      </c>
      <c r="D8" s="217" t="n">
        <v>7.44247935714286</v>
      </c>
      <c r="E8" s="217" t="n">
        <v>5.64461925806452</v>
      </c>
      <c r="F8" s="217" t="n">
        <v>3.2484348</v>
      </c>
      <c r="G8" s="217" t="n">
        <v>1.78551506451613</v>
      </c>
      <c r="H8" s="217" t="n">
        <v>1.09822016666667</v>
      </c>
      <c r="I8" s="217" t="n">
        <v>0.887584516129032</v>
      </c>
      <c r="J8" s="217" t="n">
        <v>0.830176096774194</v>
      </c>
      <c r="K8" s="217" t="n">
        <v>1.00796976666667</v>
      </c>
      <c r="L8" s="217" t="n">
        <v>2.56372796774194</v>
      </c>
      <c r="M8" s="217" t="n">
        <v>4.2944975</v>
      </c>
      <c r="N8" s="217" t="n">
        <v>5.70223290322581</v>
      </c>
      <c r="O8" s="217" t="n">
        <v>7.00788209677419</v>
      </c>
      <c r="P8" s="217" t="n">
        <v>9.83022475</v>
      </c>
      <c r="Q8" s="217" t="n">
        <v>5.85594170967742</v>
      </c>
      <c r="R8" s="217" t="n">
        <v>4.1362168</v>
      </c>
      <c r="S8" s="217" t="n">
        <v>1.7387835483871</v>
      </c>
      <c r="T8" s="217" t="n">
        <v>0.964298966666667</v>
      </c>
      <c r="U8" s="217" t="n">
        <v>0.841788225806452</v>
      </c>
      <c r="V8" s="217" t="n">
        <v>0.819137967741935</v>
      </c>
      <c r="W8" s="217" t="n">
        <v>0.894443933333333</v>
      </c>
      <c r="X8" s="217" t="n">
        <v>1.46478541935484</v>
      </c>
      <c r="Y8" s="217" t="n">
        <v>4.05224923333333</v>
      </c>
      <c r="Z8" s="217" t="n">
        <v>6.72643187096774</v>
      </c>
      <c r="AA8" s="217" t="n">
        <v>7.93531532258065</v>
      </c>
      <c r="AB8" s="217" t="n">
        <v>8.49486320689655</v>
      </c>
      <c r="AC8" s="217" t="n">
        <v>6.60258738709677</v>
      </c>
      <c r="AD8" s="217" t="n">
        <v>3.9023936</v>
      </c>
      <c r="AE8" s="217" t="n">
        <v>1.94687651612903</v>
      </c>
      <c r="AF8" s="217" t="n">
        <v>1.1279069</v>
      </c>
      <c r="AG8" s="217" t="n">
        <v>0.866135032258064</v>
      </c>
      <c r="AH8" s="217" t="n">
        <v>0.809578032258065</v>
      </c>
      <c r="AI8" s="217" t="n">
        <v>0.865046266666667</v>
      </c>
      <c r="AJ8" s="217" t="n">
        <v>1.93753706451613</v>
      </c>
      <c r="AK8" s="217" t="n">
        <v>4.24198276666667</v>
      </c>
      <c r="AL8" s="217" t="n">
        <v>7.54764477419355</v>
      </c>
      <c r="AM8" s="217" t="n">
        <v>9.18123987096774</v>
      </c>
      <c r="AN8" s="217" t="n">
        <v>7.80011796428572</v>
      </c>
      <c r="AO8" s="217" t="n">
        <v>5.54277570967742</v>
      </c>
      <c r="AP8" s="217" t="n">
        <v>3.8743997</v>
      </c>
      <c r="AQ8" s="217" t="n">
        <v>1.73397716129032</v>
      </c>
      <c r="AR8" s="217" t="n">
        <v>1.1738899</v>
      </c>
      <c r="AS8" s="217" t="n">
        <v>0.904413483870968</v>
      </c>
      <c r="AT8" s="217" t="n">
        <v>0.866035935483871</v>
      </c>
      <c r="AU8" s="217" t="n">
        <v>0.9983354</v>
      </c>
      <c r="AV8" s="217" t="n">
        <v>2.46131806451613</v>
      </c>
      <c r="AW8" s="217" t="n">
        <v>3.5114985</v>
      </c>
      <c r="AX8" s="217" t="n">
        <v>6.70285190322581</v>
      </c>
      <c r="AY8" s="217" t="n">
        <v>7.87598</v>
      </c>
      <c r="AZ8" s="217" t="n">
        <v>8.630739</v>
      </c>
      <c r="BA8" s="218" t="n">
        <v>6.034658</v>
      </c>
      <c r="BB8" s="218" t="n">
        <v>3.866751</v>
      </c>
      <c r="BC8" s="218" t="n">
        <v>1.845031</v>
      </c>
      <c r="BD8" s="218" t="n">
        <v>1.112521</v>
      </c>
      <c r="BE8" s="218" t="n">
        <v>0.8917615</v>
      </c>
      <c r="BF8" s="218" t="n">
        <v>0.8439634</v>
      </c>
      <c r="BG8" s="218" t="n">
        <v>0.944182</v>
      </c>
      <c r="BH8" s="218" t="n">
        <v>2.138357</v>
      </c>
      <c r="BI8" s="218" t="n">
        <v>4.169835</v>
      </c>
      <c r="BJ8" s="218" t="n">
        <v>7.038894</v>
      </c>
      <c r="BK8" s="218" t="n">
        <v>7.87297</v>
      </c>
      <c r="BL8" s="218" t="n">
        <v>8.245691</v>
      </c>
      <c r="BM8" s="218" t="n">
        <v>6.076232</v>
      </c>
      <c r="BN8" s="218" t="n">
        <v>3.844986</v>
      </c>
      <c r="BO8" s="218" t="n">
        <v>1.824711</v>
      </c>
      <c r="BP8" s="218" t="n">
        <v>1.100625</v>
      </c>
      <c r="BQ8" s="218" t="n">
        <v>0.8801938</v>
      </c>
      <c r="BR8" s="218" t="n">
        <v>0.8437888</v>
      </c>
      <c r="BS8" s="218" t="n">
        <v>0.9454783</v>
      </c>
      <c r="BT8" s="218" t="n">
        <v>2.112324</v>
      </c>
      <c r="BU8" s="218" t="n">
        <v>4.183375</v>
      </c>
      <c r="BV8" s="218" t="n">
        <v>6.982196</v>
      </c>
    </row>
    <row r="9" customFormat="false" ht="11.1" hidden="false" customHeight="true" outlineLevel="0" collapsed="false">
      <c r="A9" s="353" t="s">
        <v>737</v>
      </c>
      <c r="B9" s="357" t="s">
        <v>738</v>
      </c>
      <c r="C9" s="217" t="n">
        <v>2.14579709677419</v>
      </c>
      <c r="D9" s="217" t="n">
        <v>2.35242089285714</v>
      </c>
      <c r="E9" s="217" t="n">
        <v>1.77712367741935</v>
      </c>
      <c r="F9" s="217" t="n">
        <v>0.939783333333333</v>
      </c>
      <c r="G9" s="217" t="n">
        <v>0.496459838709677</v>
      </c>
      <c r="H9" s="217" t="n">
        <v>0.3502275</v>
      </c>
      <c r="I9" s="217" t="n">
        <v>0.274737741935484</v>
      </c>
      <c r="J9" s="217" t="n">
        <v>0.254574129032258</v>
      </c>
      <c r="K9" s="217" t="n">
        <v>0.3278406</v>
      </c>
      <c r="L9" s="217" t="n">
        <v>0.691069290322581</v>
      </c>
      <c r="M9" s="217" t="n">
        <v>1.32380596666667</v>
      </c>
      <c r="N9" s="217" t="n">
        <v>1.92168106451613</v>
      </c>
      <c r="O9" s="217" t="n">
        <v>2.43853164516129</v>
      </c>
      <c r="P9" s="217" t="n">
        <v>3.11318575</v>
      </c>
      <c r="Q9" s="217" t="n">
        <v>1.77284451612903</v>
      </c>
      <c r="R9" s="217" t="n">
        <v>1.14691343333333</v>
      </c>
      <c r="S9" s="217" t="n">
        <v>0.516613677419355</v>
      </c>
      <c r="T9" s="217" t="n">
        <v>0.319077666666667</v>
      </c>
      <c r="U9" s="217" t="n">
        <v>0.272786483870968</v>
      </c>
      <c r="V9" s="217" t="n">
        <v>0.259308387096774</v>
      </c>
      <c r="W9" s="217" t="n">
        <v>0.289856866666667</v>
      </c>
      <c r="X9" s="217" t="n">
        <v>0.423865161290323</v>
      </c>
      <c r="Y9" s="217" t="n">
        <v>1.1880669</v>
      </c>
      <c r="Z9" s="217" t="n">
        <v>2.29955341935484</v>
      </c>
      <c r="AA9" s="217" t="n">
        <v>2.85067683870968</v>
      </c>
      <c r="AB9" s="217" t="n">
        <v>2.92901868965517</v>
      </c>
      <c r="AC9" s="217" t="n">
        <v>2.173381</v>
      </c>
      <c r="AD9" s="217" t="n">
        <v>1.3146794</v>
      </c>
      <c r="AE9" s="217" t="n">
        <v>0.681138032258065</v>
      </c>
      <c r="AF9" s="217" t="n">
        <v>0.368610466666667</v>
      </c>
      <c r="AG9" s="217" t="n">
        <v>0.276034806451613</v>
      </c>
      <c r="AH9" s="217" t="n">
        <v>0.251078516129032</v>
      </c>
      <c r="AI9" s="217" t="n">
        <v>0.293666533333333</v>
      </c>
      <c r="AJ9" s="217" t="n">
        <v>0.500689935483871</v>
      </c>
      <c r="AK9" s="217" t="n">
        <v>1.2234595</v>
      </c>
      <c r="AL9" s="217" t="n">
        <v>2.48513977419355</v>
      </c>
      <c r="AM9" s="217" t="n">
        <v>3.10163603225806</v>
      </c>
      <c r="AN9" s="217" t="n">
        <v>2.62253860714286</v>
      </c>
      <c r="AO9" s="217" t="n">
        <v>1.84109670967742</v>
      </c>
      <c r="AP9" s="217" t="n">
        <v>1.2179622</v>
      </c>
      <c r="AQ9" s="217" t="n">
        <v>0.557447709677419</v>
      </c>
      <c r="AR9" s="217" t="n">
        <v>0.3581495</v>
      </c>
      <c r="AS9" s="217" t="n">
        <v>0.286535419354839</v>
      </c>
      <c r="AT9" s="217" t="n">
        <v>0.275413064516129</v>
      </c>
      <c r="AU9" s="217" t="n">
        <v>0.2876618</v>
      </c>
      <c r="AV9" s="217" t="n">
        <v>0.744312677419355</v>
      </c>
      <c r="AW9" s="217" t="n">
        <v>1.0960119</v>
      </c>
      <c r="AX9" s="217" t="n">
        <v>2.24474448387097</v>
      </c>
      <c r="AY9" s="217" t="n">
        <v>3.01462</v>
      </c>
      <c r="AZ9" s="217" t="n">
        <v>3.096459</v>
      </c>
      <c r="BA9" s="218" t="n">
        <v>2.042008</v>
      </c>
      <c r="BB9" s="218" t="n">
        <v>1.179996</v>
      </c>
      <c r="BC9" s="218" t="n">
        <v>0.5828441</v>
      </c>
      <c r="BD9" s="218" t="n">
        <v>0.3480228</v>
      </c>
      <c r="BE9" s="218" t="n">
        <v>0.2739718</v>
      </c>
      <c r="BF9" s="218" t="n">
        <v>0.2545736</v>
      </c>
      <c r="BG9" s="218" t="n">
        <v>0.2998558</v>
      </c>
      <c r="BH9" s="218" t="n">
        <v>0.6106214</v>
      </c>
      <c r="BI9" s="218" t="n">
        <v>1.176581</v>
      </c>
      <c r="BJ9" s="218" t="n">
        <v>2.228204</v>
      </c>
      <c r="BK9" s="218" t="n">
        <v>2.841964</v>
      </c>
      <c r="BL9" s="218" t="n">
        <v>2.790272</v>
      </c>
      <c r="BM9" s="218" t="n">
        <v>1.98032</v>
      </c>
      <c r="BN9" s="218" t="n">
        <v>1.154465</v>
      </c>
      <c r="BO9" s="218" t="n">
        <v>0.5742478</v>
      </c>
      <c r="BP9" s="218" t="n">
        <v>0.3502813</v>
      </c>
      <c r="BQ9" s="218" t="n">
        <v>0.2776711</v>
      </c>
      <c r="BR9" s="218" t="n">
        <v>0.2584835</v>
      </c>
      <c r="BS9" s="218" t="n">
        <v>0.2990889</v>
      </c>
      <c r="BT9" s="218" t="n">
        <v>0.6094308</v>
      </c>
      <c r="BU9" s="218" t="n">
        <v>1.17479</v>
      </c>
      <c r="BV9" s="218" t="n">
        <v>2.279474</v>
      </c>
    </row>
    <row r="10" customFormat="false" ht="11.1" hidden="false" customHeight="true" outlineLevel="0" collapsed="false">
      <c r="A10" s="353" t="s">
        <v>739</v>
      </c>
      <c r="B10" s="357" t="s">
        <v>740</v>
      </c>
      <c r="C10" s="217" t="n">
        <v>2.22741306451613</v>
      </c>
      <c r="D10" s="217" t="n">
        <v>2.50453139285714</v>
      </c>
      <c r="E10" s="217" t="n">
        <v>1.67512625806452</v>
      </c>
      <c r="F10" s="217" t="n">
        <v>0.820332866666667</v>
      </c>
      <c r="G10" s="217" t="n">
        <v>0.483887096774194</v>
      </c>
      <c r="H10" s="217" t="n">
        <v>0.371147</v>
      </c>
      <c r="I10" s="217" t="n">
        <v>0.323760709677419</v>
      </c>
      <c r="J10" s="217" t="n">
        <v>0.305725741935484</v>
      </c>
      <c r="K10" s="217" t="n">
        <v>0.3734769</v>
      </c>
      <c r="L10" s="217" t="n">
        <v>0.716500580645161</v>
      </c>
      <c r="M10" s="217" t="n">
        <v>1.39983063333333</v>
      </c>
      <c r="N10" s="217" t="n">
        <v>1.94165987096774</v>
      </c>
      <c r="O10" s="217" t="n">
        <v>2.36902867741935</v>
      </c>
      <c r="P10" s="217" t="n">
        <v>3.13102146428572</v>
      </c>
      <c r="Q10" s="217" t="n">
        <v>1.64755403225806</v>
      </c>
      <c r="R10" s="217" t="n">
        <v>1.1145695</v>
      </c>
      <c r="S10" s="217" t="n">
        <v>0.507036580645161</v>
      </c>
      <c r="T10" s="217" t="n">
        <v>0.386524866666667</v>
      </c>
      <c r="U10" s="217" t="n">
        <v>0.32810735483871</v>
      </c>
      <c r="V10" s="217" t="n">
        <v>0.30624464516129</v>
      </c>
      <c r="W10" s="217" t="n">
        <v>0.328194066666667</v>
      </c>
      <c r="X10" s="217" t="n">
        <v>0.465275161290323</v>
      </c>
      <c r="Y10" s="217" t="n">
        <v>1.4326222</v>
      </c>
      <c r="Z10" s="217" t="n">
        <v>2.07284761290323</v>
      </c>
      <c r="AA10" s="217" t="n">
        <v>2.78301316129032</v>
      </c>
      <c r="AB10" s="217" t="n">
        <v>2.39614962068966</v>
      </c>
      <c r="AC10" s="217" t="n">
        <v>1.61603138709677</v>
      </c>
      <c r="AD10" s="217" t="n">
        <v>0.887195033333333</v>
      </c>
      <c r="AE10" s="217" t="n">
        <v>0.489420290322581</v>
      </c>
      <c r="AF10" s="217" t="n">
        <v>0.363001866666667</v>
      </c>
      <c r="AG10" s="217" t="n">
        <v>0.314183677419355</v>
      </c>
      <c r="AH10" s="217" t="n">
        <v>0.310562709677419</v>
      </c>
      <c r="AI10" s="217" t="n">
        <v>0.346276066666667</v>
      </c>
      <c r="AJ10" s="217" t="n">
        <v>0.75223735483871</v>
      </c>
      <c r="AK10" s="217" t="n">
        <v>1.80100213333333</v>
      </c>
      <c r="AL10" s="217" t="n">
        <v>2.3180134516129</v>
      </c>
      <c r="AM10" s="217" t="n">
        <v>3.02862019354839</v>
      </c>
      <c r="AN10" s="217" t="n">
        <v>2.54726807142857</v>
      </c>
      <c r="AO10" s="217" t="n">
        <v>1.75199961290323</v>
      </c>
      <c r="AP10" s="217" t="n">
        <v>0.9061247</v>
      </c>
      <c r="AQ10" s="217" t="n">
        <v>0.456603580645161</v>
      </c>
      <c r="AR10" s="217" t="n">
        <v>0.3263062</v>
      </c>
      <c r="AS10" s="217" t="n">
        <v>0.311286</v>
      </c>
      <c r="AT10" s="217" t="n">
        <v>0.307584580645161</v>
      </c>
      <c r="AU10" s="217" t="n">
        <v>0.3359794</v>
      </c>
      <c r="AV10" s="217" t="n">
        <v>0.700350774193548</v>
      </c>
      <c r="AW10" s="217" t="n">
        <v>1.3027465</v>
      </c>
      <c r="AX10" s="217" t="n">
        <v>2.6791215483871</v>
      </c>
      <c r="AY10" s="217" t="n">
        <v>3.269122</v>
      </c>
      <c r="AZ10" s="217" t="n">
        <v>3.316397</v>
      </c>
      <c r="BA10" s="218" t="n">
        <v>1.844405</v>
      </c>
      <c r="BB10" s="218" t="n">
        <v>0.9663919</v>
      </c>
      <c r="BC10" s="218" t="n">
        <v>0.4963131</v>
      </c>
      <c r="BD10" s="218" t="n">
        <v>0.3691821</v>
      </c>
      <c r="BE10" s="218" t="n">
        <v>0.3244519</v>
      </c>
      <c r="BF10" s="218" t="n">
        <v>0.3094294</v>
      </c>
      <c r="BG10" s="218" t="n">
        <v>0.3382543</v>
      </c>
      <c r="BH10" s="218" t="n">
        <v>0.6615553</v>
      </c>
      <c r="BI10" s="218" t="n">
        <v>1.488151</v>
      </c>
      <c r="BJ10" s="218" t="n">
        <v>2.500866</v>
      </c>
      <c r="BK10" s="218" t="n">
        <v>2.844041</v>
      </c>
      <c r="BL10" s="218" t="n">
        <v>2.685895</v>
      </c>
      <c r="BM10" s="218" t="n">
        <v>1.77928</v>
      </c>
      <c r="BN10" s="218" t="n">
        <v>0.9419279</v>
      </c>
      <c r="BO10" s="218" t="n">
        <v>0.486929</v>
      </c>
      <c r="BP10" s="218" t="n">
        <v>0.3623035</v>
      </c>
      <c r="BQ10" s="218" t="n">
        <v>0.3198138</v>
      </c>
      <c r="BR10" s="218" t="n">
        <v>0.3053954</v>
      </c>
      <c r="BS10" s="218" t="n">
        <v>0.3425657</v>
      </c>
      <c r="BT10" s="218" t="n">
        <v>0.6746797</v>
      </c>
      <c r="BU10" s="218" t="n">
        <v>1.500131</v>
      </c>
      <c r="BV10" s="218" t="n">
        <v>2.458477</v>
      </c>
    </row>
    <row r="11" customFormat="false" ht="11.1" hidden="false" customHeight="true" outlineLevel="0" collapsed="false">
      <c r="A11" s="353" t="s">
        <v>741</v>
      </c>
      <c r="B11" s="357" t="s">
        <v>742</v>
      </c>
      <c r="C11" s="217" t="n">
        <v>1.02415067741936</v>
      </c>
      <c r="D11" s="217" t="n">
        <v>1.05496735714286</v>
      </c>
      <c r="E11" s="217" t="n">
        <v>0.762278741935484</v>
      </c>
      <c r="F11" s="217" t="n">
        <v>0.405559733333333</v>
      </c>
      <c r="G11" s="217" t="n">
        <v>0.160796225806452</v>
      </c>
      <c r="H11" s="217" t="n">
        <v>0.144768833333333</v>
      </c>
      <c r="I11" s="217" t="n">
        <v>0.11786964516129</v>
      </c>
      <c r="J11" s="217" t="n">
        <v>0.112734387096774</v>
      </c>
      <c r="K11" s="217" t="n">
        <v>0.124301233333333</v>
      </c>
      <c r="L11" s="217" t="n">
        <v>0.217303225806452</v>
      </c>
      <c r="M11" s="217" t="n">
        <v>0.571152666666667</v>
      </c>
      <c r="N11" s="217" t="n">
        <v>0.866084</v>
      </c>
      <c r="O11" s="217" t="n">
        <v>1.02677125806452</v>
      </c>
      <c r="P11" s="217" t="n">
        <v>1.33370571428571</v>
      </c>
      <c r="Q11" s="217" t="n">
        <v>0.771252322580645</v>
      </c>
      <c r="R11" s="217" t="n">
        <v>0.403133166666667</v>
      </c>
      <c r="S11" s="217" t="n">
        <v>0.229294129032258</v>
      </c>
      <c r="T11" s="217" t="n">
        <v>0.126031033333333</v>
      </c>
      <c r="U11" s="217" t="n">
        <v>0.126082322580645</v>
      </c>
      <c r="V11" s="217" t="n">
        <v>0.112389032258065</v>
      </c>
      <c r="W11" s="217" t="n">
        <v>0.1158306</v>
      </c>
      <c r="X11" s="217" t="n">
        <v>0.158908838709677</v>
      </c>
      <c r="Y11" s="217" t="n">
        <v>0.430884633333333</v>
      </c>
      <c r="Z11" s="217" t="n">
        <v>0.807911064516129</v>
      </c>
      <c r="AA11" s="217" t="n">
        <v>1.17249241935484</v>
      </c>
      <c r="AB11" s="217" t="n">
        <v>1.17068072413793</v>
      </c>
      <c r="AC11" s="217" t="n">
        <v>0.836943258064516</v>
      </c>
      <c r="AD11" s="217" t="n">
        <v>0.438153833333333</v>
      </c>
      <c r="AE11" s="217" t="n">
        <v>0.210997451612903</v>
      </c>
      <c r="AF11" s="217" t="n">
        <v>0.134656133333333</v>
      </c>
      <c r="AG11" s="217" t="n">
        <v>0.11931364516129</v>
      </c>
      <c r="AH11" s="217" t="n">
        <v>0.107946419354839</v>
      </c>
      <c r="AI11" s="217" t="n">
        <v>0.116736433333333</v>
      </c>
      <c r="AJ11" s="217" t="n">
        <v>0.188333451612903</v>
      </c>
      <c r="AK11" s="217" t="n">
        <v>0.560567166666667</v>
      </c>
      <c r="AL11" s="217" t="n">
        <v>1.05474232258065</v>
      </c>
      <c r="AM11" s="217" t="n">
        <v>1.22945825806452</v>
      </c>
      <c r="AN11" s="217" t="n">
        <v>1.14678878571429</v>
      </c>
      <c r="AO11" s="217" t="n">
        <v>0.725763096774194</v>
      </c>
      <c r="AP11" s="217" t="n">
        <v>0.395411</v>
      </c>
      <c r="AQ11" s="217" t="n">
        <v>0.200049193548387</v>
      </c>
      <c r="AR11" s="217" t="n">
        <v>0.1301911</v>
      </c>
      <c r="AS11" s="217" t="n">
        <v>0.120468290322581</v>
      </c>
      <c r="AT11" s="217" t="n">
        <v>0.112936161290323</v>
      </c>
      <c r="AU11" s="217" t="n">
        <v>0.1218321</v>
      </c>
      <c r="AV11" s="217" t="n">
        <v>0.242264322580645</v>
      </c>
      <c r="AW11" s="217" t="n">
        <v>0.4429163</v>
      </c>
      <c r="AX11" s="217" t="n">
        <v>0.996359419354839</v>
      </c>
      <c r="AY11" s="217" t="n">
        <v>1.311643</v>
      </c>
      <c r="AZ11" s="217" t="n">
        <v>1.505853</v>
      </c>
      <c r="BA11" s="218" t="n">
        <v>0.8957989</v>
      </c>
      <c r="BB11" s="218" t="n">
        <v>0.4264664</v>
      </c>
      <c r="BC11" s="218" t="n">
        <v>0.2106462</v>
      </c>
      <c r="BD11" s="218" t="n">
        <v>0.1323658</v>
      </c>
      <c r="BE11" s="218" t="n">
        <v>0.1227498</v>
      </c>
      <c r="BF11" s="218" t="n">
        <v>0.1109155</v>
      </c>
      <c r="BG11" s="218" t="n">
        <v>0.119636</v>
      </c>
      <c r="BH11" s="218" t="n">
        <v>0.1895553</v>
      </c>
      <c r="BI11" s="218" t="n">
        <v>0.4826215</v>
      </c>
      <c r="BJ11" s="218" t="n">
        <v>0.9469884</v>
      </c>
      <c r="BK11" s="218" t="n">
        <v>1.201772</v>
      </c>
      <c r="BL11" s="218" t="n">
        <v>1.22216</v>
      </c>
      <c r="BM11" s="218" t="n">
        <v>0.8040624</v>
      </c>
      <c r="BN11" s="218" t="n">
        <v>0.4146766</v>
      </c>
      <c r="BO11" s="218" t="n">
        <v>0.2067931</v>
      </c>
      <c r="BP11" s="218" t="n">
        <v>0.1327768</v>
      </c>
      <c r="BQ11" s="218" t="n">
        <v>0.1209205</v>
      </c>
      <c r="BR11" s="218" t="n">
        <v>0.1106997</v>
      </c>
      <c r="BS11" s="218" t="n">
        <v>0.1189556</v>
      </c>
      <c r="BT11" s="218" t="n">
        <v>0.191803</v>
      </c>
      <c r="BU11" s="218" t="n">
        <v>0.4803306</v>
      </c>
      <c r="BV11" s="218" t="n">
        <v>0.9608851</v>
      </c>
    </row>
    <row r="12" customFormat="false" ht="11.1" hidden="false" customHeight="true" outlineLevel="0" collapsed="false">
      <c r="A12" s="353" t="s">
        <v>743</v>
      </c>
      <c r="B12" s="357" t="s">
        <v>744</v>
      </c>
      <c r="C12" s="217" t="n">
        <v>1.68802838709677</v>
      </c>
      <c r="D12" s="217" t="n">
        <v>1.61575839285714</v>
      </c>
      <c r="E12" s="217" t="n">
        <v>1.29012574193548</v>
      </c>
      <c r="F12" s="217" t="n">
        <v>0.701013766666667</v>
      </c>
      <c r="G12" s="217" t="n">
        <v>0.367052935483871</v>
      </c>
      <c r="H12" s="217" t="n">
        <v>0.337262233333333</v>
      </c>
      <c r="I12" s="217" t="n">
        <v>0.288482032258065</v>
      </c>
      <c r="J12" s="217" t="n">
        <v>0.271381612903226</v>
      </c>
      <c r="K12" s="217" t="n">
        <v>0.286405633333333</v>
      </c>
      <c r="L12" s="217" t="n">
        <v>0.339820709677419</v>
      </c>
      <c r="M12" s="217" t="n">
        <v>0.7283904</v>
      </c>
      <c r="N12" s="217" t="n">
        <v>1.46656448387097</v>
      </c>
      <c r="O12" s="217" t="n">
        <v>2.17921316129032</v>
      </c>
      <c r="P12" s="217" t="n">
        <v>2.57391692857143</v>
      </c>
      <c r="Q12" s="217" t="n">
        <v>1.34435080645161</v>
      </c>
      <c r="R12" s="217" t="n">
        <v>0.721181033333334</v>
      </c>
      <c r="S12" s="217" t="n">
        <v>0.503516225806452</v>
      </c>
      <c r="T12" s="217" t="n">
        <v>0.3916836</v>
      </c>
      <c r="U12" s="217" t="n">
        <v>0.312956483870968</v>
      </c>
      <c r="V12" s="217" t="n">
        <v>0.291165419354839</v>
      </c>
      <c r="W12" s="217" t="n">
        <v>0.284822133333333</v>
      </c>
      <c r="X12" s="217" t="n">
        <v>0.327912967741936</v>
      </c>
      <c r="Y12" s="217" t="n">
        <v>0.586847133333333</v>
      </c>
      <c r="Z12" s="217" t="n">
        <v>1.41182670967742</v>
      </c>
      <c r="AA12" s="217" t="n">
        <v>2.29077096774194</v>
      </c>
      <c r="AB12" s="217" t="n">
        <v>2.00278524137931</v>
      </c>
      <c r="AC12" s="217" t="n">
        <v>1.37759241935484</v>
      </c>
      <c r="AD12" s="217" t="n">
        <v>0.7323971</v>
      </c>
      <c r="AE12" s="217" t="n">
        <v>0.455899483870968</v>
      </c>
      <c r="AF12" s="217" t="n">
        <v>0.330839933333333</v>
      </c>
      <c r="AG12" s="217" t="n">
        <v>0.286000967741936</v>
      </c>
      <c r="AH12" s="217" t="n">
        <v>0.271339290322581</v>
      </c>
      <c r="AI12" s="217" t="n">
        <v>0.297104933333333</v>
      </c>
      <c r="AJ12" s="217" t="n">
        <v>0.372125064516129</v>
      </c>
      <c r="AK12" s="217" t="n">
        <v>0.756082166666667</v>
      </c>
      <c r="AL12" s="217" t="n">
        <v>1.72964316129032</v>
      </c>
      <c r="AM12" s="217" t="n">
        <v>2.14916641935484</v>
      </c>
      <c r="AN12" s="217" t="n">
        <v>1.81694132142857</v>
      </c>
      <c r="AO12" s="217" t="n">
        <v>1.16366206451613</v>
      </c>
      <c r="AP12" s="217" t="n">
        <v>0.8215136</v>
      </c>
      <c r="AQ12" s="217" t="n">
        <v>0.426474483870968</v>
      </c>
      <c r="AR12" s="217" t="n">
        <v>0.3586832</v>
      </c>
      <c r="AS12" s="217" t="n">
        <v>0.289310322580645</v>
      </c>
      <c r="AT12" s="217" t="n">
        <v>0.274535129032258</v>
      </c>
      <c r="AU12" s="217" t="n">
        <v>0.2878922</v>
      </c>
      <c r="AV12" s="217" t="n">
        <v>0.442607806451613</v>
      </c>
      <c r="AW12" s="217" t="n">
        <v>0.723694</v>
      </c>
      <c r="AX12" s="217" t="n">
        <v>1.94727212903226</v>
      </c>
      <c r="AY12" s="217" t="n">
        <v>2.474674</v>
      </c>
      <c r="AZ12" s="217" t="n">
        <v>2.408248</v>
      </c>
      <c r="BA12" s="218" t="n">
        <v>1.600059</v>
      </c>
      <c r="BB12" s="218" t="n">
        <v>0.7866219</v>
      </c>
      <c r="BC12" s="218" t="n">
        <v>0.4672031</v>
      </c>
      <c r="BD12" s="218" t="n">
        <v>0.3630948</v>
      </c>
      <c r="BE12" s="218" t="n">
        <v>0.2956888</v>
      </c>
      <c r="BF12" s="218" t="n">
        <v>0.2831463</v>
      </c>
      <c r="BG12" s="218" t="n">
        <v>0.2924407</v>
      </c>
      <c r="BH12" s="218" t="n">
        <v>0.3594991</v>
      </c>
      <c r="BI12" s="218" t="n">
        <v>0.6810468</v>
      </c>
      <c r="BJ12" s="218" t="n">
        <v>1.589774</v>
      </c>
      <c r="BK12" s="218" t="n">
        <v>2.187238</v>
      </c>
      <c r="BL12" s="218" t="n">
        <v>1.97141</v>
      </c>
      <c r="BM12" s="218" t="n">
        <v>1.31462</v>
      </c>
      <c r="BN12" s="218" t="n">
        <v>0.7420317</v>
      </c>
      <c r="BO12" s="218" t="n">
        <v>0.4528208</v>
      </c>
      <c r="BP12" s="218" t="n">
        <v>0.3564966</v>
      </c>
      <c r="BQ12" s="218" t="n">
        <v>0.2913305</v>
      </c>
      <c r="BR12" s="218" t="n">
        <v>0.2793218</v>
      </c>
      <c r="BS12" s="218" t="n">
        <v>0.288137</v>
      </c>
      <c r="BT12" s="218" t="n">
        <v>0.3573364</v>
      </c>
      <c r="BU12" s="218" t="n">
        <v>0.6838854</v>
      </c>
      <c r="BV12" s="218" t="n">
        <v>1.640149</v>
      </c>
    </row>
    <row r="13" customFormat="false" ht="11.1" hidden="false" customHeight="true" outlineLevel="0" collapsed="false">
      <c r="A13" s="353" t="s">
        <v>745</v>
      </c>
      <c r="B13" s="357" t="s">
        <v>746</v>
      </c>
      <c r="C13" s="217" t="n">
        <v>1.72258138709677</v>
      </c>
      <c r="D13" s="217" t="n">
        <v>1.84516696428571</v>
      </c>
      <c r="E13" s="217" t="n">
        <v>1.47597287096774</v>
      </c>
      <c r="F13" s="217" t="n">
        <v>0.956357733333334</v>
      </c>
      <c r="G13" s="217" t="n">
        <v>0.490407903225806</v>
      </c>
      <c r="H13" s="217" t="n">
        <v>0.3445487</v>
      </c>
      <c r="I13" s="217" t="n">
        <v>0.281156290322581</v>
      </c>
      <c r="J13" s="217" t="n">
        <v>0.264905258064516</v>
      </c>
      <c r="K13" s="217" t="n">
        <v>0.3601478</v>
      </c>
      <c r="L13" s="217" t="n">
        <v>0.612132774193548</v>
      </c>
      <c r="M13" s="217" t="n">
        <v>1.09068443333333</v>
      </c>
      <c r="N13" s="217" t="n">
        <v>1.70346403225806</v>
      </c>
      <c r="O13" s="217" t="n">
        <v>2.36550832258065</v>
      </c>
      <c r="P13" s="217" t="n">
        <v>2.07008692857143</v>
      </c>
      <c r="Q13" s="217" t="n">
        <v>1.27730135483871</v>
      </c>
      <c r="R13" s="217" t="n">
        <v>0.901829133333334</v>
      </c>
      <c r="S13" s="217" t="n">
        <v>0.559540709677419</v>
      </c>
      <c r="T13" s="217" t="n">
        <v>0.370479633333333</v>
      </c>
      <c r="U13" s="217" t="n">
        <v>0.287118774193548</v>
      </c>
      <c r="V13" s="217" t="n">
        <v>0.263465290322581</v>
      </c>
      <c r="W13" s="217" t="n">
        <v>0.317132166666667</v>
      </c>
      <c r="X13" s="217" t="n">
        <v>0.540420483870968</v>
      </c>
      <c r="Y13" s="217" t="n">
        <v>1.0177696</v>
      </c>
      <c r="Z13" s="217" t="n">
        <v>1.82315080645161</v>
      </c>
      <c r="AA13" s="217" t="n">
        <v>2.30220283870968</v>
      </c>
      <c r="AB13" s="217" t="n">
        <v>2.14045924137931</v>
      </c>
      <c r="AC13" s="217" t="n">
        <v>1.46990483870968</v>
      </c>
      <c r="AD13" s="217" t="n">
        <v>1.03310026666667</v>
      </c>
      <c r="AE13" s="217" t="n">
        <v>0.635163451612903</v>
      </c>
      <c r="AF13" s="217" t="n">
        <v>0.4034785</v>
      </c>
      <c r="AG13" s="217" t="n">
        <v>0.297395612903226</v>
      </c>
      <c r="AH13" s="217" t="n">
        <v>0.289449096774194</v>
      </c>
      <c r="AI13" s="217" t="n">
        <v>0.332605766666667</v>
      </c>
      <c r="AJ13" s="217" t="n">
        <v>0.584194096774194</v>
      </c>
      <c r="AK13" s="217" t="n">
        <v>1.01109463333333</v>
      </c>
      <c r="AL13" s="217" t="n">
        <v>1.77536506451613</v>
      </c>
      <c r="AM13" s="217" t="n">
        <v>2.03844038709677</v>
      </c>
      <c r="AN13" s="217" t="n">
        <v>1.75086053571429</v>
      </c>
      <c r="AO13" s="217" t="n">
        <v>1.25737761290323</v>
      </c>
      <c r="AP13" s="217" t="n">
        <v>1.0781743</v>
      </c>
      <c r="AQ13" s="217" t="n">
        <v>0.582311612903226</v>
      </c>
      <c r="AR13" s="217" t="n">
        <v>0.3824015</v>
      </c>
      <c r="AS13" s="217" t="n">
        <v>0.317807129032258</v>
      </c>
      <c r="AT13" s="217" t="n">
        <v>0.29657564516129</v>
      </c>
      <c r="AU13" s="217" t="n">
        <v>0.3292007</v>
      </c>
      <c r="AV13" s="217" t="n">
        <v>0.72123764516129</v>
      </c>
      <c r="AW13" s="217" t="n">
        <v>1.134895</v>
      </c>
      <c r="AX13" s="217" t="n">
        <v>2.04926796774194</v>
      </c>
      <c r="AY13" s="217" t="n">
        <v>2.128102</v>
      </c>
      <c r="AZ13" s="217" t="n">
        <v>2.087144</v>
      </c>
      <c r="BA13" s="218" t="n">
        <v>1.42853</v>
      </c>
      <c r="BB13" s="218" t="n">
        <v>1.047308</v>
      </c>
      <c r="BC13" s="218" t="n">
        <v>0.6148367</v>
      </c>
      <c r="BD13" s="218" t="n">
        <v>0.4034513</v>
      </c>
      <c r="BE13" s="218" t="n">
        <v>0.3083643</v>
      </c>
      <c r="BF13" s="218" t="n">
        <v>0.2943777</v>
      </c>
      <c r="BG13" s="218" t="n">
        <v>0.3589537</v>
      </c>
      <c r="BH13" s="218" t="n">
        <v>0.6310726</v>
      </c>
      <c r="BI13" s="218" t="n">
        <v>1.087536</v>
      </c>
      <c r="BJ13" s="218" t="n">
        <v>1.855511</v>
      </c>
      <c r="BK13" s="218" t="n">
        <v>2.136946</v>
      </c>
      <c r="BL13" s="218" t="n">
        <v>2.057321</v>
      </c>
      <c r="BM13" s="218" t="n">
        <v>1.432515</v>
      </c>
      <c r="BN13" s="218" t="n">
        <v>1.031805</v>
      </c>
      <c r="BO13" s="218" t="n">
        <v>0.6211484</v>
      </c>
      <c r="BP13" s="218" t="n">
        <v>0.4056531</v>
      </c>
      <c r="BQ13" s="218" t="n">
        <v>0.3103955</v>
      </c>
      <c r="BR13" s="218" t="n">
        <v>0.2960207</v>
      </c>
      <c r="BS13" s="218" t="n">
        <v>0.3541182</v>
      </c>
      <c r="BT13" s="218" t="n">
        <v>0.6352706</v>
      </c>
      <c r="BU13" s="218" t="n">
        <v>1.096726</v>
      </c>
      <c r="BV13" s="218" t="n">
        <v>1.874323</v>
      </c>
    </row>
    <row r="14" customFormat="false" ht="11.1" hidden="false" customHeight="true" outlineLevel="0" collapsed="false">
      <c r="A14" s="353" t="s">
        <v>747</v>
      </c>
      <c r="B14" s="357" t="s">
        <v>748</v>
      </c>
      <c r="C14" s="217" t="n">
        <v>2.76384880645161</v>
      </c>
      <c r="D14" s="217" t="n">
        <v>2.69198042857143</v>
      </c>
      <c r="E14" s="217" t="n">
        <v>2.82217732258065</v>
      </c>
      <c r="F14" s="217" t="n">
        <v>1.98928726666667</v>
      </c>
      <c r="G14" s="217" t="n">
        <v>1.30383790322581</v>
      </c>
      <c r="H14" s="217" t="n">
        <v>1.0412014</v>
      </c>
      <c r="I14" s="217" t="n">
        <v>0.793885516129032</v>
      </c>
      <c r="J14" s="217" t="n">
        <v>0.781216677419355</v>
      </c>
      <c r="K14" s="217" t="n">
        <v>0.873193533333333</v>
      </c>
      <c r="L14" s="217" t="n">
        <v>1.13973022580645</v>
      </c>
      <c r="M14" s="217" t="n">
        <v>1.75272733333333</v>
      </c>
      <c r="N14" s="217" t="n">
        <v>2.79462429032258</v>
      </c>
      <c r="O14" s="217" t="n">
        <v>3.55242832258065</v>
      </c>
      <c r="P14" s="217" t="n">
        <v>2.98135989285714</v>
      </c>
      <c r="Q14" s="217" t="n">
        <v>2.14323596774194</v>
      </c>
      <c r="R14" s="217" t="n">
        <v>1.64194506666667</v>
      </c>
      <c r="S14" s="217" t="n">
        <v>1.30968935483871</v>
      </c>
      <c r="T14" s="217" t="n">
        <v>1.0533812</v>
      </c>
      <c r="U14" s="217" t="n">
        <v>0.862475709677419</v>
      </c>
      <c r="V14" s="217" t="n">
        <v>0.805284096774194</v>
      </c>
      <c r="W14" s="217" t="n">
        <v>0.851494533333333</v>
      </c>
      <c r="X14" s="217" t="n">
        <v>1.18011735483871</v>
      </c>
      <c r="Y14" s="217" t="n">
        <v>1.72173156666667</v>
      </c>
      <c r="Z14" s="217" t="n">
        <v>2.86380670967742</v>
      </c>
      <c r="AA14" s="217" t="n">
        <v>3.52138261290323</v>
      </c>
      <c r="AB14" s="217" t="n">
        <v>3.17470672413793</v>
      </c>
      <c r="AC14" s="217" t="n">
        <v>2.223695</v>
      </c>
      <c r="AD14" s="217" t="n">
        <v>1.8067259</v>
      </c>
      <c r="AE14" s="217" t="n">
        <v>1.394191</v>
      </c>
      <c r="AF14" s="217" t="n">
        <v>1.0418152</v>
      </c>
      <c r="AG14" s="217" t="n">
        <v>0.868587322580645</v>
      </c>
      <c r="AH14" s="217" t="n">
        <v>0.790615903225806</v>
      </c>
      <c r="AI14" s="217" t="n">
        <v>0.8402369</v>
      </c>
      <c r="AJ14" s="217" t="n">
        <v>1.0693995483871</v>
      </c>
      <c r="AK14" s="217" t="n">
        <v>1.48668553333333</v>
      </c>
      <c r="AL14" s="217" t="n">
        <v>2.82485696774194</v>
      </c>
      <c r="AM14" s="217" t="n">
        <v>3.00677390322581</v>
      </c>
      <c r="AN14" s="217" t="n">
        <v>3.0388785</v>
      </c>
      <c r="AO14" s="217" t="n">
        <v>2.3673495483871</v>
      </c>
      <c r="AP14" s="217" t="n">
        <v>1.8291621</v>
      </c>
      <c r="AQ14" s="217" t="n">
        <v>1.19527441935484</v>
      </c>
      <c r="AR14" s="217" t="n">
        <v>1.0458993</v>
      </c>
      <c r="AS14" s="217" t="n">
        <v>0.851787870967742</v>
      </c>
      <c r="AT14" s="217" t="n">
        <v>0.766697322580645</v>
      </c>
      <c r="AU14" s="217" t="n">
        <v>0.8135967</v>
      </c>
      <c r="AV14" s="217" t="n">
        <v>1.096044</v>
      </c>
      <c r="AW14" s="217" t="n">
        <v>1.7114909</v>
      </c>
      <c r="AX14" s="217" t="n">
        <v>3.07167812903226</v>
      </c>
      <c r="AY14" s="217" t="n">
        <v>2.947562</v>
      </c>
      <c r="AZ14" s="217" t="n">
        <v>2.794135</v>
      </c>
      <c r="BA14" s="218" t="n">
        <v>2.280627</v>
      </c>
      <c r="BB14" s="218" t="n">
        <v>1.772711</v>
      </c>
      <c r="BC14" s="218" t="n">
        <v>1.36397</v>
      </c>
      <c r="BD14" s="218" t="n">
        <v>1.073</v>
      </c>
      <c r="BE14" s="218" t="n">
        <v>0.8933263</v>
      </c>
      <c r="BF14" s="218" t="n">
        <v>0.8013041</v>
      </c>
      <c r="BG14" s="218" t="n">
        <v>0.8487467</v>
      </c>
      <c r="BH14" s="218" t="n">
        <v>1.126791</v>
      </c>
      <c r="BI14" s="218" t="n">
        <v>1.723109</v>
      </c>
      <c r="BJ14" s="218" t="n">
        <v>2.933333</v>
      </c>
      <c r="BK14" s="218" t="n">
        <v>3.208203</v>
      </c>
      <c r="BL14" s="218" t="n">
        <v>2.965545</v>
      </c>
      <c r="BM14" s="218" t="n">
        <v>2.305587</v>
      </c>
      <c r="BN14" s="218" t="n">
        <v>1.826213</v>
      </c>
      <c r="BO14" s="218" t="n">
        <v>1.407398</v>
      </c>
      <c r="BP14" s="218" t="n">
        <v>1.097474</v>
      </c>
      <c r="BQ14" s="218" t="n">
        <v>0.8975257</v>
      </c>
      <c r="BR14" s="218" t="n">
        <v>0.7927723</v>
      </c>
      <c r="BS14" s="218" t="n">
        <v>0.8369731</v>
      </c>
      <c r="BT14" s="218" t="n">
        <v>1.144107</v>
      </c>
      <c r="BU14" s="218" t="n">
        <v>1.740278</v>
      </c>
      <c r="BV14" s="218" t="n">
        <v>2.97164</v>
      </c>
    </row>
    <row r="15" customFormat="false" ht="11.1" hidden="false" customHeight="true" outlineLevel="0" collapsed="false">
      <c r="A15" s="353" t="s">
        <v>749</v>
      </c>
      <c r="B15" s="357" t="s">
        <v>750</v>
      </c>
      <c r="C15" s="217" t="n">
        <v>23.0225138064516</v>
      </c>
      <c r="D15" s="217" t="n">
        <v>25.0814192857143</v>
      </c>
      <c r="E15" s="217" t="n">
        <v>20.191127516129</v>
      </c>
      <c r="F15" s="217" t="n">
        <v>11.8498761666667</v>
      </c>
      <c r="G15" s="217" t="n">
        <v>6.5648874516129</v>
      </c>
      <c r="H15" s="217" t="n">
        <v>4.70524153333333</v>
      </c>
      <c r="I15" s="217" t="n">
        <v>3.72858977419355</v>
      </c>
      <c r="J15" s="217" t="n">
        <v>3.49801712903226</v>
      </c>
      <c r="K15" s="217" t="n">
        <v>4.16406176666667</v>
      </c>
      <c r="L15" s="217" t="n">
        <v>7.75639025806452</v>
      </c>
      <c r="M15" s="217" t="n">
        <v>13.7802918</v>
      </c>
      <c r="N15" s="217" t="n">
        <v>20.1159633548387</v>
      </c>
      <c r="O15" s="217" t="n">
        <v>25.8760932258065</v>
      </c>
      <c r="P15" s="217" t="n">
        <v>32.1097253214286</v>
      </c>
      <c r="Q15" s="217" t="n">
        <v>19.862313516129</v>
      </c>
      <c r="R15" s="217" t="n">
        <v>13.5948407666667</v>
      </c>
      <c r="S15" s="217" t="n">
        <v>6.95733890322581</v>
      </c>
      <c r="T15" s="217" t="n">
        <v>4.5742365</v>
      </c>
      <c r="U15" s="217" t="n">
        <v>3.7921885483871</v>
      </c>
      <c r="V15" s="217" t="n">
        <v>3.60769293548387</v>
      </c>
      <c r="W15" s="217" t="n">
        <v>3.88153976666667</v>
      </c>
      <c r="X15" s="217" t="n">
        <v>5.60836661290323</v>
      </c>
      <c r="Y15" s="217" t="n">
        <v>13.4822360333333</v>
      </c>
      <c r="Z15" s="217" t="n">
        <v>23.078379</v>
      </c>
      <c r="AA15" s="217" t="n">
        <v>28.447174</v>
      </c>
      <c r="AB15" s="217" t="n">
        <v>28.1736085862069</v>
      </c>
      <c r="AC15" s="217" t="n">
        <v>21.0958943548387</v>
      </c>
      <c r="AD15" s="217" t="n">
        <v>12.9700005</v>
      </c>
      <c r="AE15" s="217" t="n">
        <v>7.40718616129032</v>
      </c>
      <c r="AF15" s="217" t="n">
        <v>4.78070093333333</v>
      </c>
      <c r="AG15" s="217" t="n">
        <v>3.7970485483871</v>
      </c>
      <c r="AH15" s="217" t="n">
        <v>3.57038112903226</v>
      </c>
      <c r="AI15" s="217" t="n">
        <v>3.90286153333333</v>
      </c>
      <c r="AJ15" s="217" t="n">
        <v>6.94299938709677</v>
      </c>
      <c r="AK15" s="217" t="n">
        <v>14.2746769666667</v>
      </c>
      <c r="AL15" s="217" t="n">
        <v>24.7788519032258</v>
      </c>
      <c r="AM15" s="217" t="n">
        <v>30.374804516129</v>
      </c>
      <c r="AN15" s="217" t="n">
        <v>26.8028252142857</v>
      </c>
      <c r="AO15" s="217" t="n">
        <v>19.2587231612903</v>
      </c>
      <c r="AP15" s="217" t="n">
        <v>13.0565226</v>
      </c>
      <c r="AQ15" s="217" t="n">
        <v>6.54654348387097</v>
      </c>
      <c r="AR15" s="217" t="n">
        <v>4.7513085</v>
      </c>
      <c r="AS15" s="217" t="n">
        <v>3.85862351612903</v>
      </c>
      <c r="AT15" s="217" t="n">
        <v>3.63542448387097</v>
      </c>
      <c r="AU15" s="217" t="n">
        <v>3.9789134</v>
      </c>
      <c r="AV15" s="217" t="n">
        <v>8.05152580645161</v>
      </c>
      <c r="AW15" s="217" t="n">
        <v>12.504981</v>
      </c>
      <c r="AX15" s="217" t="n">
        <v>24.542016</v>
      </c>
      <c r="AY15" s="217" t="n">
        <v>28.58664</v>
      </c>
      <c r="AZ15" s="217" t="n">
        <v>30.18373</v>
      </c>
      <c r="BA15" s="218" t="n">
        <v>21.14926</v>
      </c>
      <c r="BB15" s="218" t="n">
        <v>13.2333</v>
      </c>
      <c r="BC15" s="218" t="n">
        <v>7.143308</v>
      </c>
      <c r="BD15" s="218" t="n">
        <v>4.810959</v>
      </c>
      <c r="BE15" s="218" t="n">
        <v>3.89696</v>
      </c>
      <c r="BF15" s="218" t="n">
        <v>3.641639</v>
      </c>
      <c r="BG15" s="218" t="n">
        <v>4.013433</v>
      </c>
      <c r="BH15" s="218" t="n">
        <v>7.206589</v>
      </c>
      <c r="BI15" s="218" t="n">
        <v>13.72101</v>
      </c>
      <c r="BJ15" s="218" t="n">
        <v>24.0179</v>
      </c>
      <c r="BK15" s="218" t="n">
        <v>27.9463</v>
      </c>
      <c r="BL15" s="218" t="n">
        <v>28.28362</v>
      </c>
      <c r="BM15" s="218" t="n">
        <v>20.66218</v>
      </c>
      <c r="BN15" s="218" t="n">
        <v>13.14037</v>
      </c>
      <c r="BO15" s="218" t="n">
        <v>7.140729</v>
      </c>
      <c r="BP15" s="218" t="n">
        <v>4.828131</v>
      </c>
      <c r="BQ15" s="218" t="n">
        <v>3.887545</v>
      </c>
      <c r="BR15" s="218" t="n">
        <v>3.63304</v>
      </c>
      <c r="BS15" s="218" t="n">
        <v>4.004147</v>
      </c>
      <c r="BT15" s="218" t="n">
        <v>7.232448</v>
      </c>
      <c r="BU15" s="218" t="n">
        <v>13.79805</v>
      </c>
      <c r="BV15" s="218" t="n">
        <v>24.13982</v>
      </c>
    </row>
    <row r="16" customFormat="false" ht="11.1" hidden="false" customHeight="true" outlineLevel="0" collapsed="false">
      <c r="A16" s="353"/>
      <c r="B16" s="354" t="s">
        <v>751</v>
      </c>
      <c r="C16" s="358"/>
      <c r="D16" s="358"/>
      <c r="E16" s="358"/>
      <c r="F16" s="358"/>
      <c r="G16" s="358"/>
      <c r="H16" s="358"/>
      <c r="I16" s="358"/>
      <c r="J16" s="358"/>
      <c r="K16" s="358"/>
      <c r="L16" s="358"/>
      <c r="M16" s="358"/>
      <c r="N16" s="358"/>
      <c r="O16" s="358"/>
      <c r="P16" s="358"/>
      <c r="Q16" s="358"/>
      <c r="R16" s="358"/>
      <c r="S16" s="358"/>
      <c r="T16" s="358"/>
      <c r="U16" s="358"/>
      <c r="V16" s="358"/>
      <c r="W16" s="358"/>
      <c r="X16" s="358"/>
      <c r="Y16" s="358"/>
      <c r="Z16" s="358"/>
      <c r="AA16" s="358"/>
      <c r="AB16" s="358"/>
      <c r="AC16" s="358"/>
      <c r="AD16" s="358"/>
      <c r="AE16" s="358"/>
      <c r="AF16" s="358"/>
      <c r="AG16" s="358"/>
      <c r="AH16" s="358"/>
      <c r="AI16" s="358"/>
      <c r="AJ16" s="358"/>
      <c r="AK16" s="358"/>
      <c r="AL16" s="358"/>
      <c r="AM16" s="358"/>
      <c r="AN16" s="358"/>
      <c r="AO16" s="358"/>
      <c r="AP16" s="358"/>
      <c r="AQ16" s="358"/>
      <c r="AR16" s="358"/>
      <c r="AS16" s="358"/>
      <c r="AT16" s="358"/>
      <c r="AU16" s="358"/>
      <c r="AV16" s="358"/>
      <c r="AW16" s="358"/>
      <c r="AX16" s="358"/>
      <c r="AY16" s="358"/>
      <c r="AZ16" s="358"/>
      <c r="BA16" s="359"/>
      <c r="BB16" s="359"/>
      <c r="BC16" s="359"/>
      <c r="BD16" s="359"/>
      <c r="BE16" s="359"/>
      <c r="BF16" s="359"/>
      <c r="BG16" s="359"/>
      <c r="BH16" s="359"/>
      <c r="BI16" s="359"/>
      <c r="BJ16" s="359"/>
      <c r="BK16" s="359"/>
      <c r="BL16" s="359"/>
      <c r="BM16" s="359"/>
      <c r="BN16" s="359"/>
      <c r="BO16" s="359"/>
      <c r="BP16" s="359"/>
      <c r="BQ16" s="359"/>
      <c r="BR16" s="359"/>
      <c r="BS16" s="359"/>
      <c r="BT16" s="359"/>
      <c r="BU16" s="359"/>
      <c r="BV16" s="359"/>
    </row>
    <row r="17" customFormat="false" ht="11.1" hidden="false" customHeight="true" outlineLevel="0" collapsed="false">
      <c r="A17" s="353" t="s">
        <v>752</v>
      </c>
      <c r="B17" s="357" t="s">
        <v>732</v>
      </c>
      <c r="C17" s="217" t="n">
        <v>0.548233387096774</v>
      </c>
      <c r="D17" s="217" t="n">
        <v>0.559519071428572</v>
      </c>
      <c r="E17" s="217" t="n">
        <v>0.542425258064516</v>
      </c>
      <c r="F17" s="217" t="n">
        <v>0.3385186</v>
      </c>
      <c r="G17" s="217" t="n">
        <v>0.212001612903226</v>
      </c>
      <c r="H17" s="217" t="n">
        <v>0.1667883</v>
      </c>
      <c r="I17" s="217" t="n">
        <v>0.139052548387097</v>
      </c>
      <c r="J17" s="217" t="n">
        <v>0.131104064516129</v>
      </c>
      <c r="K17" s="217" t="n">
        <v>0.1427622</v>
      </c>
      <c r="L17" s="217" t="n">
        <v>0.19699835483871</v>
      </c>
      <c r="M17" s="217" t="n">
        <v>0.282210033333333</v>
      </c>
      <c r="N17" s="217" t="n">
        <v>0.387804774193548</v>
      </c>
      <c r="O17" s="217" t="n">
        <v>0.511222741935484</v>
      </c>
      <c r="P17" s="217" t="n">
        <v>0.746619214285714</v>
      </c>
      <c r="Q17" s="217" t="n">
        <v>0.604209741935484</v>
      </c>
      <c r="R17" s="217" t="n">
        <v>0.424809166666667</v>
      </c>
      <c r="S17" s="217" t="n">
        <v>0.240683193548387</v>
      </c>
      <c r="T17" s="217" t="n">
        <v>0.1798479</v>
      </c>
      <c r="U17" s="217" t="n">
        <v>0.13304035483871</v>
      </c>
      <c r="V17" s="217" t="n">
        <v>0.142394322580645</v>
      </c>
      <c r="W17" s="217" t="n">
        <v>0.150140633333333</v>
      </c>
      <c r="X17" s="217" t="n">
        <v>0.170209161290323</v>
      </c>
      <c r="Y17" s="217" t="n">
        <v>0.323783</v>
      </c>
      <c r="Z17" s="217" t="n">
        <v>0.559226741935484</v>
      </c>
      <c r="AA17" s="217" t="n">
        <v>0.604900290322581</v>
      </c>
      <c r="AB17" s="217" t="n">
        <v>0.658024103448276</v>
      </c>
      <c r="AC17" s="217" t="n">
        <v>0.541299935483871</v>
      </c>
      <c r="AD17" s="217" t="n">
        <v>0.3850464</v>
      </c>
      <c r="AE17" s="217" t="n">
        <v>0.232598161290323</v>
      </c>
      <c r="AF17" s="217" t="n">
        <v>0.169536533333333</v>
      </c>
      <c r="AG17" s="217" t="n">
        <v>0.150375709677419</v>
      </c>
      <c r="AH17" s="217" t="n">
        <v>0.141695129032258</v>
      </c>
      <c r="AI17" s="217" t="n">
        <v>0.148800866666667</v>
      </c>
      <c r="AJ17" s="217" t="n">
        <v>0.189187</v>
      </c>
      <c r="AK17" s="217" t="n">
        <v>0.3204898</v>
      </c>
      <c r="AL17" s="217" t="n">
        <v>0.488992225806452</v>
      </c>
      <c r="AM17" s="217" t="n">
        <v>0.646151903225806</v>
      </c>
      <c r="AN17" s="217" t="n">
        <v>0.699897</v>
      </c>
      <c r="AO17" s="217" t="n">
        <v>0.494696322580645</v>
      </c>
      <c r="AP17" s="217" t="n">
        <v>0.3572396</v>
      </c>
      <c r="AQ17" s="217" t="n">
        <v>0.213340548387097</v>
      </c>
      <c r="AR17" s="217" t="n">
        <v>0.1543434</v>
      </c>
      <c r="AS17" s="217" t="n">
        <v>0.138711193548387</v>
      </c>
      <c r="AT17" s="217" t="n">
        <v>0.137135806451613</v>
      </c>
      <c r="AU17" s="217" t="n">
        <v>0.1349299</v>
      </c>
      <c r="AV17" s="217" t="n">
        <v>0.194901870967742</v>
      </c>
      <c r="AW17" s="217" t="n">
        <v>0.2879883</v>
      </c>
      <c r="AX17" s="217" t="n">
        <v>0.445833870967742</v>
      </c>
      <c r="AY17" s="217" t="n">
        <v>0.5535616</v>
      </c>
      <c r="AZ17" s="217" t="n">
        <v>0.6222553</v>
      </c>
      <c r="BA17" s="218" t="n">
        <v>0.4749036</v>
      </c>
      <c r="BB17" s="218" t="n">
        <v>0.3567238</v>
      </c>
      <c r="BC17" s="218" t="n">
        <v>0.2152828</v>
      </c>
      <c r="BD17" s="218" t="n">
        <v>0.1544259</v>
      </c>
      <c r="BE17" s="218" t="n">
        <v>0.1306727</v>
      </c>
      <c r="BF17" s="218" t="n">
        <v>0.1292354</v>
      </c>
      <c r="BG17" s="218" t="n">
        <v>0.1328259</v>
      </c>
      <c r="BH17" s="218" t="n">
        <v>0.1721007</v>
      </c>
      <c r="BI17" s="218" t="n">
        <v>0.2992747</v>
      </c>
      <c r="BJ17" s="218" t="n">
        <v>0.4500086</v>
      </c>
      <c r="BK17" s="218" t="n">
        <v>0.5627257</v>
      </c>
      <c r="BL17" s="218" t="n">
        <v>0.6335968</v>
      </c>
      <c r="BM17" s="218" t="n">
        <v>0.4993065</v>
      </c>
      <c r="BN17" s="218" t="n">
        <v>0.3552664</v>
      </c>
      <c r="BO17" s="218" t="n">
        <v>0.218823</v>
      </c>
      <c r="BP17" s="218" t="n">
        <v>0.1557124</v>
      </c>
      <c r="BQ17" s="218" t="n">
        <v>0.1362045</v>
      </c>
      <c r="BR17" s="218" t="n">
        <v>0.1295763</v>
      </c>
      <c r="BS17" s="218" t="n">
        <v>0.1356634</v>
      </c>
      <c r="BT17" s="218" t="n">
        <v>0.1807059</v>
      </c>
      <c r="BU17" s="218" t="n">
        <v>0.3001924</v>
      </c>
      <c r="BV17" s="218" t="n">
        <v>0.4630077</v>
      </c>
    </row>
    <row r="18" customFormat="false" ht="11.1" hidden="false" customHeight="true" outlineLevel="0" collapsed="false">
      <c r="A18" s="353" t="s">
        <v>753</v>
      </c>
      <c r="B18" s="357" t="s">
        <v>734</v>
      </c>
      <c r="C18" s="217" t="n">
        <v>2.5076155483871</v>
      </c>
      <c r="D18" s="217" t="n">
        <v>2.66314757142857</v>
      </c>
      <c r="E18" s="217" t="n">
        <v>2.27064112903226</v>
      </c>
      <c r="F18" s="217" t="n">
        <v>1.50661033333333</v>
      </c>
      <c r="G18" s="217" t="n">
        <v>1.02717225806452</v>
      </c>
      <c r="H18" s="217" t="n">
        <v>0.883383833333333</v>
      </c>
      <c r="I18" s="217" t="n">
        <v>0.817609935483871</v>
      </c>
      <c r="J18" s="217" t="n">
        <v>0.850662322580645</v>
      </c>
      <c r="K18" s="217" t="n">
        <v>0.905963666666667</v>
      </c>
      <c r="L18" s="217" t="n">
        <v>1.10158122580645</v>
      </c>
      <c r="M18" s="217" t="n">
        <v>1.48036376666667</v>
      </c>
      <c r="N18" s="217" t="n">
        <v>1.90676129032258</v>
      </c>
      <c r="O18" s="217" t="n">
        <v>2.4566955483871</v>
      </c>
      <c r="P18" s="217" t="n">
        <v>3.32783821428571</v>
      </c>
      <c r="Q18" s="217" t="n">
        <v>2.4520204516129</v>
      </c>
      <c r="R18" s="217" t="n">
        <v>1.88732883333333</v>
      </c>
      <c r="S18" s="217" t="n">
        <v>1.07600132258065</v>
      </c>
      <c r="T18" s="217" t="n">
        <v>0.8975627</v>
      </c>
      <c r="U18" s="217" t="n">
        <v>0.831074741935484</v>
      </c>
      <c r="V18" s="217" t="n">
        <v>0.924940774193548</v>
      </c>
      <c r="W18" s="217" t="n">
        <v>0.8867701</v>
      </c>
      <c r="X18" s="217" t="n">
        <v>0.977615677419355</v>
      </c>
      <c r="Y18" s="217" t="n">
        <v>1.75837116666667</v>
      </c>
      <c r="Z18" s="217" t="n">
        <v>2.51033648387097</v>
      </c>
      <c r="AA18" s="217" t="n">
        <v>2.80823732258064</v>
      </c>
      <c r="AB18" s="217" t="n">
        <v>2.93510310344828</v>
      </c>
      <c r="AC18" s="217" t="n">
        <v>2.36542951612903</v>
      </c>
      <c r="AD18" s="217" t="n">
        <v>1.55866876666667</v>
      </c>
      <c r="AE18" s="217" t="n">
        <v>1.08506141935484</v>
      </c>
      <c r="AF18" s="217" t="n">
        <v>0.874437033333333</v>
      </c>
      <c r="AG18" s="217" t="n">
        <v>0.843749935483871</v>
      </c>
      <c r="AH18" s="217" t="n">
        <v>0.86512470967742</v>
      </c>
      <c r="AI18" s="217" t="n">
        <v>0.8560884</v>
      </c>
      <c r="AJ18" s="217" t="n">
        <v>1.21271238709677</v>
      </c>
      <c r="AK18" s="217" t="n">
        <v>1.85265593333333</v>
      </c>
      <c r="AL18" s="217" t="n">
        <v>2.56008293548387</v>
      </c>
      <c r="AM18" s="217" t="n">
        <v>3.18085712903226</v>
      </c>
      <c r="AN18" s="217" t="n">
        <v>2.86081092857143</v>
      </c>
      <c r="AO18" s="217" t="n">
        <v>2.39626035483871</v>
      </c>
      <c r="AP18" s="217" t="n">
        <v>1.495905</v>
      </c>
      <c r="AQ18" s="217" t="n">
        <v>1.07689916129032</v>
      </c>
      <c r="AR18" s="217" t="n">
        <v>0.7987126</v>
      </c>
      <c r="AS18" s="217" t="n">
        <v>1.01490319354839</v>
      </c>
      <c r="AT18" s="217" t="n">
        <v>0.890355677419355</v>
      </c>
      <c r="AU18" s="217" t="n">
        <v>0.8948454</v>
      </c>
      <c r="AV18" s="217" t="n">
        <v>1.19755529032258</v>
      </c>
      <c r="AW18" s="217" t="n">
        <v>1.6376652</v>
      </c>
      <c r="AX18" s="217" t="n">
        <v>2.50227251612903</v>
      </c>
      <c r="AY18" s="217" t="n">
        <v>2.721971</v>
      </c>
      <c r="AZ18" s="217" t="n">
        <v>2.970826</v>
      </c>
      <c r="BA18" s="218" t="n">
        <v>2.390435</v>
      </c>
      <c r="BB18" s="218" t="n">
        <v>1.560087</v>
      </c>
      <c r="BC18" s="218" t="n">
        <v>1.046802</v>
      </c>
      <c r="BD18" s="218" t="n">
        <v>0.8388121</v>
      </c>
      <c r="BE18" s="218" t="n">
        <v>0.8343936</v>
      </c>
      <c r="BF18" s="218" t="n">
        <v>0.8767997</v>
      </c>
      <c r="BG18" s="218" t="n">
        <v>0.8781654</v>
      </c>
      <c r="BH18" s="218" t="n">
        <v>1.149378</v>
      </c>
      <c r="BI18" s="218" t="n">
        <v>1.668869</v>
      </c>
      <c r="BJ18" s="218" t="n">
        <v>2.430932</v>
      </c>
      <c r="BK18" s="218" t="n">
        <v>2.687489</v>
      </c>
      <c r="BL18" s="218" t="n">
        <v>2.913291</v>
      </c>
      <c r="BM18" s="218" t="n">
        <v>2.391407</v>
      </c>
      <c r="BN18" s="218" t="n">
        <v>1.547278</v>
      </c>
      <c r="BO18" s="218" t="n">
        <v>1.042592</v>
      </c>
      <c r="BP18" s="218" t="n">
        <v>0.8243979</v>
      </c>
      <c r="BQ18" s="218" t="n">
        <v>0.8242696</v>
      </c>
      <c r="BR18" s="218" t="n">
        <v>0.8651995</v>
      </c>
      <c r="BS18" s="218" t="n">
        <v>0.8749021</v>
      </c>
      <c r="BT18" s="218" t="n">
        <v>1.154138</v>
      </c>
      <c r="BU18" s="218" t="n">
        <v>1.683077</v>
      </c>
      <c r="BV18" s="218" t="n">
        <v>2.429378</v>
      </c>
    </row>
    <row r="19" customFormat="false" ht="11.1" hidden="false" customHeight="true" outlineLevel="0" collapsed="false">
      <c r="A19" s="353" t="s">
        <v>754</v>
      </c>
      <c r="B19" s="357" t="s">
        <v>736</v>
      </c>
      <c r="C19" s="217" t="n">
        <v>3.13392212903226</v>
      </c>
      <c r="D19" s="217" t="n">
        <v>3.61140835714286</v>
      </c>
      <c r="E19" s="217" t="n">
        <v>2.77956767741935</v>
      </c>
      <c r="F19" s="217" t="n">
        <v>1.6322994</v>
      </c>
      <c r="G19" s="217" t="n">
        <v>1.03175819354839</v>
      </c>
      <c r="H19" s="217" t="n">
        <v>0.8083949</v>
      </c>
      <c r="I19" s="217" t="n">
        <v>0.691450193548387</v>
      </c>
      <c r="J19" s="217" t="n">
        <v>0.701732612903226</v>
      </c>
      <c r="K19" s="217" t="n">
        <v>0.8212377</v>
      </c>
      <c r="L19" s="217" t="n">
        <v>1.47072038709677</v>
      </c>
      <c r="M19" s="217" t="n">
        <v>2.17709633333333</v>
      </c>
      <c r="N19" s="217" t="n">
        <v>2.78183583870968</v>
      </c>
      <c r="O19" s="217" t="n">
        <v>3.34913219354839</v>
      </c>
      <c r="P19" s="217" t="n">
        <v>4.52411378571429</v>
      </c>
      <c r="Q19" s="217" t="n">
        <v>2.83312248387097</v>
      </c>
      <c r="R19" s="217" t="n">
        <v>2.10071763333333</v>
      </c>
      <c r="S19" s="217" t="n">
        <v>1.05130935483871</v>
      </c>
      <c r="T19" s="217" t="n">
        <v>0.750774333333333</v>
      </c>
      <c r="U19" s="217" t="n">
        <v>0.661481741935484</v>
      </c>
      <c r="V19" s="217" t="n">
        <v>0.688136419354839</v>
      </c>
      <c r="W19" s="217" t="n">
        <v>0.7230131</v>
      </c>
      <c r="X19" s="217" t="n">
        <v>0.990347903225806</v>
      </c>
      <c r="Y19" s="217" t="n">
        <v>2.02275723333333</v>
      </c>
      <c r="Z19" s="217" t="n">
        <v>3.21754270967742</v>
      </c>
      <c r="AA19" s="217" t="n">
        <v>3.89888716129032</v>
      </c>
      <c r="AB19" s="217" t="n">
        <v>4.19557617241379</v>
      </c>
      <c r="AC19" s="217" t="n">
        <v>3.210102</v>
      </c>
      <c r="AD19" s="217" t="n">
        <v>2.0050248</v>
      </c>
      <c r="AE19" s="217" t="n">
        <v>1.14678412903226</v>
      </c>
      <c r="AF19" s="217" t="n">
        <v>0.733746266666667</v>
      </c>
      <c r="AG19" s="217" t="n">
        <v>0.713967548387097</v>
      </c>
      <c r="AH19" s="217" t="n">
        <v>0.662177516129032</v>
      </c>
      <c r="AI19" s="217" t="n">
        <v>0.725384566666667</v>
      </c>
      <c r="AJ19" s="217" t="n">
        <v>1.23441758064516</v>
      </c>
      <c r="AK19" s="217" t="n">
        <v>2.24986976666667</v>
      </c>
      <c r="AL19" s="217" t="n">
        <v>3.66470061290323</v>
      </c>
      <c r="AM19" s="217" t="n">
        <v>4.50575767741936</v>
      </c>
      <c r="AN19" s="217" t="n">
        <v>3.91670828571429</v>
      </c>
      <c r="AO19" s="217" t="n">
        <v>2.92872319354839</v>
      </c>
      <c r="AP19" s="217" t="n">
        <v>1.9947794</v>
      </c>
      <c r="AQ19" s="217" t="n">
        <v>1.03272880645161</v>
      </c>
      <c r="AR19" s="217" t="n">
        <v>0.8070416</v>
      </c>
      <c r="AS19" s="217" t="n">
        <v>0.778774838709677</v>
      </c>
      <c r="AT19" s="217" t="n">
        <v>0.756969580645161</v>
      </c>
      <c r="AU19" s="217" t="n">
        <v>0.8411208</v>
      </c>
      <c r="AV19" s="217" t="n">
        <v>1.49457503225806</v>
      </c>
      <c r="AW19" s="217" t="n">
        <v>1.9610009</v>
      </c>
      <c r="AX19" s="217" t="n">
        <v>3.6097995483871</v>
      </c>
      <c r="AY19" s="217" t="n">
        <v>4.252064</v>
      </c>
      <c r="AZ19" s="217" t="n">
        <v>4.354784</v>
      </c>
      <c r="BA19" s="218" t="n">
        <v>3.155536</v>
      </c>
      <c r="BB19" s="218" t="n">
        <v>2.048205</v>
      </c>
      <c r="BC19" s="218" t="n">
        <v>1.098083</v>
      </c>
      <c r="BD19" s="218" t="n">
        <v>0.7951545</v>
      </c>
      <c r="BE19" s="218" t="n">
        <v>0.721013</v>
      </c>
      <c r="BF19" s="218" t="n">
        <v>0.7081852</v>
      </c>
      <c r="BG19" s="218" t="n">
        <v>0.7840269</v>
      </c>
      <c r="BH19" s="218" t="n">
        <v>1.289884</v>
      </c>
      <c r="BI19" s="218" t="n">
        <v>2.161654</v>
      </c>
      <c r="BJ19" s="218" t="n">
        <v>3.465316</v>
      </c>
      <c r="BK19" s="218" t="n">
        <v>4.178096</v>
      </c>
      <c r="BL19" s="218" t="n">
        <v>4.18482</v>
      </c>
      <c r="BM19" s="218" t="n">
        <v>3.126798</v>
      </c>
      <c r="BN19" s="218" t="n">
        <v>2.042382</v>
      </c>
      <c r="BO19" s="218" t="n">
        <v>1.109276</v>
      </c>
      <c r="BP19" s="218" t="n">
        <v>0.7856345</v>
      </c>
      <c r="BQ19" s="218" t="n">
        <v>0.6985869</v>
      </c>
      <c r="BR19" s="218" t="n">
        <v>0.7134265</v>
      </c>
      <c r="BS19" s="218" t="n">
        <v>0.7853389</v>
      </c>
      <c r="BT19" s="218" t="n">
        <v>1.299436</v>
      </c>
      <c r="BU19" s="218" t="n">
        <v>2.184992</v>
      </c>
      <c r="BV19" s="218" t="n">
        <v>3.451174</v>
      </c>
    </row>
    <row r="20" customFormat="false" ht="11.1" hidden="false" customHeight="true" outlineLevel="0" collapsed="false">
      <c r="A20" s="353" t="s">
        <v>755</v>
      </c>
      <c r="B20" s="357" t="s">
        <v>738</v>
      </c>
      <c r="C20" s="217" t="n">
        <v>1.30637964516129</v>
      </c>
      <c r="D20" s="217" t="n">
        <v>1.39543492857143</v>
      </c>
      <c r="E20" s="217" t="n">
        <v>1.10911164516129</v>
      </c>
      <c r="F20" s="217" t="n">
        <v>0.6657403</v>
      </c>
      <c r="G20" s="217" t="n">
        <v>0.384959</v>
      </c>
      <c r="H20" s="217" t="n">
        <v>0.341337366666667</v>
      </c>
      <c r="I20" s="217" t="n">
        <v>0.292764161290323</v>
      </c>
      <c r="J20" s="217" t="n">
        <v>0.298832290322581</v>
      </c>
      <c r="K20" s="217" t="n">
        <v>0.3081807</v>
      </c>
      <c r="L20" s="217" t="n">
        <v>0.551767483870968</v>
      </c>
      <c r="M20" s="217" t="n">
        <v>0.8406276</v>
      </c>
      <c r="N20" s="217" t="n">
        <v>1.15421712903226</v>
      </c>
      <c r="O20" s="217" t="n">
        <v>1.47752490322581</v>
      </c>
      <c r="P20" s="217" t="n">
        <v>1.73695042857143</v>
      </c>
      <c r="Q20" s="217" t="n">
        <v>1.12883383870968</v>
      </c>
      <c r="R20" s="217" t="n">
        <v>0.7669839</v>
      </c>
      <c r="S20" s="217" t="n">
        <v>0.413081419354839</v>
      </c>
      <c r="T20" s="217" t="n">
        <v>0.304593133333333</v>
      </c>
      <c r="U20" s="217" t="n">
        <v>0.279208580645161</v>
      </c>
      <c r="V20" s="217" t="n">
        <v>0.276127838709677</v>
      </c>
      <c r="W20" s="217" t="n">
        <v>0.300771666666667</v>
      </c>
      <c r="X20" s="217" t="n">
        <v>0.414957322580645</v>
      </c>
      <c r="Y20" s="217" t="n">
        <v>0.794129766666667</v>
      </c>
      <c r="Z20" s="217" t="n">
        <v>1.31980012903226</v>
      </c>
      <c r="AA20" s="217" t="n">
        <v>1.69624306451613</v>
      </c>
      <c r="AB20" s="217" t="n">
        <v>1.73277506896552</v>
      </c>
      <c r="AC20" s="217" t="n">
        <v>1.33243529032258</v>
      </c>
      <c r="AD20" s="217" t="n">
        <v>0.875255766666667</v>
      </c>
      <c r="AE20" s="217" t="n">
        <v>0.479606032258065</v>
      </c>
      <c r="AF20" s="217" t="n">
        <v>0.3384528</v>
      </c>
      <c r="AG20" s="217" t="n">
        <v>0.305474451612903</v>
      </c>
      <c r="AH20" s="217" t="n">
        <v>0.280638129032258</v>
      </c>
      <c r="AI20" s="217" t="n">
        <v>0.3153973</v>
      </c>
      <c r="AJ20" s="217" t="n">
        <v>0.480501483870968</v>
      </c>
      <c r="AK20" s="217" t="n">
        <v>0.889987533333333</v>
      </c>
      <c r="AL20" s="217" t="n">
        <v>1.50881825806452</v>
      </c>
      <c r="AM20" s="217" t="n">
        <v>1.8182355483871</v>
      </c>
      <c r="AN20" s="217" t="n">
        <v>1.617123</v>
      </c>
      <c r="AO20" s="217" t="n">
        <v>1.16964938709677</v>
      </c>
      <c r="AP20" s="217" t="n">
        <v>0.7727715</v>
      </c>
      <c r="AQ20" s="217" t="n">
        <v>0.445737580645161</v>
      </c>
      <c r="AR20" s="217" t="n">
        <v>0.3380437</v>
      </c>
      <c r="AS20" s="217" t="n">
        <v>0.285808838709677</v>
      </c>
      <c r="AT20" s="217" t="n">
        <v>0.290511387096774</v>
      </c>
      <c r="AU20" s="217" t="n">
        <v>0.3141455</v>
      </c>
      <c r="AV20" s="217" t="n">
        <v>0.597062903225807</v>
      </c>
      <c r="AW20" s="217" t="n">
        <v>0.832979</v>
      </c>
      <c r="AX20" s="217" t="n">
        <v>1.445574</v>
      </c>
      <c r="AY20" s="217" t="n">
        <v>1.757066</v>
      </c>
      <c r="AZ20" s="217" t="n">
        <v>1.860241</v>
      </c>
      <c r="BA20" s="218" t="n">
        <v>1.289717</v>
      </c>
      <c r="BB20" s="218" t="n">
        <v>0.7938577</v>
      </c>
      <c r="BC20" s="218" t="n">
        <v>0.4431985</v>
      </c>
      <c r="BD20" s="218" t="n">
        <v>0.332755</v>
      </c>
      <c r="BE20" s="218" t="n">
        <v>0.2932089</v>
      </c>
      <c r="BF20" s="218" t="n">
        <v>0.2920946</v>
      </c>
      <c r="BG20" s="218" t="n">
        <v>0.3154709</v>
      </c>
      <c r="BH20" s="218" t="n">
        <v>0.5631525</v>
      </c>
      <c r="BI20" s="218" t="n">
        <v>0.8171384</v>
      </c>
      <c r="BJ20" s="218" t="n">
        <v>1.385553</v>
      </c>
      <c r="BK20" s="218" t="n">
        <v>1.674259</v>
      </c>
      <c r="BL20" s="218" t="n">
        <v>1.688976</v>
      </c>
      <c r="BM20" s="218" t="n">
        <v>1.235315</v>
      </c>
      <c r="BN20" s="218" t="n">
        <v>0.7998407</v>
      </c>
      <c r="BO20" s="218" t="n">
        <v>0.446515</v>
      </c>
      <c r="BP20" s="218" t="n">
        <v>0.3311308</v>
      </c>
      <c r="BQ20" s="218" t="n">
        <v>0.2919296</v>
      </c>
      <c r="BR20" s="218" t="n">
        <v>0.2895143</v>
      </c>
      <c r="BS20" s="218" t="n">
        <v>0.3132671</v>
      </c>
      <c r="BT20" s="218" t="n">
        <v>0.5682975</v>
      </c>
      <c r="BU20" s="218" t="n">
        <v>0.8312486</v>
      </c>
      <c r="BV20" s="218" t="n">
        <v>1.390751</v>
      </c>
    </row>
    <row r="21" customFormat="false" ht="11.1" hidden="false" customHeight="true" outlineLevel="0" collapsed="false">
      <c r="A21" s="353" t="s">
        <v>756</v>
      </c>
      <c r="B21" s="357" t="s">
        <v>740</v>
      </c>
      <c r="C21" s="217" t="n">
        <v>1.46352580645161</v>
      </c>
      <c r="D21" s="217" t="n">
        <v>1.63427335714286</v>
      </c>
      <c r="E21" s="217" t="n">
        <v>1.24744838709677</v>
      </c>
      <c r="F21" s="217" t="n">
        <v>0.812453666666667</v>
      </c>
      <c r="G21" s="217" t="n">
        <v>0.650692967741936</v>
      </c>
      <c r="H21" s="217" t="n">
        <v>0.5825809</v>
      </c>
      <c r="I21" s="217" t="n">
        <v>0.530802677419355</v>
      </c>
      <c r="J21" s="217" t="n">
        <v>0.530427161290323</v>
      </c>
      <c r="K21" s="217" t="n">
        <v>0.607379833333333</v>
      </c>
      <c r="L21" s="217" t="n">
        <v>0.786391</v>
      </c>
      <c r="M21" s="217" t="n">
        <v>1.05170843333333</v>
      </c>
      <c r="N21" s="217" t="n">
        <v>1.31747151612903</v>
      </c>
      <c r="O21" s="217" t="n">
        <v>1.55935803225806</v>
      </c>
      <c r="P21" s="217" t="n">
        <v>1.905796</v>
      </c>
      <c r="Q21" s="217" t="n">
        <v>1.24983451612903</v>
      </c>
      <c r="R21" s="217" t="n">
        <v>1.00369653333333</v>
      </c>
      <c r="S21" s="217" t="n">
        <v>0.64931064516129</v>
      </c>
      <c r="T21" s="217" t="n">
        <v>0.601222166666667</v>
      </c>
      <c r="U21" s="217" t="n">
        <v>0.538151032258065</v>
      </c>
      <c r="V21" s="217" t="n">
        <v>0.518978129032258</v>
      </c>
      <c r="W21" s="217" t="n">
        <v>0.564374933333333</v>
      </c>
      <c r="X21" s="217" t="n">
        <v>0.620804516129032</v>
      </c>
      <c r="Y21" s="217" t="n">
        <v>1.10440423333333</v>
      </c>
      <c r="Z21" s="217" t="n">
        <v>1.38780732258065</v>
      </c>
      <c r="AA21" s="217" t="n">
        <v>1.71378670967742</v>
      </c>
      <c r="AB21" s="217" t="n">
        <v>1.60999744827586</v>
      </c>
      <c r="AC21" s="217" t="n">
        <v>1.22899216129032</v>
      </c>
      <c r="AD21" s="217" t="n">
        <v>0.8914566</v>
      </c>
      <c r="AE21" s="217" t="n">
        <v>0.677328677419355</v>
      </c>
      <c r="AF21" s="217" t="n">
        <v>0.569461333333333</v>
      </c>
      <c r="AG21" s="217" t="n">
        <v>0.521828419354839</v>
      </c>
      <c r="AH21" s="217" t="n">
        <v>0.538015096774194</v>
      </c>
      <c r="AI21" s="217" t="n">
        <v>0.598444233333333</v>
      </c>
      <c r="AJ21" s="217" t="n">
        <v>0.856776612903226</v>
      </c>
      <c r="AK21" s="217" t="n">
        <v>1.23932943333333</v>
      </c>
      <c r="AL21" s="217" t="n">
        <v>1.48324338709677</v>
      </c>
      <c r="AM21" s="217" t="n">
        <v>1.88956451612903</v>
      </c>
      <c r="AN21" s="217" t="n">
        <v>1.66700592857143</v>
      </c>
      <c r="AO21" s="217" t="n">
        <v>1.29473874193548</v>
      </c>
      <c r="AP21" s="217" t="n">
        <v>0.8906514</v>
      </c>
      <c r="AQ21" s="217" t="n">
        <v>0.623905258064516</v>
      </c>
      <c r="AR21" s="217" t="n">
        <v>0.5624509</v>
      </c>
      <c r="AS21" s="217" t="n">
        <v>0.537731322580645</v>
      </c>
      <c r="AT21" s="217" t="n">
        <v>0.545067290322581</v>
      </c>
      <c r="AU21" s="217" t="n">
        <v>0.5838495</v>
      </c>
      <c r="AV21" s="217" t="n">
        <v>0.789199258064516</v>
      </c>
      <c r="AW21" s="217" t="n">
        <v>1.0286993</v>
      </c>
      <c r="AX21" s="217" t="n">
        <v>1.66402374193548</v>
      </c>
      <c r="AY21" s="217" t="n">
        <v>1.973945</v>
      </c>
      <c r="AZ21" s="217" t="n">
        <v>1.985407</v>
      </c>
      <c r="BA21" s="218" t="n">
        <v>1.325621</v>
      </c>
      <c r="BB21" s="218" t="n">
        <v>0.9300345</v>
      </c>
      <c r="BC21" s="218" t="n">
        <v>0.6538787</v>
      </c>
      <c r="BD21" s="218" t="n">
        <v>0.582761</v>
      </c>
      <c r="BE21" s="218" t="n">
        <v>0.533741</v>
      </c>
      <c r="BF21" s="218" t="n">
        <v>0.5370953</v>
      </c>
      <c r="BG21" s="218" t="n">
        <v>0.5824053</v>
      </c>
      <c r="BH21" s="218" t="n">
        <v>0.7865685</v>
      </c>
      <c r="BI21" s="218" t="n">
        <v>1.129319</v>
      </c>
      <c r="BJ21" s="218" t="n">
        <v>1.490446</v>
      </c>
      <c r="BK21" s="218" t="n">
        <v>1.781527</v>
      </c>
      <c r="BL21" s="218" t="n">
        <v>1.689594</v>
      </c>
      <c r="BM21" s="218" t="n">
        <v>1.276713</v>
      </c>
      <c r="BN21" s="218" t="n">
        <v>0.9152516</v>
      </c>
      <c r="BO21" s="218" t="n">
        <v>0.651699</v>
      </c>
      <c r="BP21" s="218" t="n">
        <v>0.580693</v>
      </c>
      <c r="BQ21" s="218" t="n">
        <v>0.5303533</v>
      </c>
      <c r="BR21" s="218" t="n">
        <v>0.5317789</v>
      </c>
      <c r="BS21" s="218" t="n">
        <v>0.580737</v>
      </c>
      <c r="BT21" s="218" t="n">
        <v>0.7840453</v>
      </c>
      <c r="BU21" s="218" t="n">
        <v>1.121383</v>
      </c>
      <c r="BV21" s="218" t="n">
        <v>1.450085</v>
      </c>
    </row>
    <row r="22" customFormat="false" ht="11.1" hidden="false" customHeight="true" outlineLevel="0" collapsed="false">
      <c r="A22" s="353" t="s">
        <v>757</v>
      </c>
      <c r="B22" s="357" t="s">
        <v>742</v>
      </c>
      <c r="C22" s="217" t="n">
        <v>0.626902225806452</v>
      </c>
      <c r="D22" s="217" t="n">
        <v>0.673206821428572</v>
      </c>
      <c r="E22" s="217" t="n">
        <v>0.513880838709677</v>
      </c>
      <c r="F22" s="217" t="n">
        <v>0.301898066666667</v>
      </c>
      <c r="G22" s="217" t="n">
        <v>0.198819290322581</v>
      </c>
      <c r="H22" s="217" t="n">
        <v>0.192748033333333</v>
      </c>
      <c r="I22" s="217" t="n">
        <v>0.174111935483871</v>
      </c>
      <c r="J22" s="217" t="n">
        <v>0.174781774193548</v>
      </c>
      <c r="K22" s="217" t="n">
        <v>0.190294133333333</v>
      </c>
      <c r="L22" s="217" t="n">
        <v>0.254230806451613</v>
      </c>
      <c r="M22" s="217" t="n">
        <v>0.385566566666667</v>
      </c>
      <c r="N22" s="217" t="n">
        <v>0.540621870967742</v>
      </c>
      <c r="O22" s="217" t="n">
        <v>0.648858580645161</v>
      </c>
      <c r="P22" s="217" t="n">
        <v>0.805214928571429</v>
      </c>
      <c r="Q22" s="217" t="n">
        <v>0.497041096774194</v>
      </c>
      <c r="R22" s="217" t="n">
        <v>0.326228566666667</v>
      </c>
      <c r="S22" s="217" t="n">
        <v>0.227902290322581</v>
      </c>
      <c r="T22" s="217" t="n">
        <v>0.201440566666667</v>
      </c>
      <c r="U22" s="217" t="n">
        <v>0.173968451612903</v>
      </c>
      <c r="V22" s="217" t="n">
        <v>0.168293806451613</v>
      </c>
      <c r="W22" s="217" t="n">
        <v>0.175882966666667</v>
      </c>
      <c r="X22" s="217" t="n">
        <v>0.215340935483871</v>
      </c>
      <c r="Y22" s="217" t="n">
        <v>0.3449781</v>
      </c>
      <c r="Z22" s="217" t="n">
        <v>0.506667483870968</v>
      </c>
      <c r="AA22" s="217" t="n">
        <v>0.703751129032258</v>
      </c>
      <c r="AB22" s="217" t="n">
        <v>0.720050448275862</v>
      </c>
      <c r="AC22" s="217" t="n">
        <v>0.548339419354839</v>
      </c>
      <c r="AD22" s="217" t="n">
        <v>0.344777166666667</v>
      </c>
      <c r="AE22" s="217" t="n">
        <v>0.219027129032258</v>
      </c>
      <c r="AF22" s="217" t="n">
        <v>0.1864106</v>
      </c>
      <c r="AG22" s="217" t="n">
        <v>0.167745709677419</v>
      </c>
      <c r="AH22" s="217" t="n">
        <v>0.163384387096774</v>
      </c>
      <c r="AI22" s="217" t="n">
        <v>0.181718166666667</v>
      </c>
      <c r="AJ22" s="217" t="n">
        <v>0.230385096774194</v>
      </c>
      <c r="AK22" s="217" t="n">
        <v>0.3991396</v>
      </c>
      <c r="AL22" s="217" t="n">
        <v>0.624682419354839</v>
      </c>
      <c r="AM22" s="217" t="n">
        <v>0.748242193548387</v>
      </c>
      <c r="AN22" s="217" t="n">
        <v>0.680714464285714</v>
      </c>
      <c r="AO22" s="217" t="n">
        <v>0.470770161290323</v>
      </c>
      <c r="AP22" s="217" t="n">
        <v>0.3059354</v>
      </c>
      <c r="AQ22" s="217" t="n">
        <v>0.224859677419355</v>
      </c>
      <c r="AR22" s="217" t="n">
        <v>0.1779693</v>
      </c>
      <c r="AS22" s="217" t="n">
        <v>0.180410903225806</v>
      </c>
      <c r="AT22" s="217" t="n">
        <v>0.171426</v>
      </c>
      <c r="AU22" s="217" t="n">
        <v>0.1875558</v>
      </c>
      <c r="AV22" s="217" t="n">
        <v>0.267475451612903</v>
      </c>
      <c r="AW22" s="217" t="n">
        <v>0.3326995</v>
      </c>
      <c r="AX22" s="217" t="n">
        <v>0.592795161290323</v>
      </c>
      <c r="AY22" s="217" t="n">
        <v>0.7715957</v>
      </c>
      <c r="AZ22" s="217" t="n">
        <v>0.8694947</v>
      </c>
      <c r="BA22" s="218" t="n">
        <v>0.5711494</v>
      </c>
      <c r="BB22" s="218" t="n">
        <v>0.3316636</v>
      </c>
      <c r="BC22" s="218" t="n">
        <v>0.224435</v>
      </c>
      <c r="BD22" s="218" t="n">
        <v>0.1880908</v>
      </c>
      <c r="BE22" s="218" t="n">
        <v>0.1732015</v>
      </c>
      <c r="BF22" s="218" t="n">
        <v>0.1713214</v>
      </c>
      <c r="BG22" s="218" t="n">
        <v>0.1866143</v>
      </c>
      <c r="BH22" s="218" t="n">
        <v>0.234391</v>
      </c>
      <c r="BI22" s="218" t="n">
        <v>0.3650787</v>
      </c>
      <c r="BJ22" s="218" t="n">
        <v>0.5874292</v>
      </c>
      <c r="BK22" s="218" t="n">
        <v>0.7026104</v>
      </c>
      <c r="BL22" s="218" t="n">
        <v>0.7021988</v>
      </c>
      <c r="BM22" s="218" t="n">
        <v>0.5185317</v>
      </c>
      <c r="BN22" s="218" t="n">
        <v>0.3234894</v>
      </c>
      <c r="BO22" s="218" t="n">
        <v>0.2250556</v>
      </c>
      <c r="BP22" s="218" t="n">
        <v>0.1880223</v>
      </c>
      <c r="BQ22" s="218" t="n">
        <v>0.1712886</v>
      </c>
      <c r="BR22" s="218" t="n">
        <v>0.1683876</v>
      </c>
      <c r="BS22" s="218" t="n">
        <v>0.1833843</v>
      </c>
      <c r="BT22" s="218" t="n">
        <v>0.2307401</v>
      </c>
      <c r="BU22" s="218" t="n">
        <v>0.3611456</v>
      </c>
      <c r="BV22" s="218" t="n">
        <v>0.5712726</v>
      </c>
    </row>
    <row r="23" customFormat="false" ht="11.1" hidden="false" customHeight="true" outlineLevel="0" collapsed="false">
      <c r="A23" s="353" t="s">
        <v>758</v>
      </c>
      <c r="B23" s="357" t="s">
        <v>744</v>
      </c>
      <c r="C23" s="217" t="n">
        <v>1.03007248387097</v>
      </c>
      <c r="D23" s="217" t="n">
        <v>1.04501714285714</v>
      </c>
      <c r="E23" s="217" t="n">
        <v>0.864637258064516</v>
      </c>
      <c r="F23" s="217" t="n">
        <v>0.599161166666667</v>
      </c>
      <c r="G23" s="217" t="n">
        <v>0.471545806451613</v>
      </c>
      <c r="H23" s="217" t="n">
        <v>0.4648384</v>
      </c>
      <c r="I23" s="217" t="n">
        <v>0.408663096774194</v>
      </c>
      <c r="J23" s="217" t="n">
        <v>0.426705709677419</v>
      </c>
      <c r="K23" s="217" t="n">
        <v>0.432898133333333</v>
      </c>
      <c r="L23" s="217" t="n">
        <v>0.477314709677419</v>
      </c>
      <c r="M23" s="217" t="n">
        <v>0.652691866666667</v>
      </c>
      <c r="N23" s="217" t="n">
        <v>0.922240774193548</v>
      </c>
      <c r="O23" s="217" t="n">
        <v>1.26205690322581</v>
      </c>
      <c r="P23" s="217" t="n">
        <v>1.40273928571429</v>
      </c>
      <c r="Q23" s="217" t="n">
        <v>0.855249387096774</v>
      </c>
      <c r="R23" s="217" t="n">
        <v>0.660024566666667</v>
      </c>
      <c r="S23" s="217" t="n">
        <v>0.537014193548387</v>
      </c>
      <c r="T23" s="217" t="n">
        <v>0.497634133333333</v>
      </c>
      <c r="U23" s="217" t="n">
        <v>0.422361580645161</v>
      </c>
      <c r="V23" s="217" t="n">
        <v>0.448357741935484</v>
      </c>
      <c r="W23" s="217" t="n">
        <v>0.4376741</v>
      </c>
      <c r="X23" s="217" t="n">
        <v>0.487105161290323</v>
      </c>
      <c r="Y23" s="217" t="n">
        <v>0.610438266666667</v>
      </c>
      <c r="Z23" s="217" t="n">
        <v>0.950566</v>
      </c>
      <c r="AA23" s="217" t="n">
        <v>1.27879164516129</v>
      </c>
      <c r="AB23" s="217" t="n">
        <v>1.21215386206897</v>
      </c>
      <c r="AC23" s="217" t="n">
        <v>0.925609870967742</v>
      </c>
      <c r="AD23" s="217" t="n">
        <v>0.717271466666667</v>
      </c>
      <c r="AE23" s="217" t="n">
        <v>0.55239735483871</v>
      </c>
      <c r="AF23" s="217" t="n">
        <v>0.5169544</v>
      </c>
      <c r="AG23" s="217" t="n">
        <v>0.48324064516129</v>
      </c>
      <c r="AH23" s="217" t="n">
        <v>0.468618903225806</v>
      </c>
      <c r="AI23" s="217" t="n">
        <v>0.460192166666667</v>
      </c>
      <c r="AJ23" s="217" t="n">
        <v>0.511578032258065</v>
      </c>
      <c r="AK23" s="217" t="n">
        <v>0.640438333333333</v>
      </c>
      <c r="AL23" s="217" t="n">
        <v>1.02063922580645</v>
      </c>
      <c r="AM23" s="217" t="n">
        <v>1.28029316129032</v>
      </c>
      <c r="AN23" s="217" t="n">
        <v>1.17979092857143</v>
      </c>
      <c r="AO23" s="217" t="n">
        <v>0.881422064516129</v>
      </c>
      <c r="AP23" s="217" t="n">
        <v>0.7425187</v>
      </c>
      <c r="AQ23" s="217" t="n">
        <v>0.554495129032258</v>
      </c>
      <c r="AR23" s="217" t="n">
        <v>0.5161532</v>
      </c>
      <c r="AS23" s="217" t="n">
        <v>0.459245516129032</v>
      </c>
      <c r="AT23" s="217" t="n">
        <v>0.456917129032258</v>
      </c>
      <c r="AU23" s="217" t="n">
        <v>0.465394</v>
      </c>
      <c r="AV23" s="217" t="n">
        <v>0.566100677419355</v>
      </c>
      <c r="AW23" s="217" t="n">
        <v>0.6552363</v>
      </c>
      <c r="AX23" s="217" t="n">
        <v>1.10613058064516</v>
      </c>
      <c r="AY23" s="217" t="n">
        <v>1.421947</v>
      </c>
      <c r="AZ23" s="217" t="n">
        <v>1.486911</v>
      </c>
      <c r="BA23" s="218" t="n">
        <v>1.100343</v>
      </c>
      <c r="BB23" s="218" t="n">
        <v>0.8257917</v>
      </c>
      <c r="BC23" s="218" t="n">
        <v>0.626521</v>
      </c>
      <c r="BD23" s="218" t="n">
        <v>0.5817643</v>
      </c>
      <c r="BE23" s="218" t="n">
        <v>0.5071549</v>
      </c>
      <c r="BF23" s="218" t="n">
        <v>0.5038681</v>
      </c>
      <c r="BG23" s="218" t="n">
        <v>0.4898767</v>
      </c>
      <c r="BH23" s="218" t="n">
        <v>0.5413865</v>
      </c>
      <c r="BI23" s="218" t="n">
        <v>0.6569449</v>
      </c>
      <c r="BJ23" s="218" t="n">
        <v>1.046222</v>
      </c>
      <c r="BK23" s="218" t="n">
        <v>1.342501</v>
      </c>
      <c r="BL23" s="218" t="n">
        <v>1.284151</v>
      </c>
      <c r="BM23" s="218" t="n">
        <v>0.9619559</v>
      </c>
      <c r="BN23" s="218" t="n">
        <v>0.729238</v>
      </c>
      <c r="BO23" s="218" t="n">
        <v>0.5730146</v>
      </c>
      <c r="BP23" s="218" t="n">
        <v>0.5434303</v>
      </c>
      <c r="BQ23" s="218" t="n">
        <v>0.4713121</v>
      </c>
      <c r="BR23" s="218" t="n">
        <v>0.4817133</v>
      </c>
      <c r="BS23" s="218" t="n">
        <v>0.4730111</v>
      </c>
      <c r="BT23" s="218" t="n">
        <v>0.5289519</v>
      </c>
      <c r="BU23" s="218" t="n">
        <v>0.6508648</v>
      </c>
      <c r="BV23" s="218" t="n">
        <v>1.029879</v>
      </c>
    </row>
    <row r="24" customFormat="false" ht="11.1" hidden="false" customHeight="true" outlineLevel="0" collapsed="false">
      <c r="A24" s="353" t="s">
        <v>759</v>
      </c>
      <c r="B24" s="357" t="s">
        <v>746</v>
      </c>
      <c r="C24" s="217" t="n">
        <v>0.963658580645161</v>
      </c>
      <c r="D24" s="217" t="n">
        <v>1.04182439285714</v>
      </c>
      <c r="E24" s="217" t="n">
        <v>0.877015612903226</v>
      </c>
      <c r="F24" s="217" t="n">
        <v>0.640966566666667</v>
      </c>
      <c r="G24" s="217" t="n">
        <v>0.396609580645161</v>
      </c>
      <c r="H24" s="217" t="n">
        <v>0.315617533333333</v>
      </c>
      <c r="I24" s="217" t="n">
        <v>0.265451967741935</v>
      </c>
      <c r="J24" s="217" t="n">
        <v>0.260406774193548</v>
      </c>
      <c r="K24" s="217" t="n">
        <v>0.313753333333333</v>
      </c>
      <c r="L24" s="217" t="n">
        <v>0.419830161290323</v>
      </c>
      <c r="M24" s="217" t="n">
        <v>0.664004866666667</v>
      </c>
      <c r="N24" s="217" t="n">
        <v>0.920145419354839</v>
      </c>
      <c r="O24" s="217" t="n">
        <v>1.22166658064516</v>
      </c>
      <c r="P24" s="217" t="n">
        <v>1.16223725</v>
      </c>
      <c r="Q24" s="217" t="n">
        <v>0.781056419354839</v>
      </c>
      <c r="R24" s="217" t="n">
        <v>0.594910633333333</v>
      </c>
      <c r="S24" s="217" t="n">
        <v>0.418495</v>
      </c>
      <c r="T24" s="217" t="n">
        <v>0.3211822</v>
      </c>
      <c r="U24" s="217" t="n">
        <v>0.263485387096774</v>
      </c>
      <c r="V24" s="217" t="n">
        <v>0.256171612903226</v>
      </c>
      <c r="W24" s="217" t="n">
        <v>0.289353833333333</v>
      </c>
      <c r="X24" s="217" t="n">
        <v>0.393999419354839</v>
      </c>
      <c r="Y24" s="217" t="n">
        <v>0.6176478</v>
      </c>
      <c r="Z24" s="217" t="n">
        <v>0.956868225806452</v>
      </c>
      <c r="AA24" s="217" t="n">
        <v>1.21384174193548</v>
      </c>
      <c r="AB24" s="217" t="n">
        <v>1.17404679310345</v>
      </c>
      <c r="AC24" s="217" t="n">
        <v>0.87534770967742</v>
      </c>
      <c r="AD24" s="217" t="n">
        <v>0.6654644</v>
      </c>
      <c r="AE24" s="217" t="n">
        <v>0.474131870967742</v>
      </c>
      <c r="AF24" s="217" t="n">
        <v>0.346907833333333</v>
      </c>
      <c r="AG24" s="217" t="n">
        <v>0.275311064516129</v>
      </c>
      <c r="AH24" s="217" t="n">
        <v>0.272138290322581</v>
      </c>
      <c r="AI24" s="217" t="n">
        <v>0.2941391</v>
      </c>
      <c r="AJ24" s="217" t="n">
        <v>0.409300483870968</v>
      </c>
      <c r="AK24" s="217" t="n">
        <v>0.633024633333333</v>
      </c>
      <c r="AL24" s="217" t="n">
        <v>0.952713838709678</v>
      </c>
      <c r="AM24" s="217" t="n">
        <v>1.10557190322581</v>
      </c>
      <c r="AN24" s="217" t="n">
        <v>0.999866142857143</v>
      </c>
      <c r="AO24" s="217" t="n">
        <v>0.760814903225806</v>
      </c>
      <c r="AP24" s="217" t="n">
        <v>0.6706174</v>
      </c>
      <c r="AQ24" s="217" t="n">
        <v>0.441352451612903</v>
      </c>
      <c r="AR24" s="217" t="n">
        <v>0.3365723</v>
      </c>
      <c r="AS24" s="217" t="n">
        <v>0.283712709677419</v>
      </c>
      <c r="AT24" s="217" t="n">
        <v>0.273485709677419</v>
      </c>
      <c r="AU24" s="217" t="n">
        <v>0.2896997</v>
      </c>
      <c r="AV24" s="217" t="n">
        <v>0.482083548387097</v>
      </c>
      <c r="AW24" s="217" t="n">
        <v>0.6873268</v>
      </c>
      <c r="AX24" s="217" t="n">
        <v>1.10347335483871</v>
      </c>
      <c r="AY24" s="217" t="n">
        <v>1.243688</v>
      </c>
      <c r="AZ24" s="217" t="n">
        <v>1.147014</v>
      </c>
      <c r="BA24" s="218" t="n">
        <v>0.8352715</v>
      </c>
      <c r="BB24" s="218" t="n">
        <v>0.6607209</v>
      </c>
      <c r="BC24" s="218" t="n">
        <v>0.4588053</v>
      </c>
      <c r="BD24" s="218" t="n">
        <v>0.3417019</v>
      </c>
      <c r="BE24" s="218" t="n">
        <v>0.2776119</v>
      </c>
      <c r="BF24" s="218" t="n">
        <v>0.272924</v>
      </c>
      <c r="BG24" s="218" t="n">
        <v>0.3061186</v>
      </c>
      <c r="BH24" s="218" t="n">
        <v>0.4361131</v>
      </c>
      <c r="BI24" s="218" t="n">
        <v>0.6615618</v>
      </c>
      <c r="BJ24" s="218" t="n">
        <v>0.9910885</v>
      </c>
      <c r="BK24" s="218" t="n">
        <v>1.214223</v>
      </c>
      <c r="BL24" s="218" t="n">
        <v>1.143493</v>
      </c>
      <c r="BM24" s="218" t="n">
        <v>0.8257893</v>
      </c>
      <c r="BN24" s="218" t="n">
        <v>0.6557537</v>
      </c>
      <c r="BO24" s="218" t="n">
        <v>0.4599029</v>
      </c>
      <c r="BP24" s="218" t="n">
        <v>0.3428454</v>
      </c>
      <c r="BQ24" s="218" t="n">
        <v>0.2826594</v>
      </c>
      <c r="BR24" s="218" t="n">
        <v>0.2739672</v>
      </c>
      <c r="BS24" s="218" t="n">
        <v>0.3085646</v>
      </c>
      <c r="BT24" s="218" t="n">
        <v>0.44185</v>
      </c>
      <c r="BU24" s="218" t="n">
        <v>0.6699052</v>
      </c>
      <c r="BV24" s="218" t="n">
        <v>1.002203</v>
      </c>
    </row>
    <row r="25" customFormat="false" ht="11.1" hidden="false" customHeight="true" outlineLevel="0" collapsed="false">
      <c r="A25" s="353" t="s">
        <v>760</v>
      </c>
      <c r="B25" s="357" t="s">
        <v>748</v>
      </c>
      <c r="C25" s="217" t="n">
        <v>1.22590277419355</v>
      </c>
      <c r="D25" s="217" t="n">
        <v>1.30714996428571</v>
      </c>
      <c r="E25" s="217" t="n">
        <v>1.17831925806452</v>
      </c>
      <c r="F25" s="217" t="n">
        <v>1.02523613333333</v>
      </c>
      <c r="G25" s="217" t="n">
        <v>0.797934612903226</v>
      </c>
      <c r="H25" s="217" t="n">
        <v>0.719877766666667</v>
      </c>
      <c r="I25" s="217" t="n">
        <v>0.61278</v>
      </c>
      <c r="J25" s="217" t="n">
        <v>0.70264135483871</v>
      </c>
      <c r="K25" s="217" t="n">
        <v>0.711536266666667</v>
      </c>
      <c r="L25" s="217" t="n">
        <v>0.793354935483871</v>
      </c>
      <c r="M25" s="217" t="n">
        <v>1.0060712</v>
      </c>
      <c r="N25" s="217" t="n">
        <v>1.25175190322581</v>
      </c>
      <c r="O25" s="217" t="n">
        <v>1.46218322580645</v>
      </c>
      <c r="P25" s="217" t="n">
        <v>1.46803057142857</v>
      </c>
      <c r="Q25" s="217" t="n">
        <v>1.05291503225806</v>
      </c>
      <c r="R25" s="217" t="n">
        <v>0.9221609</v>
      </c>
      <c r="S25" s="217" t="n">
        <v>0.831395387096774</v>
      </c>
      <c r="T25" s="217" t="n">
        <v>0.753091333333333</v>
      </c>
      <c r="U25" s="217" t="n">
        <v>0.656488</v>
      </c>
      <c r="V25" s="217" t="n">
        <v>0.68333635483871</v>
      </c>
      <c r="W25" s="217" t="n">
        <v>0.723747333333333</v>
      </c>
      <c r="X25" s="217" t="n">
        <v>0.813210387096774</v>
      </c>
      <c r="Y25" s="217" t="n">
        <v>0.992305366666667</v>
      </c>
      <c r="Z25" s="217" t="n">
        <v>1.31715690322581</v>
      </c>
      <c r="AA25" s="217" t="n">
        <v>1.38914061290323</v>
      </c>
      <c r="AB25" s="217" t="n">
        <v>1.509128</v>
      </c>
      <c r="AC25" s="217" t="n">
        <v>1.16422890322581</v>
      </c>
      <c r="AD25" s="217" t="n">
        <v>1.03817793333333</v>
      </c>
      <c r="AE25" s="217" t="n">
        <v>0.912153</v>
      </c>
      <c r="AF25" s="217" t="n">
        <v>0.710610666666667</v>
      </c>
      <c r="AG25" s="217" t="n">
        <v>0.650538387096774</v>
      </c>
      <c r="AH25" s="217" t="n">
        <v>0.683250516129032</v>
      </c>
      <c r="AI25" s="217" t="n">
        <v>0.714608166666667</v>
      </c>
      <c r="AJ25" s="217" t="n">
        <v>0.81640835483871</v>
      </c>
      <c r="AK25" s="217" t="n">
        <v>0.879502866666667</v>
      </c>
      <c r="AL25" s="217" t="n">
        <v>1.23709564516129</v>
      </c>
      <c r="AM25" s="217" t="n">
        <v>1.3819424516129</v>
      </c>
      <c r="AN25" s="217" t="n">
        <v>1.40125735714286</v>
      </c>
      <c r="AO25" s="217" t="n">
        <v>1.17210938709677</v>
      </c>
      <c r="AP25" s="217" t="n">
        <v>0.9951246</v>
      </c>
      <c r="AQ25" s="217" t="n">
        <v>0.813436258064516</v>
      </c>
      <c r="AR25" s="217" t="n">
        <v>0.6977147</v>
      </c>
      <c r="AS25" s="217" t="n">
        <v>0.641709387096774</v>
      </c>
      <c r="AT25" s="217" t="n">
        <v>0.668766193548387</v>
      </c>
      <c r="AU25" s="217" t="n">
        <v>0.6998586</v>
      </c>
      <c r="AV25" s="217" t="n">
        <v>0.805685806451613</v>
      </c>
      <c r="AW25" s="217" t="n">
        <v>1.0004611</v>
      </c>
      <c r="AX25" s="217" t="n">
        <v>1.31880783870968</v>
      </c>
      <c r="AY25" s="217" t="n">
        <v>1.345034</v>
      </c>
      <c r="AZ25" s="217" t="n">
        <v>1.353606</v>
      </c>
      <c r="BA25" s="218" t="n">
        <v>1.131531</v>
      </c>
      <c r="BB25" s="218" t="n">
        <v>0.9896356</v>
      </c>
      <c r="BC25" s="218" t="n">
        <v>0.8204778</v>
      </c>
      <c r="BD25" s="218" t="n">
        <v>0.7061953</v>
      </c>
      <c r="BE25" s="218" t="n">
        <v>0.6450229</v>
      </c>
      <c r="BF25" s="218" t="n">
        <v>0.688791</v>
      </c>
      <c r="BG25" s="218" t="n">
        <v>0.7115653</v>
      </c>
      <c r="BH25" s="218" t="n">
        <v>0.8066218</v>
      </c>
      <c r="BI25" s="218" t="n">
        <v>0.9922146</v>
      </c>
      <c r="BJ25" s="218" t="n">
        <v>1.276583</v>
      </c>
      <c r="BK25" s="218" t="n">
        <v>1.388681</v>
      </c>
      <c r="BL25" s="218" t="n">
        <v>1.455752</v>
      </c>
      <c r="BM25" s="218" t="n">
        <v>1.13967</v>
      </c>
      <c r="BN25" s="218" t="n">
        <v>0.9908428</v>
      </c>
      <c r="BO25" s="218" t="n">
        <v>0.8386254</v>
      </c>
      <c r="BP25" s="218" t="n">
        <v>0.7281334</v>
      </c>
      <c r="BQ25" s="218" t="n">
        <v>0.6512114</v>
      </c>
      <c r="BR25" s="218" t="n">
        <v>0.6879327</v>
      </c>
      <c r="BS25" s="218" t="n">
        <v>0.7291312</v>
      </c>
      <c r="BT25" s="218" t="n">
        <v>0.8102028</v>
      </c>
      <c r="BU25" s="218" t="n">
        <v>0.9822275</v>
      </c>
      <c r="BV25" s="218" t="n">
        <v>1.28522</v>
      </c>
    </row>
    <row r="26" customFormat="false" ht="11.1" hidden="false" customHeight="true" outlineLevel="0" collapsed="false">
      <c r="A26" s="353" t="s">
        <v>761</v>
      </c>
      <c r="B26" s="357" t="s">
        <v>750</v>
      </c>
      <c r="C26" s="217" t="n">
        <v>12.8062125806452</v>
      </c>
      <c r="D26" s="217" t="n">
        <v>13.9309816071429</v>
      </c>
      <c r="E26" s="217" t="n">
        <v>11.3830470645161</v>
      </c>
      <c r="F26" s="217" t="n">
        <v>7.52288423333333</v>
      </c>
      <c r="G26" s="217" t="n">
        <v>5.17149332258065</v>
      </c>
      <c r="H26" s="217" t="n">
        <v>4.47556703333333</v>
      </c>
      <c r="I26" s="217" t="n">
        <v>3.93268651612903</v>
      </c>
      <c r="J26" s="217" t="n">
        <v>4.07729406451613</v>
      </c>
      <c r="K26" s="217" t="n">
        <v>4.43400596666667</v>
      </c>
      <c r="L26" s="217" t="n">
        <v>6.05218906451613</v>
      </c>
      <c r="M26" s="217" t="n">
        <v>8.54034066666667</v>
      </c>
      <c r="N26" s="217" t="n">
        <v>11.182850516129</v>
      </c>
      <c r="O26" s="217" t="n">
        <v>13.9486987096774</v>
      </c>
      <c r="P26" s="217" t="n">
        <v>17.0795396785714</v>
      </c>
      <c r="Q26" s="217" t="n">
        <v>11.4542829677419</v>
      </c>
      <c r="R26" s="217" t="n">
        <v>8.68686073333333</v>
      </c>
      <c r="S26" s="217" t="n">
        <v>5.44519280645161</v>
      </c>
      <c r="T26" s="217" t="n">
        <v>4.50734846666667</v>
      </c>
      <c r="U26" s="217" t="n">
        <v>3.95925987096774</v>
      </c>
      <c r="V26" s="217" t="n">
        <v>4.106737</v>
      </c>
      <c r="W26" s="217" t="n">
        <v>4.25172866666667</v>
      </c>
      <c r="X26" s="217" t="n">
        <v>5.08359048387097</v>
      </c>
      <c r="Y26" s="217" t="n">
        <v>8.56881493333333</v>
      </c>
      <c r="Z26" s="217" t="n">
        <v>12.725972</v>
      </c>
      <c r="AA26" s="217" t="n">
        <v>15.3075796774194</v>
      </c>
      <c r="AB26" s="217" t="n">
        <v>15.746855</v>
      </c>
      <c r="AC26" s="217" t="n">
        <v>12.1917848064516</v>
      </c>
      <c r="AD26" s="217" t="n">
        <v>8.4811433</v>
      </c>
      <c r="AE26" s="217" t="n">
        <v>5.77908777419355</v>
      </c>
      <c r="AF26" s="217" t="n">
        <v>4.44651746666667</v>
      </c>
      <c r="AG26" s="217" t="n">
        <v>4.11223187096774</v>
      </c>
      <c r="AH26" s="217" t="n">
        <v>4.07504267741936</v>
      </c>
      <c r="AI26" s="217" t="n">
        <v>4.29477296666667</v>
      </c>
      <c r="AJ26" s="217" t="n">
        <v>5.94126703225806</v>
      </c>
      <c r="AK26" s="217" t="n">
        <v>9.1044379</v>
      </c>
      <c r="AL26" s="217" t="n">
        <v>13.5409685483871</v>
      </c>
      <c r="AM26" s="217" t="n">
        <v>16.556616483871</v>
      </c>
      <c r="AN26" s="217" t="n">
        <v>15.0231740357143</v>
      </c>
      <c r="AO26" s="217" t="n">
        <v>11.569184516129</v>
      </c>
      <c r="AP26" s="217" t="n">
        <v>8.225543</v>
      </c>
      <c r="AQ26" s="217" t="n">
        <v>5.42675487096774</v>
      </c>
      <c r="AR26" s="217" t="n">
        <v>4.3890017</v>
      </c>
      <c r="AS26" s="217" t="n">
        <v>4.32100790322581</v>
      </c>
      <c r="AT26" s="217" t="n">
        <v>4.19063477419355</v>
      </c>
      <c r="AU26" s="217" t="n">
        <v>4.4113992</v>
      </c>
      <c r="AV26" s="217" t="n">
        <v>6.39463983870968</v>
      </c>
      <c r="AW26" s="217" t="n">
        <v>8.4240564</v>
      </c>
      <c r="AX26" s="217" t="n">
        <v>13.7887106129032</v>
      </c>
      <c r="AY26" s="217" t="n">
        <v>16.04087</v>
      </c>
      <c r="AZ26" s="217" t="n">
        <v>16.65054</v>
      </c>
      <c r="BA26" s="218" t="n">
        <v>12.27451</v>
      </c>
      <c r="BB26" s="218" t="n">
        <v>8.49672</v>
      </c>
      <c r="BC26" s="218" t="n">
        <v>5.587484</v>
      </c>
      <c r="BD26" s="218" t="n">
        <v>4.521661</v>
      </c>
      <c r="BE26" s="218" t="n">
        <v>4.116021</v>
      </c>
      <c r="BF26" s="218" t="n">
        <v>4.180315</v>
      </c>
      <c r="BG26" s="218" t="n">
        <v>4.387069</v>
      </c>
      <c r="BH26" s="218" t="n">
        <v>5.979597</v>
      </c>
      <c r="BI26" s="218" t="n">
        <v>8.752055</v>
      </c>
      <c r="BJ26" s="218" t="n">
        <v>13.12358</v>
      </c>
      <c r="BK26" s="218" t="n">
        <v>15.53211</v>
      </c>
      <c r="BL26" s="218" t="n">
        <v>15.69587</v>
      </c>
      <c r="BM26" s="218" t="n">
        <v>11.97549</v>
      </c>
      <c r="BN26" s="218" t="n">
        <v>8.359343</v>
      </c>
      <c r="BO26" s="218" t="n">
        <v>5.565504</v>
      </c>
      <c r="BP26" s="218" t="n">
        <v>4.48</v>
      </c>
      <c r="BQ26" s="218" t="n">
        <v>4.057815</v>
      </c>
      <c r="BR26" s="218" t="n">
        <v>4.141496</v>
      </c>
      <c r="BS26" s="218" t="n">
        <v>4.384</v>
      </c>
      <c r="BT26" s="218" t="n">
        <v>5.998367</v>
      </c>
      <c r="BU26" s="218" t="n">
        <v>8.785036</v>
      </c>
      <c r="BV26" s="218" t="n">
        <v>13.07297</v>
      </c>
    </row>
    <row r="27" customFormat="false" ht="11.1" hidden="false" customHeight="true" outlineLevel="0" collapsed="false">
      <c r="A27" s="353"/>
      <c r="B27" s="354" t="s">
        <v>762</v>
      </c>
      <c r="C27" s="358"/>
      <c r="D27" s="358"/>
      <c r="E27" s="358"/>
      <c r="F27" s="358"/>
      <c r="G27" s="358"/>
      <c r="H27" s="358"/>
      <c r="I27" s="358"/>
      <c r="J27" s="358"/>
      <c r="K27" s="358"/>
      <c r="L27" s="358"/>
      <c r="M27" s="358"/>
      <c r="N27" s="358"/>
      <c r="O27" s="358"/>
      <c r="P27" s="358"/>
      <c r="Q27" s="358"/>
      <c r="R27" s="358"/>
      <c r="S27" s="358"/>
      <c r="T27" s="358"/>
      <c r="U27" s="358"/>
      <c r="V27" s="358"/>
      <c r="W27" s="358"/>
      <c r="X27" s="358"/>
      <c r="Y27" s="358"/>
      <c r="Z27" s="358"/>
      <c r="AA27" s="358"/>
      <c r="AB27" s="358"/>
      <c r="AC27" s="358"/>
      <c r="AD27" s="358"/>
      <c r="AE27" s="358"/>
      <c r="AF27" s="358"/>
      <c r="AG27" s="358"/>
      <c r="AH27" s="358"/>
      <c r="AI27" s="358"/>
      <c r="AJ27" s="358"/>
      <c r="AK27" s="358"/>
      <c r="AL27" s="358"/>
      <c r="AM27" s="358"/>
      <c r="AN27" s="358"/>
      <c r="AO27" s="358"/>
      <c r="AP27" s="358"/>
      <c r="AQ27" s="358"/>
      <c r="AR27" s="358"/>
      <c r="AS27" s="358"/>
      <c r="AT27" s="358"/>
      <c r="AU27" s="358"/>
      <c r="AV27" s="358"/>
      <c r="AW27" s="358"/>
      <c r="AX27" s="358"/>
      <c r="AY27" s="358"/>
      <c r="AZ27" s="358"/>
      <c r="BA27" s="359"/>
      <c r="BB27" s="359"/>
      <c r="BC27" s="359"/>
      <c r="BD27" s="359"/>
      <c r="BE27" s="359"/>
      <c r="BF27" s="359"/>
      <c r="BG27" s="359"/>
      <c r="BH27" s="359"/>
      <c r="BI27" s="359"/>
      <c r="BJ27" s="359"/>
      <c r="BK27" s="359"/>
      <c r="BL27" s="359"/>
      <c r="BM27" s="359"/>
      <c r="BN27" s="359"/>
      <c r="BO27" s="359"/>
      <c r="BP27" s="359"/>
      <c r="BQ27" s="359"/>
      <c r="BR27" s="359"/>
      <c r="BS27" s="359"/>
      <c r="BT27" s="359"/>
      <c r="BU27" s="359"/>
      <c r="BV27" s="359"/>
    </row>
    <row r="28" customFormat="false" ht="11.1" hidden="false" customHeight="true" outlineLevel="0" collapsed="false">
      <c r="A28" s="353" t="s">
        <v>763</v>
      </c>
      <c r="B28" s="357" t="s">
        <v>732</v>
      </c>
      <c r="C28" s="360" t="n">
        <v>0.292626096774194</v>
      </c>
      <c r="D28" s="360" t="n">
        <v>0.315072607142857</v>
      </c>
      <c r="E28" s="360" t="n">
        <v>0.322801258064516</v>
      </c>
      <c r="F28" s="360" t="n">
        <v>0.254136966666667</v>
      </c>
      <c r="G28" s="360" t="n">
        <v>0.202625322580645</v>
      </c>
      <c r="H28" s="360" t="n">
        <v>0.182838166666667</v>
      </c>
      <c r="I28" s="360" t="n">
        <v>0.162286870967742</v>
      </c>
      <c r="J28" s="360" t="n">
        <v>0.157347838709677</v>
      </c>
      <c r="K28" s="360" t="n">
        <v>0.178337833333333</v>
      </c>
      <c r="L28" s="360" t="n">
        <v>0.195227677419355</v>
      </c>
      <c r="M28" s="360" t="n">
        <v>0.222919866666667</v>
      </c>
      <c r="N28" s="360" t="n">
        <v>0.255028096774194</v>
      </c>
      <c r="O28" s="360" t="n">
        <v>0.302177258064516</v>
      </c>
      <c r="P28" s="360" t="n">
        <v>0.373831107142857</v>
      </c>
      <c r="Q28" s="360" t="n">
        <v>0.322323064516129</v>
      </c>
      <c r="R28" s="360" t="n">
        <v>0.291746466666667</v>
      </c>
      <c r="S28" s="360" t="n">
        <v>0.198677838709677</v>
      </c>
      <c r="T28" s="360" t="n">
        <v>0.164160833333333</v>
      </c>
      <c r="U28" s="360" t="n">
        <v>0.150112032258065</v>
      </c>
      <c r="V28" s="360" t="n">
        <v>0.161541709677419</v>
      </c>
      <c r="W28" s="360" t="n">
        <v>0.1633226</v>
      </c>
      <c r="X28" s="360" t="n">
        <v>0.185334903225806</v>
      </c>
      <c r="Y28" s="360" t="n">
        <v>0.252574933333333</v>
      </c>
      <c r="Z28" s="360" t="n">
        <v>0.342516967741936</v>
      </c>
      <c r="AA28" s="360" t="n">
        <v>0.411352064516129</v>
      </c>
      <c r="AB28" s="360" t="n">
        <v>0.422409724137931</v>
      </c>
      <c r="AC28" s="360" t="n">
        <v>0.361756451612903</v>
      </c>
      <c r="AD28" s="360" t="n">
        <v>0.3063512</v>
      </c>
      <c r="AE28" s="360" t="n">
        <v>0.246558483870968</v>
      </c>
      <c r="AF28" s="360" t="n">
        <v>0.198319933333333</v>
      </c>
      <c r="AG28" s="360" t="n">
        <v>0.176677193548387</v>
      </c>
      <c r="AH28" s="360" t="n">
        <v>0.185430387096774</v>
      </c>
      <c r="AI28" s="360" t="n">
        <v>0.189579966666667</v>
      </c>
      <c r="AJ28" s="360" t="n">
        <v>0.226781193548387</v>
      </c>
      <c r="AK28" s="360" t="n">
        <v>0.2828742</v>
      </c>
      <c r="AL28" s="360" t="n">
        <v>0.343941451612903</v>
      </c>
      <c r="AM28" s="360" t="n">
        <v>0.377594806451613</v>
      </c>
      <c r="AN28" s="360" t="n">
        <v>0.4125795</v>
      </c>
      <c r="AO28" s="360" t="n">
        <v>0.354068806451613</v>
      </c>
      <c r="AP28" s="360" t="n">
        <v>0.3117446</v>
      </c>
      <c r="AQ28" s="360" t="n">
        <v>0.235875483870968</v>
      </c>
      <c r="AR28" s="360" t="n">
        <v>0.2355445</v>
      </c>
      <c r="AS28" s="360" t="n">
        <v>0.22276664516129</v>
      </c>
      <c r="AT28" s="360" t="n">
        <v>0.219893032258065</v>
      </c>
      <c r="AU28" s="360" t="n">
        <v>0.2262702</v>
      </c>
      <c r="AV28" s="360" t="n">
        <v>0.266585612903226</v>
      </c>
      <c r="AW28" s="360" t="n">
        <v>0.3072689</v>
      </c>
      <c r="AX28" s="360" t="n">
        <v>0.375610838709677</v>
      </c>
      <c r="AY28" s="360" t="n">
        <v>0.3763469</v>
      </c>
      <c r="AZ28" s="360" t="n">
        <v>0.3940882</v>
      </c>
      <c r="BA28" s="361" t="n">
        <v>0.3538075</v>
      </c>
      <c r="BB28" s="361" t="n">
        <v>0.3193487</v>
      </c>
      <c r="BC28" s="361" t="n">
        <v>0.2484258</v>
      </c>
      <c r="BD28" s="361" t="n">
        <v>0.2224034</v>
      </c>
      <c r="BE28" s="361" t="n">
        <v>0.2083041</v>
      </c>
      <c r="BF28" s="361" t="n">
        <v>0.210695</v>
      </c>
      <c r="BG28" s="361" t="n">
        <v>0.209838</v>
      </c>
      <c r="BH28" s="361" t="n">
        <v>0.2437135</v>
      </c>
      <c r="BI28" s="361" t="n">
        <v>0.2928284</v>
      </c>
      <c r="BJ28" s="361" t="n">
        <v>0.3496097</v>
      </c>
      <c r="BK28" s="361" t="n">
        <v>0.3797979</v>
      </c>
      <c r="BL28" s="361" t="n">
        <v>0.4097571</v>
      </c>
      <c r="BM28" s="361" t="n">
        <v>0.3624141</v>
      </c>
      <c r="BN28" s="361" t="n">
        <v>0.3257772</v>
      </c>
      <c r="BO28" s="361" t="n">
        <v>0.2553031</v>
      </c>
      <c r="BP28" s="361" t="n">
        <v>0.228678</v>
      </c>
      <c r="BQ28" s="361" t="n">
        <v>0.2061094</v>
      </c>
      <c r="BR28" s="361" t="n">
        <v>0.2078949</v>
      </c>
      <c r="BS28" s="361" t="n">
        <v>0.2186246</v>
      </c>
      <c r="BT28" s="361" t="n">
        <v>0.2439845</v>
      </c>
      <c r="BU28" s="361" t="n">
        <v>0.3008795</v>
      </c>
      <c r="BV28" s="361" t="n">
        <v>0.3562466</v>
      </c>
    </row>
    <row r="29" customFormat="false" ht="11.1" hidden="false" customHeight="true" outlineLevel="0" collapsed="false">
      <c r="A29" s="353" t="s">
        <v>764</v>
      </c>
      <c r="B29" s="357" t="s">
        <v>734</v>
      </c>
      <c r="C29" s="360" t="n">
        <v>1.01254529032258</v>
      </c>
      <c r="D29" s="360" t="n">
        <v>1.15922471428571</v>
      </c>
      <c r="E29" s="360" t="n">
        <v>1.04481229032258</v>
      </c>
      <c r="F29" s="360" t="n">
        <v>0.920630533333333</v>
      </c>
      <c r="G29" s="360" t="n">
        <v>0.832300709677419</v>
      </c>
      <c r="H29" s="360" t="n">
        <v>0.811081433333333</v>
      </c>
      <c r="I29" s="360" t="n">
        <v>0.782182193548387</v>
      </c>
      <c r="J29" s="360" t="n">
        <v>0.808830258064516</v>
      </c>
      <c r="K29" s="360" t="n">
        <v>0.818840066666667</v>
      </c>
      <c r="L29" s="360" t="n">
        <v>0.890403612903226</v>
      </c>
      <c r="M29" s="360" t="n">
        <v>0.940010566666667</v>
      </c>
      <c r="N29" s="360" t="n">
        <v>0.91335035483871</v>
      </c>
      <c r="O29" s="360" t="n">
        <v>1.0288915483871</v>
      </c>
      <c r="P29" s="360" t="n">
        <v>1.132809</v>
      </c>
      <c r="Q29" s="360" t="n">
        <v>1.04330358064516</v>
      </c>
      <c r="R29" s="360" t="n">
        <v>0.942375933333333</v>
      </c>
      <c r="S29" s="360" t="n">
        <v>0.807436193548387</v>
      </c>
      <c r="T29" s="360" t="n">
        <v>0.772947766666667</v>
      </c>
      <c r="U29" s="360" t="n">
        <v>0.74617564516129</v>
      </c>
      <c r="V29" s="360" t="n">
        <v>0.819644967741936</v>
      </c>
      <c r="W29" s="360" t="n">
        <v>0.8109941</v>
      </c>
      <c r="X29" s="360" t="n">
        <v>0.814462967741936</v>
      </c>
      <c r="Y29" s="360" t="n">
        <v>0.9893994</v>
      </c>
      <c r="Z29" s="360" t="n">
        <v>1.06012025806452</v>
      </c>
      <c r="AA29" s="360" t="n">
        <v>1.11615583870968</v>
      </c>
      <c r="AB29" s="360" t="n">
        <v>1.18993231034483</v>
      </c>
      <c r="AC29" s="360" t="n">
        <v>1.069931</v>
      </c>
      <c r="AD29" s="360" t="n">
        <v>0.895495533333333</v>
      </c>
      <c r="AE29" s="360" t="n">
        <v>0.798876193548387</v>
      </c>
      <c r="AF29" s="360" t="n">
        <v>0.7725797</v>
      </c>
      <c r="AG29" s="360" t="n">
        <v>0.716150161290323</v>
      </c>
      <c r="AH29" s="360" t="n">
        <v>0.729591774193548</v>
      </c>
      <c r="AI29" s="360" t="n">
        <v>0.745281333333333</v>
      </c>
      <c r="AJ29" s="360" t="n">
        <v>0.789865709677419</v>
      </c>
      <c r="AK29" s="360" t="n">
        <v>0.890472433333333</v>
      </c>
      <c r="AL29" s="360" t="n">
        <v>0.922978129032258</v>
      </c>
      <c r="AM29" s="360" t="n">
        <v>1.0451055483871</v>
      </c>
      <c r="AN29" s="360" t="n">
        <v>1.01539692857143</v>
      </c>
      <c r="AO29" s="360" t="n">
        <v>0.888659806451613</v>
      </c>
      <c r="AP29" s="360" t="n">
        <v>0.7954739</v>
      </c>
      <c r="AQ29" s="360" t="n">
        <v>0.677206064516129</v>
      </c>
      <c r="AR29" s="360" t="n">
        <v>0.6771385</v>
      </c>
      <c r="AS29" s="360" t="n">
        <v>0.642863225806452</v>
      </c>
      <c r="AT29" s="360" t="n">
        <v>0.675484548387097</v>
      </c>
      <c r="AU29" s="360" t="n">
        <v>0.6764539</v>
      </c>
      <c r="AV29" s="360" t="n">
        <v>0.760154225806452</v>
      </c>
      <c r="AW29" s="360" t="n">
        <v>0.8125055</v>
      </c>
      <c r="AX29" s="360" t="n">
        <v>0.985736903225806</v>
      </c>
      <c r="AY29" s="360" t="n">
        <v>1.029926</v>
      </c>
      <c r="AZ29" s="360" t="n">
        <v>1.053417</v>
      </c>
      <c r="BA29" s="361" t="n">
        <v>0.9260655</v>
      </c>
      <c r="BB29" s="361" t="n">
        <v>0.8310023</v>
      </c>
      <c r="BC29" s="361" t="n">
        <v>0.7241666</v>
      </c>
      <c r="BD29" s="361" t="n">
        <v>0.7080926</v>
      </c>
      <c r="BE29" s="361" t="n">
        <v>0.6721787</v>
      </c>
      <c r="BF29" s="361" t="n">
        <v>0.6991286</v>
      </c>
      <c r="BG29" s="361" t="n">
        <v>0.7177389</v>
      </c>
      <c r="BH29" s="361" t="n">
        <v>0.7802843</v>
      </c>
      <c r="BI29" s="361" t="n">
        <v>0.8891999</v>
      </c>
      <c r="BJ29" s="361" t="n">
        <v>0.9598243</v>
      </c>
      <c r="BK29" s="361" t="n">
        <v>1.02768</v>
      </c>
      <c r="BL29" s="361" t="n">
        <v>1.048734</v>
      </c>
      <c r="BM29" s="361" t="n">
        <v>0.9279708</v>
      </c>
      <c r="BN29" s="361" t="n">
        <v>0.8324406</v>
      </c>
      <c r="BO29" s="361" t="n">
        <v>0.7265728</v>
      </c>
      <c r="BP29" s="361" t="n">
        <v>0.7093236</v>
      </c>
      <c r="BQ29" s="361" t="n">
        <v>0.6757001</v>
      </c>
      <c r="BR29" s="361" t="n">
        <v>0.7042521</v>
      </c>
      <c r="BS29" s="361" t="n">
        <v>0.7255664</v>
      </c>
      <c r="BT29" s="361" t="n">
        <v>0.7902865</v>
      </c>
      <c r="BU29" s="361" t="n">
        <v>0.8950649</v>
      </c>
      <c r="BV29" s="361" t="n">
        <v>0.9547317</v>
      </c>
    </row>
    <row r="30" customFormat="false" ht="11.1" hidden="false" customHeight="true" outlineLevel="0" collapsed="false">
      <c r="A30" s="353" t="s">
        <v>765</v>
      </c>
      <c r="B30" s="357" t="s">
        <v>736</v>
      </c>
      <c r="C30" s="360" t="n">
        <v>3.63323951612903</v>
      </c>
      <c r="D30" s="360" t="n">
        <v>3.71104275</v>
      </c>
      <c r="E30" s="360" t="n">
        <v>3.49082025806452</v>
      </c>
      <c r="F30" s="360" t="n">
        <v>2.94354693333333</v>
      </c>
      <c r="G30" s="360" t="n">
        <v>2.64218819354839</v>
      </c>
      <c r="H30" s="360" t="n">
        <v>2.5869283</v>
      </c>
      <c r="I30" s="360" t="n">
        <v>2.50038122580645</v>
      </c>
      <c r="J30" s="360" t="n">
        <v>2.57244458064516</v>
      </c>
      <c r="K30" s="360" t="n">
        <v>2.69661973333333</v>
      </c>
      <c r="L30" s="360" t="n">
        <v>2.93915867741936</v>
      </c>
      <c r="M30" s="360" t="n">
        <v>3.21059496666667</v>
      </c>
      <c r="N30" s="360" t="n">
        <v>3.37167161290323</v>
      </c>
      <c r="O30" s="360" t="n">
        <v>3.71954722580645</v>
      </c>
      <c r="P30" s="360" t="n">
        <v>4.32582567857143</v>
      </c>
      <c r="Q30" s="360" t="n">
        <v>3.54772548387097</v>
      </c>
      <c r="R30" s="360" t="n">
        <v>3.0927519</v>
      </c>
      <c r="S30" s="360" t="n">
        <v>2.63695864516129</v>
      </c>
      <c r="T30" s="360" t="n">
        <v>2.525422</v>
      </c>
      <c r="U30" s="360" t="n">
        <v>2.39410087096774</v>
      </c>
      <c r="V30" s="360" t="n">
        <v>2.62827403225807</v>
      </c>
      <c r="W30" s="360" t="n">
        <v>2.5774225</v>
      </c>
      <c r="X30" s="360" t="n">
        <v>2.73148232258065</v>
      </c>
      <c r="Y30" s="360" t="n">
        <v>3.19546246666667</v>
      </c>
      <c r="Z30" s="360" t="n">
        <v>3.56889061290323</v>
      </c>
      <c r="AA30" s="360" t="n">
        <v>3.82759703225806</v>
      </c>
      <c r="AB30" s="360" t="n">
        <v>4.01196065517241</v>
      </c>
      <c r="AC30" s="360" t="n">
        <v>3.59869306451613</v>
      </c>
      <c r="AD30" s="360" t="n">
        <v>3.05380773333333</v>
      </c>
      <c r="AE30" s="360" t="n">
        <v>2.72489193548387</v>
      </c>
      <c r="AF30" s="360" t="n">
        <v>2.5543086</v>
      </c>
      <c r="AG30" s="360" t="n">
        <v>2.39064277419355</v>
      </c>
      <c r="AH30" s="360" t="n">
        <v>2.40413912903226</v>
      </c>
      <c r="AI30" s="360" t="n">
        <v>2.38337906666667</v>
      </c>
      <c r="AJ30" s="360" t="n">
        <v>2.55598606451613</v>
      </c>
      <c r="AK30" s="360" t="n">
        <v>2.8361576</v>
      </c>
      <c r="AL30" s="360" t="n">
        <v>3.22271703225806</v>
      </c>
      <c r="AM30" s="360" t="n">
        <v>3.55279287096774</v>
      </c>
      <c r="AN30" s="360" t="n">
        <v>3.42523328571429</v>
      </c>
      <c r="AO30" s="360" t="n">
        <v>2.92212096774194</v>
      </c>
      <c r="AP30" s="360" t="n">
        <v>2.4836534</v>
      </c>
      <c r="AQ30" s="360" t="n">
        <v>2.07505035483871</v>
      </c>
      <c r="AR30" s="360" t="n">
        <v>1.986498</v>
      </c>
      <c r="AS30" s="360" t="n">
        <v>1.96470812903226</v>
      </c>
      <c r="AT30" s="360" t="n">
        <v>2.06414419354839</v>
      </c>
      <c r="AU30" s="360" t="n">
        <v>2.1868896</v>
      </c>
      <c r="AV30" s="360" t="n">
        <v>2.52637306451613</v>
      </c>
      <c r="AW30" s="360" t="n">
        <v>2.7631908</v>
      </c>
      <c r="AX30" s="360" t="n">
        <v>3.26399593548387</v>
      </c>
      <c r="AY30" s="360" t="n">
        <v>3.573125</v>
      </c>
      <c r="AZ30" s="360" t="n">
        <v>3.647144</v>
      </c>
      <c r="BA30" s="361" t="n">
        <v>3.150124</v>
      </c>
      <c r="BB30" s="361" t="n">
        <v>2.679425</v>
      </c>
      <c r="BC30" s="361" t="n">
        <v>2.22588</v>
      </c>
      <c r="BD30" s="361" t="n">
        <v>2.123737</v>
      </c>
      <c r="BE30" s="361" t="n">
        <v>2.085266</v>
      </c>
      <c r="BF30" s="361" t="n">
        <v>2.209905</v>
      </c>
      <c r="BG30" s="361" t="n">
        <v>2.310056</v>
      </c>
      <c r="BH30" s="361" t="n">
        <v>2.553609</v>
      </c>
      <c r="BI30" s="361" t="n">
        <v>2.921189</v>
      </c>
      <c r="BJ30" s="361" t="n">
        <v>3.37143</v>
      </c>
      <c r="BK30" s="361" t="n">
        <v>3.683213</v>
      </c>
      <c r="BL30" s="361" t="n">
        <v>3.716954</v>
      </c>
      <c r="BM30" s="361" t="n">
        <v>3.249618</v>
      </c>
      <c r="BN30" s="361" t="n">
        <v>2.790153</v>
      </c>
      <c r="BO30" s="361" t="n">
        <v>2.359017</v>
      </c>
      <c r="BP30" s="361" t="n">
        <v>2.235487</v>
      </c>
      <c r="BQ30" s="361" t="n">
        <v>2.183839</v>
      </c>
      <c r="BR30" s="361" t="n">
        <v>2.329727</v>
      </c>
      <c r="BS30" s="361" t="n">
        <v>2.433047</v>
      </c>
      <c r="BT30" s="361" t="n">
        <v>2.635027</v>
      </c>
      <c r="BU30" s="361" t="n">
        <v>2.988434</v>
      </c>
      <c r="BV30" s="361" t="n">
        <v>3.44815</v>
      </c>
    </row>
    <row r="31" customFormat="false" ht="11.1" hidden="false" customHeight="true" outlineLevel="0" collapsed="false">
      <c r="A31" s="353" t="s">
        <v>766</v>
      </c>
      <c r="B31" s="357" t="s">
        <v>738</v>
      </c>
      <c r="C31" s="360" t="n">
        <v>1.37989012903226</v>
      </c>
      <c r="D31" s="360" t="n">
        <v>1.48965307142857</v>
      </c>
      <c r="E31" s="360" t="n">
        <v>1.20134835483871</v>
      </c>
      <c r="F31" s="360" t="n">
        <v>1.2459087</v>
      </c>
      <c r="G31" s="360" t="n">
        <v>1.04761987096774</v>
      </c>
      <c r="H31" s="360" t="n">
        <v>1.19393223333333</v>
      </c>
      <c r="I31" s="360" t="n">
        <v>1.14908674193548</v>
      </c>
      <c r="J31" s="360" t="n">
        <v>1.20581451612903</v>
      </c>
      <c r="K31" s="360" t="n">
        <v>1.22764703333333</v>
      </c>
      <c r="L31" s="360" t="n">
        <v>1.24004438709677</v>
      </c>
      <c r="M31" s="360" t="n">
        <v>1.39586866666667</v>
      </c>
      <c r="N31" s="360" t="n">
        <v>1.32786616129032</v>
      </c>
      <c r="O31" s="360" t="n">
        <v>1.52202329032258</v>
      </c>
      <c r="P31" s="360" t="n">
        <v>1.65289992857143</v>
      </c>
      <c r="Q31" s="360" t="n">
        <v>1.33095438709677</v>
      </c>
      <c r="R31" s="360" t="n">
        <v>1.3291769</v>
      </c>
      <c r="S31" s="360" t="n">
        <v>1.19030025806452</v>
      </c>
      <c r="T31" s="360" t="n">
        <v>1.18785166666667</v>
      </c>
      <c r="U31" s="360" t="n">
        <v>1.24658906451613</v>
      </c>
      <c r="V31" s="360" t="n">
        <v>1.34255703225806</v>
      </c>
      <c r="W31" s="360" t="n">
        <v>1.4354044</v>
      </c>
      <c r="X31" s="360" t="n">
        <v>1.33825051612903</v>
      </c>
      <c r="Y31" s="360" t="n">
        <v>1.6217861</v>
      </c>
      <c r="Z31" s="360" t="n">
        <v>1.66445132258065</v>
      </c>
      <c r="AA31" s="360" t="n">
        <v>1.87862029032258</v>
      </c>
      <c r="AB31" s="360" t="n">
        <v>1.95779134482759</v>
      </c>
      <c r="AC31" s="360" t="n">
        <v>1.68564529032258</v>
      </c>
      <c r="AD31" s="360" t="n">
        <v>1.58524156666667</v>
      </c>
      <c r="AE31" s="360" t="n">
        <v>1.4189795483871</v>
      </c>
      <c r="AF31" s="360" t="n">
        <v>1.40696696666667</v>
      </c>
      <c r="AG31" s="360" t="n">
        <v>1.35568922580645</v>
      </c>
      <c r="AH31" s="360" t="n">
        <v>1.5045465483871</v>
      </c>
      <c r="AI31" s="360" t="n">
        <v>1.41874303333333</v>
      </c>
      <c r="AJ31" s="360" t="n">
        <v>1.5282484516129</v>
      </c>
      <c r="AK31" s="360" t="n">
        <v>1.70463846666667</v>
      </c>
      <c r="AL31" s="360" t="n">
        <v>1.68507422580645</v>
      </c>
      <c r="AM31" s="360" t="n">
        <v>1.79272335483871</v>
      </c>
      <c r="AN31" s="360" t="n">
        <v>1.75817689285714</v>
      </c>
      <c r="AO31" s="360" t="n">
        <v>1.57044812903226</v>
      </c>
      <c r="AP31" s="360" t="n">
        <v>1.4581334</v>
      </c>
      <c r="AQ31" s="360" t="n">
        <v>1.28819787096774</v>
      </c>
      <c r="AR31" s="360" t="n">
        <v>1.2641207</v>
      </c>
      <c r="AS31" s="360" t="n">
        <v>1.30475941935484</v>
      </c>
      <c r="AT31" s="360" t="n">
        <v>1.36864519354839</v>
      </c>
      <c r="AU31" s="360" t="n">
        <v>1.3832659</v>
      </c>
      <c r="AV31" s="360" t="n">
        <v>1.48588432258065</v>
      </c>
      <c r="AW31" s="360" t="n">
        <v>1.6870634</v>
      </c>
      <c r="AX31" s="360" t="n">
        <v>1.81044019354839</v>
      </c>
      <c r="AY31" s="360" t="n">
        <v>1.651016</v>
      </c>
      <c r="AZ31" s="360" t="n">
        <v>1.665477</v>
      </c>
      <c r="BA31" s="361" t="n">
        <v>1.409841</v>
      </c>
      <c r="BB31" s="361" t="n">
        <v>1.329294</v>
      </c>
      <c r="BC31" s="361" t="n">
        <v>1.178233</v>
      </c>
      <c r="BD31" s="361" t="n">
        <v>1.186372</v>
      </c>
      <c r="BE31" s="361" t="n">
        <v>1.168663</v>
      </c>
      <c r="BF31" s="361" t="n">
        <v>1.25964</v>
      </c>
      <c r="BG31" s="361" t="n">
        <v>1.276666</v>
      </c>
      <c r="BH31" s="361" t="n">
        <v>1.308291</v>
      </c>
      <c r="BI31" s="361" t="n">
        <v>1.498431</v>
      </c>
      <c r="BJ31" s="361" t="n">
        <v>1.502079</v>
      </c>
      <c r="BK31" s="361" t="n">
        <v>1.633557</v>
      </c>
      <c r="BL31" s="361" t="n">
        <v>1.710041</v>
      </c>
      <c r="BM31" s="361" t="n">
        <v>1.450596</v>
      </c>
      <c r="BN31" s="361" t="n">
        <v>1.386667</v>
      </c>
      <c r="BO31" s="361" t="n">
        <v>1.204691</v>
      </c>
      <c r="BP31" s="361" t="n">
        <v>1.225289</v>
      </c>
      <c r="BQ31" s="361" t="n">
        <v>1.219339</v>
      </c>
      <c r="BR31" s="361" t="n">
        <v>1.335193</v>
      </c>
      <c r="BS31" s="361" t="n">
        <v>1.36016</v>
      </c>
      <c r="BT31" s="361" t="n">
        <v>1.350898</v>
      </c>
      <c r="BU31" s="361" t="n">
        <v>1.568526</v>
      </c>
      <c r="BV31" s="361" t="n">
        <v>1.573892</v>
      </c>
    </row>
    <row r="32" customFormat="false" ht="11.1" hidden="false" customHeight="true" outlineLevel="0" collapsed="false">
      <c r="A32" s="353" t="s">
        <v>767</v>
      </c>
      <c r="B32" s="357" t="s">
        <v>740</v>
      </c>
      <c r="C32" s="360" t="n">
        <v>1.49490532258064</v>
      </c>
      <c r="D32" s="360" t="n">
        <v>1.66255382142857</v>
      </c>
      <c r="E32" s="360" t="n">
        <v>1.56249119354839</v>
      </c>
      <c r="F32" s="360" t="n">
        <v>1.43869926666667</v>
      </c>
      <c r="G32" s="360" t="n">
        <v>1.42063409677419</v>
      </c>
      <c r="H32" s="360" t="n">
        <v>1.45310366666667</v>
      </c>
      <c r="I32" s="360" t="n">
        <v>1.37264925806452</v>
      </c>
      <c r="J32" s="360" t="n">
        <v>1.46779677419355</v>
      </c>
      <c r="K32" s="360" t="n">
        <v>1.36788783333333</v>
      </c>
      <c r="L32" s="360" t="n">
        <v>1.46436912903226</v>
      </c>
      <c r="M32" s="360" t="n">
        <v>1.50470036666667</v>
      </c>
      <c r="N32" s="360" t="n">
        <v>1.41971061290323</v>
      </c>
      <c r="O32" s="360" t="n">
        <v>1.5812815483871</v>
      </c>
      <c r="P32" s="360" t="n">
        <v>1.60653442857143</v>
      </c>
      <c r="Q32" s="360" t="n">
        <v>1.44618429032258</v>
      </c>
      <c r="R32" s="360" t="n">
        <v>1.42029646666667</v>
      </c>
      <c r="S32" s="360" t="n">
        <v>1.33833316129032</v>
      </c>
      <c r="T32" s="360" t="n">
        <v>1.42926056666667</v>
      </c>
      <c r="U32" s="360" t="n">
        <v>1.29920258064516</v>
      </c>
      <c r="V32" s="360" t="n">
        <v>1.33536248387097</v>
      </c>
      <c r="W32" s="360" t="n">
        <v>1.40111993333333</v>
      </c>
      <c r="X32" s="360" t="n">
        <v>1.41375180645161</v>
      </c>
      <c r="Y32" s="360" t="n">
        <v>1.44353293333333</v>
      </c>
      <c r="Z32" s="360" t="n">
        <v>1.52931712903226</v>
      </c>
      <c r="AA32" s="360" t="n">
        <v>1.63186906451613</v>
      </c>
      <c r="AB32" s="360" t="n">
        <v>1.63456906896552</v>
      </c>
      <c r="AC32" s="360" t="n">
        <v>1.49742980645161</v>
      </c>
      <c r="AD32" s="360" t="n">
        <v>1.48714936666667</v>
      </c>
      <c r="AE32" s="360" t="n">
        <v>1.37395041935484</v>
      </c>
      <c r="AF32" s="360" t="n">
        <v>1.40589876666667</v>
      </c>
      <c r="AG32" s="360" t="n">
        <v>1.36250335483871</v>
      </c>
      <c r="AH32" s="360" t="n">
        <v>1.303447</v>
      </c>
      <c r="AI32" s="360" t="n">
        <v>1.24850496666667</v>
      </c>
      <c r="AJ32" s="360" t="n">
        <v>1.29981722580645</v>
      </c>
      <c r="AK32" s="360" t="n">
        <v>1.3121291</v>
      </c>
      <c r="AL32" s="360" t="n">
        <v>1.24268851612903</v>
      </c>
      <c r="AM32" s="360" t="n">
        <v>1.36894558064516</v>
      </c>
      <c r="AN32" s="360" t="n">
        <v>1.39973367857143</v>
      </c>
      <c r="AO32" s="360" t="n">
        <v>1.37255574193548</v>
      </c>
      <c r="AP32" s="360" t="n">
        <v>1.283773</v>
      </c>
      <c r="AQ32" s="360" t="n">
        <v>1.23167574193548</v>
      </c>
      <c r="AR32" s="360" t="n">
        <v>1.271792</v>
      </c>
      <c r="AS32" s="360" t="n">
        <v>1.24633209677419</v>
      </c>
      <c r="AT32" s="360" t="n">
        <v>1.27126587096774</v>
      </c>
      <c r="AU32" s="360" t="n">
        <v>1.2825002</v>
      </c>
      <c r="AV32" s="360" t="n">
        <v>1.32653806451613</v>
      </c>
      <c r="AW32" s="360" t="n">
        <v>1.3643365</v>
      </c>
      <c r="AX32" s="360" t="n">
        <v>1.47779932258065</v>
      </c>
      <c r="AY32" s="360" t="n">
        <v>1.446143</v>
      </c>
      <c r="AZ32" s="360" t="n">
        <v>1.488399</v>
      </c>
      <c r="BA32" s="361" t="n">
        <v>1.346782</v>
      </c>
      <c r="BB32" s="361" t="n">
        <v>1.32189</v>
      </c>
      <c r="BC32" s="361" t="n">
        <v>1.258356</v>
      </c>
      <c r="BD32" s="361" t="n">
        <v>1.273659</v>
      </c>
      <c r="BE32" s="361" t="n">
        <v>1.224739</v>
      </c>
      <c r="BF32" s="361" t="n">
        <v>1.255058</v>
      </c>
      <c r="BG32" s="361" t="n">
        <v>1.253728</v>
      </c>
      <c r="BH32" s="361" t="n">
        <v>1.281964</v>
      </c>
      <c r="BI32" s="361" t="n">
        <v>1.3064</v>
      </c>
      <c r="BJ32" s="361" t="n">
        <v>1.344059</v>
      </c>
      <c r="BK32" s="361" t="n">
        <v>1.390728</v>
      </c>
      <c r="BL32" s="361" t="n">
        <v>1.435024</v>
      </c>
      <c r="BM32" s="361" t="n">
        <v>1.377322</v>
      </c>
      <c r="BN32" s="361" t="n">
        <v>1.334597</v>
      </c>
      <c r="BO32" s="361" t="n">
        <v>1.263043</v>
      </c>
      <c r="BP32" s="361" t="n">
        <v>1.276593</v>
      </c>
      <c r="BQ32" s="361" t="n">
        <v>1.208835</v>
      </c>
      <c r="BR32" s="361" t="n">
        <v>1.23024</v>
      </c>
      <c r="BS32" s="361" t="n">
        <v>1.241242</v>
      </c>
      <c r="BT32" s="361" t="n">
        <v>1.259648</v>
      </c>
      <c r="BU32" s="361" t="n">
        <v>1.29449</v>
      </c>
      <c r="BV32" s="361" t="n">
        <v>1.336032</v>
      </c>
    </row>
    <row r="33" customFormat="false" ht="11.1" hidden="false" customHeight="true" outlineLevel="0" collapsed="false">
      <c r="A33" s="353" t="s">
        <v>768</v>
      </c>
      <c r="B33" s="357" t="s">
        <v>742</v>
      </c>
      <c r="C33" s="360" t="n">
        <v>1.28844577419355</v>
      </c>
      <c r="D33" s="360" t="n">
        <v>1.37741485714286</v>
      </c>
      <c r="E33" s="360" t="n">
        <v>1.26553258064516</v>
      </c>
      <c r="F33" s="360" t="n">
        <v>1.20481716666667</v>
      </c>
      <c r="G33" s="360" t="n">
        <v>1.19379738709677</v>
      </c>
      <c r="H33" s="360" t="n">
        <v>1.16920636666667</v>
      </c>
      <c r="I33" s="360" t="n">
        <v>1.10317064516129</v>
      </c>
      <c r="J33" s="360" t="n">
        <v>1.177438</v>
      </c>
      <c r="K33" s="360" t="n">
        <v>1.21962336666667</v>
      </c>
      <c r="L33" s="360" t="n">
        <v>1.24360970967742</v>
      </c>
      <c r="M33" s="360" t="n">
        <v>1.26474983333333</v>
      </c>
      <c r="N33" s="360" t="n">
        <v>1.27906990322581</v>
      </c>
      <c r="O33" s="360" t="n">
        <v>1.41309741935484</v>
      </c>
      <c r="P33" s="360" t="n">
        <v>1.51212496428571</v>
      </c>
      <c r="Q33" s="360" t="n">
        <v>1.26054174193548</v>
      </c>
      <c r="R33" s="360" t="n">
        <v>1.28490056666667</v>
      </c>
      <c r="S33" s="360" t="n">
        <v>1.16901290322581</v>
      </c>
      <c r="T33" s="360" t="n">
        <v>1.1272617</v>
      </c>
      <c r="U33" s="360" t="n">
        <v>1.07706738709677</v>
      </c>
      <c r="V33" s="360" t="n">
        <v>1.10376993548387</v>
      </c>
      <c r="W33" s="360" t="n">
        <v>1.12915893333333</v>
      </c>
      <c r="X33" s="360" t="n">
        <v>1.22244509677419</v>
      </c>
      <c r="Y33" s="360" t="n">
        <v>1.3271376</v>
      </c>
      <c r="Z33" s="360" t="n">
        <v>1.329918</v>
      </c>
      <c r="AA33" s="360" t="n">
        <v>1.46193738709677</v>
      </c>
      <c r="AB33" s="360" t="n">
        <v>1.43622293103448</v>
      </c>
      <c r="AC33" s="360" t="n">
        <v>1.33573532258065</v>
      </c>
      <c r="AD33" s="360" t="n">
        <v>1.28927686666667</v>
      </c>
      <c r="AE33" s="360" t="n">
        <v>1.189079</v>
      </c>
      <c r="AF33" s="360" t="n">
        <v>1.158769</v>
      </c>
      <c r="AG33" s="360" t="n">
        <v>1.10274941935484</v>
      </c>
      <c r="AH33" s="360" t="n">
        <v>1.09869758064516</v>
      </c>
      <c r="AI33" s="360" t="n">
        <v>1.12525353333333</v>
      </c>
      <c r="AJ33" s="360" t="n">
        <v>1.0958594516129</v>
      </c>
      <c r="AK33" s="360" t="n">
        <v>1.171304</v>
      </c>
      <c r="AL33" s="360" t="n">
        <v>1.14073022580645</v>
      </c>
      <c r="AM33" s="360" t="n">
        <v>1.18568748387097</v>
      </c>
      <c r="AN33" s="360" t="n">
        <v>1.16865921428571</v>
      </c>
      <c r="AO33" s="360" t="n">
        <v>1.07305790322581</v>
      </c>
      <c r="AP33" s="360" t="n">
        <v>1.0673216</v>
      </c>
      <c r="AQ33" s="360" t="n">
        <v>0.984266903225806</v>
      </c>
      <c r="AR33" s="360" t="n">
        <v>0.99745</v>
      </c>
      <c r="AS33" s="360" t="n">
        <v>1.00138412903226</v>
      </c>
      <c r="AT33" s="360" t="n">
        <v>1.08425216129032</v>
      </c>
      <c r="AU33" s="360" t="n">
        <v>1.1355118</v>
      </c>
      <c r="AV33" s="360" t="n">
        <v>1.17610916129032</v>
      </c>
      <c r="AW33" s="360" t="n">
        <v>1.1904686</v>
      </c>
      <c r="AX33" s="360" t="n">
        <v>1.30896609677419</v>
      </c>
      <c r="AY33" s="360" t="n">
        <v>1.296271</v>
      </c>
      <c r="AZ33" s="360" t="n">
        <v>1.315767</v>
      </c>
      <c r="BA33" s="361" t="n">
        <v>1.113038</v>
      </c>
      <c r="BB33" s="361" t="n">
        <v>1.05712</v>
      </c>
      <c r="BC33" s="361" t="n">
        <v>1.004172</v>
      </c>
      <c r="BD33" s="361" t="n">
        <v>1.005385</v>
      </c>
      <c r="BE33" s="361" t="n">
        <v>0.9803019</v>
      </c>
      <c r="BF33" s="361" t="n">
        <v>1.026014</v>
      </c>
      <c r="BG33" s="361" t="n">
        <v>1.057675</v>
      </c>
      <c r="BH33" s="361" t="n">
        <v>1.089612</v>
      </c>
      <c r="BI33" s="361" t="n">
        <v>1.13553</v>
      </c>
      <c r="BJ33" s="361" t="n">
        <v>1.195866</v>
      </c>
      <c r="BK33" s="361" t="n">
        <v>1.234001</v>
      </c>
      <c r="BL33" s="361" t="n">
        <v>1.257082</v>
      </c>
      <c r="BM33" s="361" t="n">
        <v>1.134048</v>
      </c>
      <c r="BN33" s="361" t="n">
        <v>1.105905</v>
      </c>
      <c r="BO33" s="361" t="n">
        <v>1.008194</v>
      </c>
      <c r="BP33" s="361" t="n">
        <v>1.007476</v>
      </c>
      <c r="BQ33" s="361" t="n">
        <v>0.9567489</v>
      </c>
      <c r="BR33" s="361" t="n">
        <v>1.003869</v>
      </c>
      <c r="BS33" s="361" t="n">
        <v>1.037729</v>
      </c>
      <c r="BT33" s="361" t="n">
        <v>1.087557</v>
      </c>
      <c r="BU33" s="361" t="n">
        <v>1.164683</v>
      </c>
      <c r="BV33" s="361" t="n">
        <v>1.226138</v>
      </c>
    </row>
    <row r="34" customFormat="false" ht="11.1" hidden="false" customHeight="true" outlineLevel="0" collapsed="false">
      <c r="A34" s="353" t="s">
        <v>769</v>
      </c>
      <c r="B34" s="357" t="s">
        <v>744</v>
      </c>
      <c r="C34" s="360" t="n">
        <v>6.25642558064516</v>
      </c>
      <c r="D34" s="360" t="n">
        <v>6.595811</v>
      </c>
      <c r="E34" s="360" t="n">
        <v>6.51044364516129</v>
      </c>
      <c r="F34" s="360" t="n">
        <v>6.5183991</v>
      </c>
      <c r="G34" s="360" t="n">
        <v>6.39080851612903</v>
      </c>
      <c r="H34" s="360" t="n">
        <v>6.43513013333333</v>
      </c>
      <c r="I34" s="360" t="n">
        <v>6.37251593548387</v>
      </c>
      <c r="J34" s="360" t="n">
        <v>6.53173241935484</v>
      </c>
      <c r="K34" s="360" t="n">
        <v>6.5125556</v>
      </c>
      <c r="L34" s="360" t="n">
        <v>6.26485303225806</v>
      </c>
      <c r="M34" s="360" t="n">
        <v>6.56317766666667</v>
      </c>
      <c r="N34" s="360" t="n">
        <v>6.67391183870968</v>
      </c>
      <c r="O34" s="360" t="n">
        <v>6.91239829032258</v>
      </c>
      <c r="P34" s="360" t="n">
        <v>7.12238521428571</v>
      </c>
      <c r="Q34" s="360" t="n">
        <v>6.54854141935484</v>
      </c>
      <c r="R34" s="360" t="n">
        <v>6.46164043333333</v>
      </c>
      <c r="S34" s="360" t="n">
        <v>6.50164487096774</v>
      </c>
      <c r="T34" s="360" t="n">
        <v>6.68821623333333</v>
      </c>
      <c r="U34" s="360" t="n">
        <v>6.38667090322581</v>
      </c>
      <c r="V34" s="360" t="n">
        <v>6.49988470967742</v>
      </c>
      <c r="W34" s="360" t="n">
        <v>6.24065453333333</v>
      </c>
      <c r="X34" s="360" t="n">
        <v>6.26346387096774</v>
      </c>
      <c r="Y34" s="360" t="n">
        <v>6.53515193333333</v>
      </c>
      <c r="Z34" s="360" t="n">
        <v>6.67948970967742</v>
      </c>
      <c r="AA34" s="360" t="n">
        <v>7.19953541935484</v>
      </c>
      <c r="AB34" s="360" t="n">
        <v>6.95971803448276</v>
      </c>
      <c r="AC34" s="360" t="n">
        <v>6.75856793548387</v>
      </c>
      <c r="AD34" s="360" t="n">
        <v>6.6960591</v>
      </c>
      <c r="AE34" s="360" t="n">
        <v>6.63595848387097</v>
      </c>
      <c r="AF34" s="360" t="n">
        <v>6.44478846666667</v>
      </c>
      <c r="AG34" s="360" t="n">
        <v>6.71783493548387</v>
      </c>
      <c r="AH34" s="360" t="n">
        <v>6.63081083870968</v>
      </c>
      <c r="AI34" s="360" t="n">
        <v>5.46248833333333</v>
      </c>
      <c r="AJ34" s="360" t="n">
        <v>6.33543967741935</v>
      </c>
      <c r="AK34" s="360" t="n">
        <v>6.5392148</v>
      </c>
      <c r="AL34" s="360" t="n">
        <v>5.84100458064516</v>
      </c>
      <c r="AM34" s="360" t="n">
        <v>6.04870867741935</v>
      </c>
      <c r="AN34" s="360" t="n">
        <v>5.94655339285714</v>
      </c>
      <c r="AO34" s="360" t="n">
        <v>5.870907</v>
      </c>
      <c r="AP34" s="360" t="n">
        <v>5.8789645</v>
      </c>
      <c r="AQ34" s="360" t="n">
        <v>5.70625674193548</v>
      </c>
      <c r="AR34" s="360" t="n">
        <v>5.8534926</v>
      </c>
      <c r="AS34" s="360" t="n">
        <v>5.90053248387097</v>
      </c>
      <c r="AT34" s="360" t="n">
        <v>5.98841187096774</v>
      </c>
      <c r="AU34" s="360" t="n">
        <v>5.9175625</v>
      </c>
      <c r="AV34" s="360" t="n">
        <v>6.00370035483871</v>
      </c>
      <c r="AW34" s="360" t="n">
        <v>6.3608329</v>
      </c>
      <c r="AX34" s="360" t="n">
        <v>6.51683816129032</v>
      </c>
      <c r="AY34" s="360" t="n">
        <v>6.36859</v>
      </c>
      <c r="AZ34" s="360" t="n">
        <v>6.446149</v>
      </c>
      <c r="BA34" s="361" t="n">
        <v>6.153475</v>
      </c>
      <c r="BB34" s="361" t="n">
        <v>6.021483</v>
      </c>
      <c r="BC34" s="361" t="n">
        <v>6.05886</v>
      </c>
      <c r="BD34" s="361" t="n">
        <v>6.181385</v>
      </c>
      <c r="BE34" s="361" t="n">
        <v>6.23997</v>
      </c>
      <c r="BF34" s="361" t="n">
        <v>6.23327</v>
      </c>
      <c r="BG34" s="361" t="n">
        <v>6.010539</v>
      </c>
      <c r="BH34" s="361" t="n">
        <v>6.136632</v>
      </c>
      <c r="BI34" s="361" t="n">
        <v>6.37173</v>
      </c>
      <c r="BJ34" s="361" t="n">
        <v>6.37802</v>
      </c>
      <c r="BK34" s="361" t="n">
        <v>6.473963</v>
      </c>
      <c r="BL34" s="361" t="n">
        <v>6.422721</v>
      </c>
      <c r="BM34" s="361" t="n">
        <v>6.39248</v>
      </c>
      <c r="BN34" s="361" t="n">
        <v>6.366217</v>
      </c>
      <c r="BO34" s="361" t="n">
        <v>6.280632</v>
      </c>
      <c r="BP34" s="361" t="n">
        <v>6.399673</v>
      </c>
      <c r="BQ34" s="361" t="n">
        <v>6.50298</v>
      </c>
      <c r="BR34" s="361" t="n">
        <v>6.453166</v>
      </c>
      <c r="BS34" s="361" t="n">
        <v>6.10354</v>
      </c>
      <c r="BT34" s="361" t="n">
        <v>6.329893</v>
      </c>
      <c r="BU34" s="361" t="n">
        <v>6.557215</v>
      </c>
      <c r="BV34" s="361" t="n">
        <v>6.559552</v>
      </c>
    </row>
    <row r="35" s="351" customFormat="true" ht="11.1" hidden="false" customHeight="true" outlineLevel="0" collapsed="false">
      <c r="A35" s="353" t="s">
        <v>770</v>
      </c>
      <c r="B35" s="357" t="s">
        <v>746</v>
      </c>
      <c r="C35" s="360" t="n">
        <v>0.895308774193548</v>
      </c>
      <c r="D35" s="360" t="n">
        <v>0.952484214285714</v>
      </c>
      <c r="E35" s="360" t="n">
        <v>0.882786741935484</v>
      </c>
      <c r="F35" s="360" t="n">
        <v>0.723945</v>
      </c>
      <c r="G35" s="360" t="n">
        <v>0.668264451612903</v>
      </c>
      <c r="H35" s="360" t="n">
        <v>0.673322866666667</v>
      </c>
      <c r="I35" s="360" t="n">
        <v>0.686173870967742</v>
      </c>
      <c r="J35" s="360" t="n">
        <v>0.679794258064516</v>
      </c>
      <c r="K35" s="360" t="n">
        <v>0.6591689</v>
      </c>
      <c r="L35" s="360" t="n">
        <v>0.766871129032258</v>
      </c>
      <c r="M35" s="360" t="n">
        <v>0.848962266666667</v>
      </c>
      <c r="N35" s="360" t="n">
        <v>0.941405064516129</v>
      </c>
      <c r="O35" s="360" t="n">
        <v>0.998370838709678</v>
      </c>
      <c r="P35" s="360" t="n">
        <v>0.965904142857143</v>
      </c>
      <c r="Q35" s="360" t="n">
        <v>0.782531548387097</v>
      </c>
      <c r="R35" s="360" t="n">
        <v>0.6927421</v>
      </c>
      <c r="S35" s="360" t="n">
        <v>0.683368258064516</v>
      </c>
      <c r="T35" s="360" t="n">
        <v>0.719606866666667</v>
      </c>
      <c r="U35" s="360" t="n">
        <v>0.760494322580645</v>
      </c>
      <c r="V35" s="360" t="n">
        <v>0.752310548387097</v>
      </c>
      <c r="W35" s="360" t="n">
        <v>0.7131667</v>
      </c>
      <c r="X35" s="360" t="n">
        <v>0.815130032258065</v>
      </c>
      <c r="Y35" s="360" t="n">
        <v>0.8234378</v>
      </c>
      <c r="Z35" s="360" t="n">
        <v>0.974774548387097</v>
      </c>
      <c r="AA35" s="360" t="n">
        <v>1.04744632258065</v>
      </c>
      <c r="AB35" s="360" t="n">
        <v>0.967982689655172</v>
      </c>
      <c r="AC35" s="360" t="n">
        <v>0.874181677419355</v>
      </c>
      <c r="AD35" s="360" t="n">
        <v>0.831416966666667</v>
      </c>
      <c r="AE35" s="360" t="n">
        <v>0.723214</v>
      </c>
      <c r="AF35" s="360" t="n">
        <v>0.7112638</v>
      </c>
      <c r="AG35" s="360" t="n">
        <v>0.701212419354839</v>
      </c>
      <c r="AH35" s="360" t="n">
        <v>0.674948032258065</v>
      </c>
      <c r="AI35" s="360" t="n">
        <v>0.687771666666667</v>
      </c>
      <c r="AJ35" s="360" t="n">
        <v>0.815203387096774</v>
      </c>
      <c r="AK35" s="360" t="n">
        <v>0.846165366666667</v>
      </c>
      <c r="AL35" s="360" t="n">
        <v>0.941291322580645</v>
      </c>
      <c r="AM35" s="360" t="n">
        <v>0.903668322580645</v>
      </c>
      <c r="AN35" s="360" t="n">
        <v>0.898354178571429</v>
      </c>
      <c r="AO35" s="360" t="n">
        <v>0.838333451612903</v>
      </c>
      <c r="AP35" s="360" t="n">
        <v>0.7928743</v>
      </c>
      <c r="AQ35" s="360" t="n">
        <v>0.658690838709678</v>
      </c>
      <c r="AR35" s="360" t="n">
        <v>0.6421175</v>
      </c>
      <c r="AS35" s="360" t="n">
        <v>0.646740967741936</v>
      </c>
      <c r="AT35" s="360" t="n">
        <v>0.638399709677419</v>
      </c>
      <c r="AU35" s="360" t="n">
        <v>0.6308977</v>
      </c>
      <c r="AV35" s="360" t="n">
        <v>0.738996677419355</v>
      </c>
      <c r="AW35" s="360" t="n">
        <v>0.7863149</v>
      </c>
      <c r="AX35" s="360" t="n">
        <v>0.982832419354839</v>
      </c>
      <c r="AY35" s="360" t="n">
        <v>0.9469144</v>
      </c>
      <c r="AZ35" s="360" t="n">
        <v>0.9432903</v>
      </c>
      <c r="BA35" s="361" t="n">
        <v>0.8319957</v>
      </c>
      <c r="BB35" s="361" t="n">
        <v>0.7648646</v>
      </c>
      <c r="BC35" s="361" t="n">
        <v>0.6690828</v>
      </c>
      <c r="BD35" s="361" t="n">
        <v>0.6459117</v>
      </c>
      <c r="BE35" s="361" t="n">
        <v>0.6802178</v>
      </c>
      <c r="BF35" s="361" t="n">
        <v>0.6670764</v>
      </c>
      <c r="BG35" s="361" t="n">
        <v>0.666378</v>
      </c>
      <c r="BH35" s="361" t="n">
        <v>0.7588564</v>
      </c>
      <c r="BI35" s="361" t="n">
        <v>0.8017652</v>
      </c>
      <c r="BJ35" s="361" t="n">
        <v>0.9264144</v>
      </c>
      <c r="BK35" s="361" t="n">
        <v>0.9420425</v>
      </c>
      <c r="BL35" s="361" t="n">
        <v>0.9240832</v>
      </c>
      <c r="BM35" s="361" t="n">
        <v>0.8232297</v>
      </c>
      <c r="BN35" s="361" t="n">
        <v>0.763194</v>
      </c>
      <c r="BO35" s="361" t="n">
        <v>0.6707904</v>
      </c>
      <c r="BP35" s="361" t="n">
        <v>0.6531888</v>
      </c>
      <c r="BQ35" s="361" t="n">
        <v>0.6885912</v>
      </c>
      <c r="BR35" s="361" t="n">
        <v>0.6758012</v>
      </c>
      <c r="BS35" s="361" t="n">
        <v>0.6770711</v>
      </c>
      <c r="BT35" s="361" t="n">
        <v>0.7731357</v>
      </c>
      <c r="BU35" s="361" t="n">
        <v>0.8098939</v>
      </c>
      <c r="BV35" s="361" t="n">
        <v>0.9401107</v>
      </c>
    </row>
    <row r="36" s="351" customFormat="true" ht="11.1" hidden="false" customHeight="true" outlineLevel="0" collapsed="false">
      <c r="A36" s="353" t="s">
        <v>771</v>
      </c>
      <c r="B36" s="357" t="s">
        <v>748</v>
      </c>
      <c r="C36" s="360" t="n">
        <v>2.41970880645161</v>
      </c>
      <c r="D36" s="360" t="n">
        <v>2.66108825</v>
      </c>
      <c r="E36" s="360" t="n">
        <v>2.51349832258065</v>
      </c>
      <c r="F36" s="360" t="n">
        <v>2.52047076666667</v>
      </c>
      <c r="G36" s="360" t="n">
        <v>2.34348590322581</v>
      </c>
      <c r="H36" s="360" t="n">
        <v>2.39430613333333</v>
      </c>
      <c r="I36" s="360" t="n">
        <v>2.36570341935484</v>
      </c>
      <c r="J36" s="360" t="n">
        <v>2.4923345483871</v>
      </c>
      <c r="K36" s="360" t="n">
        <v>2.6134584</v>
      </c>
      <c r="L36" s="360" t="n">
        <v>2.50974338709677</v>
      </c>
      <c r="M36" s="360" t="n">
        <v>2.47905603333333</v>
      </c>
      <c r="N36" s="360" t="n">
        <v>2.45493474193548</v>
      </c>
      <c r="O36" s="360" t="n">
        <v>2.47648990322581</v>
      </c>
      <c r="P36" s="360" t="n">
        <v>2.65036903571429</v>
      </c>
      <c r="Q36" s="360" t="n">
        <v>2.33871929032258</v>
      </c>
      <c r="R36" s="360" t="n">
        <v>2.37607723333333</v>
      </c>
      <c r="S36" s="360" t="n">
        <v>2.18611116129032</v>
      </c>
      <c r="T36" s="360" t="n">
        <v>2.3466623</v>
      </c>
      <c r="U36" s="360" t="n">
        <v>2.33910480645161</v>
      </c>
      <c r="V36" s="360" t="n">
        <v>2.49602425806452</v>
      </c>
      <c r="W36" s="360" t="n">
        <v>2.6779357</v>
      </c>
      <c r="X36" s="360" t="n">
        <v>2.55872567741936</v>
      </c>
      <c r="Y36" s="360" t="n">
        <v>2.64210256666667</v>
      </c>
      <c r="Z36" s="360" t="n">
        <v>2.56116970967742</v>
      </c>
      <c r="AA36" s="360" t="n">
        <v>2.67789525806452</v>
      </c>
      <c r="AB36" s="360" t="n">
        <v>2.66859086206897</v>
      </c>
      <c r="AC36" s="360" t="n">
        <v>2.41894690322581</v>
      </c>
      <c r="AD36" s="360" t="n">
        <v>2.3599333</v>
      </c>
      <c r="AE36" s="360" t="n">
        <v>2.353403</v>
      </c>
      <c r="AF36" s="360" t="n">
        <v>2.41066033333333</v>
      </c>
      <c r="AG36" s="360" t="n">
        <v>2.37508312903226</v>
      </c>
      <c r="AH36" s="360" t="n">
        <v>2.45869677419355</v>
      </c>
      <c r="AI36" s="360" t="n">
        <v>2.60614166666667</v>
      </c>
      <c r="AJ36" s="360" t="n">
        <v>2.6401014516129</v>
      </c>
      <c r="AK36" s="360" t="n">
        <v>2.56212896666667</v>
      </c>
      <c r="AL36" s="360" t="n">
        <v>2.47599783870968</v>
      </c>
      <c r="AM36" s="360" t="n">
        <v>2.44184177419355</v>
      </c>
      <c r="AN36" s="360" t="n">
        <v>2.58835285714286</v>
      </c>
      <c r="AO36" s="360" t="n">
        <v>2.34338767741935</v>
      </c>
      <c r="AP36" s="360" t="n">
        <v>2.271114</v>
      </c>
      <c r="AQ36" s="360" t="n">
        <v>2.15695896774194</v>
      </c>
      <c r="AR36" s="360" t="n">
        <v>2.3218664</v>
      </c>
      <c r="AS36" s="360" t="n">
        <v>2.31439587096774</v>
      </c>
      <c r="AT36" s="360" t="n">
        <v>2.55686138709677</v>
      </c>
      <c r="AU36" s="360" t="n">
        <v>2.5833498</v>
      </c>
      <c r="AV36" s="360" t="n">
        <v>2.53158812903226</v>
      </c>
      <c r="AW36" s="360" t="n">
        <v>2.4792109</v>
      </c>
      <c r="AX36" s="360" t="n">
        <v>2.40453735483871</v>
      </c>
      <c r="AY36" s="360" t="n">
        <v>2.394834</v>
      </c>
      <c r="AZ36" s="360" t="n">
        <v>2.557337</v>
      </c>
      <c r="BA36" s="361" t="n">
        <v>2.319896</v>
      </c>
      <c r="BB36" s="361" t="n">
        <v>2.337066</v>
      </c>
      <c r="BC36" s="361" t="n">
        <v>2.248921</v>
      </c>
      <c r="BD36" s="361" t="n">
        <v>2.328827</v>
      </c>
      <c r="BE36" s="361" t="n">
        <v>2.305611</v>
      </c>
      <c r="BF36" s="361" t="n">
        <v>2.429354</v>
      </c>
      <c r="BG36" s="361" t="n">
        <v>2.563231</v>
      </c>
      <c r="BH36" s="361" t="n">
        <v>2.501864</v>
      </c>
      <c r="BI36" s="361" t="n">
        <v>2.511566</v>
      </c>
      <c r="BJ36" s="361" t="n">
        <v>2.41616</v>
      </c>
      <c r="BK36" s="361" t="n">
        <v>2.478586</v>
      </c>
      <c r="BL36" s="361" t="n">
        <v>2.618913</v>
      </c>
      <c r="BM36" s="361" t="n">
        <v>2.361899</v>
      </c>
      <c r="BN36" s="361" t="n">
        <v>2.363731</v>
      </c>
      <c r="BO36" s="361" t="n">
        <v>2.263422</v>
      </c>
      <c r="BP36" s="361" t="n">
        <v>2.333694</v>
      </c>
      <c r="BQ36" s="361" t="n">
        <v>2.308961</v>
      </c>
      <c r="BR36" s="361" t="n">
        <v>2.430253</v>
      </c>
      <c r="BS36" s="361" t="n">
        <v>2.560831</v>
      </c>
      <c r="BT36" s="361" t="n">
        <v>2.526256</v>
      </c>
      <c r="BU36" s="361" t="n">
        <v>2.552803</v>
      </c>
      <c r="BV36" s="361" t="n">
        <v>2.475286</v>
      </c>
    </row>
    <row r="37" s="351" customFormat="true" ht="11.1" hidden="false" customHeight="true" outlineLevel="0" collapsed="false">
      <c r="A37" s="353" t="s">
        <v>772</v>
      </c>
      <c r="B37" s="362" t="s">
        <v>750</v>
      </c>
      <c r="C37" s="224" t="n">
        <v>18.6730952903226</v>
      </c>
      <c r="D37" s="224" t="n">
        <v>19.9243452857143</v>
      </c>
      <c r="E37" s="224" t="n">
        <v>18.7945346451613</v>
      </c>
      <c r="F37" s="224" t="n">
        <v>17.7705544333333</v>
      </c>
      <c r="G37" s="224" t="n">
        <v>16.7417244516129</v>
      </c>
      <c r="H37" s="224" t="n">
        <v>16.8998493</v>
      </c>
      <c r="I37" s="224" t="n">
        <v>16.4941501612903</v>
      </c>
      <c r="J37" s="224" t="n">
        <v>17.0935331935484</v>
      </c>
      <c r="K37" s="224" t="n">
        <v>17.2941387666667</v>
      </c>
      <c r="L37" s="224" t="n">
        <v>17.5142807419355</v>
      </c>
      <c r="M37" s="224" t="n">
        <v>18.4300402333333</v>
      </c>
      <c r="N37" s="224" t="n">
        <v>18.6369483870968</v>
      </c>
      <c r="O37" s="224" t="n">
        <v>19.9542773225806</v>
      </c>
      <c r="P37" s="224" t="n">
        <v>21.3426835</v>
      </c>
      <c r="Q37" s="224" t="n">
        <v>18.6208248064516</v>
      </c>
      <c r="R37" s="224" t="n">
        <v>17.891708</v>
      </c>
      <c r="S37" s="224" t="n">
        <v>16.7118432903226</v>
      </c>
      <c r="T37" s="224" t="n">
        <v>16.9613899333333</v>
      </c>
      <c r="U37" s="224" t="n">
        <v>16.3995176129032</v>
      </c>
      <c r="V37" s="224" t="n">
        <v>17.1393696774194</v>
      </c>
      <c r="W37" s="224" t="n">
        <v>17.1491794</v>
      </c>
      <c r="X37" s="224" t="n">
        <v>17.3430471935484</v>
      </c>
      <c r="Y37" s="224" t="n">
        <v>18.8305857333333</v>
      </c>
      <c r="Z37" s="224" t="n">
        <v>19.7106482580645</v>
      </c>
      <c r="AA37" s="224" t="n">
        <v>21.2524086774194</v>
      </c>
      <c r="AB37" s="224" t="n">
        <v>21.2491776206897</v>
      </c>
      <c r="AC37" s="224" t="n">
        <v>19.6008874516129</v>
      </c>
      <c r="AD37" s="224" t="n">
        <v>18.5047316333333</v>
      </c>
      <c r="AE37" s="224" t="n">
        <v>17.4649110645161</v>
      </c>
      <c r="AF37" s="224" t="n">
        <v>17.0635555666667</v>
      </c>
      <c r="AG37" s="224" t="n">
        <v>16.8985426129032</v>
      </c>
      <c r="AH37" s="224" t="n">
        <v>16.9903080645161</v>
      </c>
      <c r="AI37" s="224" t="n">
        <v>15.8671435666667</v>
      </c>
      <c r="AJ37" s="224" t="n">
        <v>17.2873026129032</v>
      </c>
      <c r="AK37" s="224" t="n">
        <v>18.1450849333333</v>
      </c>
      <c r="AL37" s="224" t="n">
        <v>17.8164233225806</v>
      </c>
      <c r="AM37" s="224" t="n">
        <v>18.7170684193548</v>
      </c>
      <c r="AN37" s="224" t="n">
        <v>18.6130399285714</v>
      </c>
      <c r="AO37" s="224" t="n">
        <v>17.233539483871</v>
      </c>
      <c r="AP37" s="224" t="n">
        <v>16.3430527</v>
      </c>
      <c r="AQ37" s="224" t="n">
        <v>15.0141789677419</v>
      </c>
      <c r="AR37" s="224" t="n">
        <v>15.2500202</v>
      </c>
      <c r="AS37" s="224" t="n">
        <v>15.2444829677419</v>
      </c>
      <c r="AT37" s="224" t="n">
        <v>15.8673579677419</v>
      </c>
      <c r="AU37" s="224" t="n">
        <v>16.0227016</v>
      </c>
      <c r="AV37" s="224" t="n">
        <v>16.8159296129032</v>
      </c>
      <c r="AW37" s="224" t="n">
        <v>17.7511924</v>
      </c>
      <c r="AX37" s="224" t="n">
        <v>19.1267572258065</v>
      </c>
      <c r="AY37" s="224" t="n">
        <v>19.08316</v>
      </c>
      <c r="AZ37" s="224" t="n">
        <v>19.51107</v>
      </c>
      <c r="BA37" s="225" t="n">
        <v>17.60502</v>
      </c>
      <c r="BB37" s="225" t="n">
        <v>16.66149</v>
      </c>
      <c r="BC37" s="225" t="n">
        <v>15.6161</v>
      </c>
      <c r="BD37" s="225" t="n">
        <v>15.67577</v>
      </c>
      <c r="BE37" s="225" t="n">
        <v>15.56525</v>
      </c>
      <c r="BF37" s="225" t="n">
        <v>15.99014</v>
      </c>
      <c r="BG37" s="225" t="n">
        <v>16.06585</v>
      </c>
      <c r="BH37" s="225" t="n">
        <v>16.65483</v>
      </c>
      <c r="BI37" s="225" t="n">
        <v>17.72864</v>
      </c>
      <c r="BJ37" s="225" t="n">
        <v>18.44346</v>
      </c>
      <c r="BK37" s="225" t="n">
        <v>19.24357</v>
      </c>
      <c r="BL37" s="225" t="n">
        <v>19.54331</v>
      </c>
      <c r="BM37" s="225" t="n">
        <v>18.07958</v>
      </c>
      <c r="BN37" s="225" t="n">
        <v>17.26868</v>
      </c>
      <c r="BO37" s="225" t="n">
        <v>16.03167</v>
      </c>
      <c r="BP37" s="225" t="n">
        <v>16.0694</v>
      </c>
      <c r="BQ37" s="225" t="n">
        <v>15.9511</v>
      </c>
      <c r="BR37" s="225" t="n">
        <v>16.3704</v>
      </c>
      <c r="BS37" s="225" t="n">
        <v>16.35781</v>
      </c>
      <c r="BT37" s="225" t="n">
        <v>16.99669</v>
      </c>
      <c r="BU37" s="225" t="n">
        <v>18.13199</v>
      </c>
      <c r="BV37" s="225" t="n">
        <v>18.87014</v>
      </c>
    </row>
    <row r="38" s="365" customFormat="true" ht="11.1" hidden="false" customHeight="true" outlineLevel="0" collapsed="false">
      <c r="A38" s="353"/>
      <c r="B38" s="357"/>
      <c r="C38" s="363"/>
      <c r="D38" s="363"/>
      <c r="E38" s="363"/>
      <c r="F38" s="363"/>
      <c r="G38" s="363"/>
      <c r="H38" s="363"/>
      <c r="I38" s="363"/>
      <c r="J38" s="363"/>
      <c r="K38" s="363"/>
      <c r="L38" s="363"/>
      <c r="M38" s="363"/>
      <c r="N38" s="363"/>
      <c r="O38" s="363"/>
      <c r="P38" s="363"/>
      <c r="Q38" s="363"/>
      <c r="R38" s="363"/>
      <c r="S38" s="363"/>
      <c r="T38" s="363"/>
      <c r="U38" s="363"/>
      <c r="V38" s="363"/>
      <c r="W38" s="363"/>
      <c r="X38" s="363"/>
      <c r="Y38" s="363"/>
      <c r="Z38" s="363"/>
      <c r="AA38" s="363"/>
      <c r="AB38" s="363"/>
      <c r="AC38" s="363"/>
      <c r="AD38" s="363"/>
      <c r="AE38" s="363"/>
      <c r="AF38" s="363"/>
      <c r="AG38" s="363"/>
      <c r="AH38" s="363"/>
      <c r="AI38" s="363"/>
      <c r="AJ38" s="363"/>
      <c r="AK38" s="363"/>
      <c r="AL38" s="363"/>
      <c r="AM38" s="363"/>
      <c r="AN38" s="363"/>
      <c r="AO38" s="363"/>
      <c r="AP38" s="363"/>
      <c r="AQ38" s="363"/>
      <c r="AR38" s="363"/>
      <c r="AS38" s="363"/>
      <c r="AT38" s="363"/>
      <c r="AU38" s="363"/>
      <c r="AV38" s="363"/>
      <c r="AW38" s="363"/>
      <c r="AX38" s="363"/>
      <c r="AY38" s="363"/>
      <c r="AZ38" s="363"/>
      <c r="BA38" s="363"/>
      <c r="BB38" s="363"/>
      <c r="BC38" s="363"/>
      <c r="BD38" s="363"/>
      <c r="BE38" s="363"/>
      <c r="BF38" s="363"/>
      <c r="BG38" s="364"/>
      <c r="BH38" s="364"/>
      <c r="BI38" s="364"/>
      <c r="BJ38" s="364"/>
      <c r="BK38" s="364"/>
      <c r="BL38" s="364"/>
      <c r="BM38" s="364"/>
      <c r="BN38" s="364"/>
      <c r="BO38" s="364"/>
      <c r="BP38" s="364"/>
      <c r="BQ38" s="364"/>
      <c r="BR38" s="364"/>
      <c r="BS38" s="364"/>
      <c r="BT38" s="364"/>
      <c r="BU38" s="364"/>
      <c r="BV38" s="364"/>
    </row>
    <row r="39" s="365" customFormat="true" ht="12" hidden="false" customHeight="true" outlineLevel="0" collapsed="false">
      <c r="A39" s="353"/>
      <c r="B39" s="88" t="s">
        <v>101</v>
      </c>
      <c r="C39" s="88"/>
      <c r="D39" s="88"/>
      <c r="E39" s="88"/>
      <c r="F39" s="88"/>
      <c r="G39" s="88"/>
      <c r="H39" s="88"/>
      <c r="I39" s="88"/>
      <c r="J39" s="88"/>
      <c r="K39" s="88"/>
      <c r="L39" s="88"/>
      <c r="M39" s="88"/>
      <c r="N39" s="88"/>
      <c r="O39" s="88"/>
      <c r="P39" s="88"/>
      <c r="Q39" s="88"/>
    </row>
    <row r="40" s="367" customFormat="true" ht="12" hidden="false" customHeight="true" outlineLevel="0" collapsed="false">
      <c r="A40" s="366"/>
      <c r="B40" s="94" t="s">
        <v>109</v>
      </c>
      <c r="C40" s="94"/>
      <c r="D40" s="94"/>
      <c r="E40" s="94"/>
      <c r="F40" s="94"/>
      <c r="G40" s="94"/>
      <c r="H40" s="94"/>
      <c r="I40" s="94"/>
      <c r="J40" s="94"/>
      <c r="K40" s="94"/>
      <c r="L40" s="94"/>
      <c r="M40" s="94"/>
      <c r="N40" s="94"/>
      <c r="O40" s="94"/>
      <c r="P40" s="94"/>
      <c r="Q40" s="94"/>
    </row>
    <row r="41" s="367" customFormat="true" ht="12" hidden="false" customHeight="true" outlineLevel="0" collapsed="false">
      <c r="A41" s="366"/>
      <c r="B41" s="96" t="s">
        <v>773</v>
      </c>
      <c r="C41" s="96"/>
      <c r="D41" s="96"/>
      <c r="E41" s="96"/>
      <c r="F41" s="96"/>
      <c r="G41" s="96"/>
      <c r="H41" s="96"/>
      <c r="I41" s="96"/>
      <c r="J41" s="96"/>
      <c r="K41" s="96"/>
      <c r="L41" s="96"/>
      <c r="M41" s="96"/>
      <c r="N41" s="96"/>
      <c r="O41" s="96"/>
      <c r="P41" s="96"/>
      <c r="Q41" s="96"/>
    </row>
    <row r="42" s="367" customFormat="true" ht="12" hidden="false" customHeight="true" outlineLevel="0" collapsed="false">
      <c r="A42" s="366"/>
      <c r="B42" s="255" t="s">
        <v>774</v>
      </c>
      <c r="C42" s="255"/>
      <c r="D42" s="255"/>
      <c r="E42" s="255"/>
      <c r="F42" s="255"/>
      <c r="G42" s="255"/>
      <c r="H42" s="255"/>
      <c r="I42" s="255"/>
      <c r="J42" s="255"/>
      <c r="K42" s="255"/>
      <c r="L42" s="255"/>
      <c r="M42" s="255"/>
      <c r="N42" s="255"/>
      <c r="O42" s="255"/>
      <c r="P42" s="255"/>
      <c r="Q42" s="255"/>
    </row>
    <row r="43" s="367" customFormat="true" ht="12" hidden="false" customHeight="true" outlineLevel="0" collapsed="false">
      <c r="A43" s="366"/>
      <c r="B43" s="94" t="s">
        <v>775</v>
      </c>
      <c r="C43" s="94"/>
      <c r="D43" s="94"/>
      <c r="E43" s="94"/>
      <c r="F43" s="94"/>
      <c r="G43" s="94"/>
      <c r="H43" s="94"/>
      <c r="I43" s="94"/>
      <c r="J43" s="94"/>
      <c r="K43" s="94"/>
      <c r="L43" s="94"/>
      <c r="M43" s="94"/>
      <c r="N43" s="94"/>
      <c r="O43" s="94"/>
      <c r="P43" s="94"/>
      <c r="Q43" s="94"/>
    </row>
    <row r="44" s="367" customFormat="true" ht="12" hidden="false" customHeight="true" outlineLevel="0" collapsed="false">
      <c r="A44" s="366"/>
      <c r="B44" s="96" t="s">
        <v>113</v>
      </c>
      <c r="C44" s="96"/>
      <c r="D44" s="96"/>
      <c r="E44" s="96"/>
      <c r="F44" s="96"/>
      <c r="G44" s="96"/>
      <c r="H44" s="96"/>
      <c r="I44" s="96"/>
      <c r="J44" s="96"/>
      <c r="K44" s="96"/>
      <c r="L44" s="96"/>
      <c r="M44" s="96"/>
      <c r="N44" s="96"/>
      <c r="O44" s="96"/>
      <c r="P44" s="96"/>
      <c r="Q44" s="96"/>
    </row>
    <row r="45" s="368" customFormat="true" ht="12" hidden="false" customHeight="true" outlineLevel="0" collapsed="false">
      <c r="A45" s="136"/>
      <c r="B45" s="137" t="s">
        <v>178</v>
      </c>
      <c r="C45" s="137"/>
      <c r="D45" s="137"/>
      <c r="E45" s="137"/>
      <c r="F45" s="137"/>
      <c r="G45" s="137"/>
      <c r="H45" s="137"/>
      <c r="I45" s="137"/>
      <c r="J45" s="137"/>
      <c r="K45" s="137"/>
      <c r="L45" s="137"/>
      <c r="M45" s="137"/>
      <c r="N45" s="137"/>
      <c r="O45" s="137"/>
      <c r="P45" s="137"/>
      <c r="Q45" s="137"/>
    </row>
    <row r="46" customFormat="false" ht="10.2" hidden="false" customHeight="false" outlineLevel="0" collapsed="false">
      <c r="BG46" s="369"/>
      <c r="BH46" s="369"/>
      <c r="BI46" s="369"/>
      <c r="BJ46" s="369"/>
      <c r="BK46" s="369"/>
      <c r="BL46" s="369"/>
      <c r="BM46" s="369"/>
      <c r="BN46" s="369"/>
      <c r="BO46" s="369"/>
      <c r="BP46" s="369"/>
      <c r="BQ46" s="369"/>
      <c r="BR46" s="369"/>
      <c r="BS46" s="369"/>
      <c r="BT46" s="369"/>
      <c r="BU46" s="369"/>
      <c r="BV46" s="369"/>
    </row>
    <row r="47" customFormat="false" ht="10.2" hidden="false" customHeight="false" outlineLevel="0" collapsed="false">
      <c r="BG47" s="369"/>
      <c r="BH47" s="369"/>
      <c r="BI47" s="369"/>
      <c r="BJ47" s="369"/>
      <c r="BK47" s="369"/>
      <c r="BL47" s="369"/>
      <c r="BM47" s="369"/>
      <c r="BN47" s="369"/>
      <c r="BO47" s="369"/>
      <c r="BP47" s="369"/>
      <c r="BQ47" s="369"/>
      <c r="BR47" s="369"/>
      <c r="BS47" s="369"/>
      <c r="BT47" s="369"/>
      <c r="BU47" s="369"/>
      <c r="BV47" s="369"/>
    </row>
    <row r="48" customFormat="false" ht="10.2" hidden="false" customHeight="false" outlineLevel="0" collapsed="false">
      <c r="BG48" s="369"/>
      <c r="BH48" s="369"/>
      <c r="BI48" s="369"/>
      <c r="BJ48" s="369"/>
      <c r="BK48" s="369"/>
      <c r="BL48" s="369"/>
      <c r="BM48" s="369"/>
      <c r="BN48" s="369"/>
      <c r="BO48" s="369"/>
      <c r="BP48" s="369"/>
      <c r="BQ48" s="369"/>
      <c r="BR48" s="369"/>
      <c r="BS48" s="369"/>
      <c r="BT48" s="369"/>
      <c r="BU48" s="369"/>
      <c r="BV48" s="369"/>
    </row>
    <row r="49" customFormat="false" ht="10.2" hidden="false" customHeight="false" outlineLevel="0" collapsed="false">
      <c r="BG49" s="369"/>
      <c r="BH49" s="369"/>
      <c r="BI49" s="369"/>
      <c r="BJ49" s="369"/>
      <c r="BK49" s="369"/>
      <c r="BL49" s="369"/>
      <c r="BM49" s="369"/>
      <c r="BN49" s="369"/>
      <c r="BO49" s="369"/>
      <c r="BP49" s="369"/>
      <c r="BQ49" s="369"/>
      <c r="BR49" s="369"/>
      <c r="BS49" s="369"/>
      <c r="BT49" s="369"/>
      <c r="BU49" s="369"/>
      <c r="BV49" s="369"/>
    </row>
    <row r="50" customFormat="false" ht="10.2" hidden="false" customHeight="false" outlineLevel="0" collapsed="false">
      <c r="BG50" s="369"/>
      <c r="BH50" s="369"/>
      <c r="BI50" s="369"/>
      <c r="BJ50" s="369"/>
      <c r="BK50" s="369"/>
      <c r="BL50" s="369"/>
      <c r="BM50" s="369"/>
      <c r="BN50" s="369"/>
      <c r="BO50" s="369"/>
      <c r="BP50" s="369"/>
      <c r="BQ50" s="369"/>
      <c r="BR50" s="369"/>
      <c r="BS50" s="369"/>
      <c r="BT50" s="369"/>
      <c r="BU50" s="369"/>
      <c r="BV50" s="369"/>
    </row>
    <row r="51" customFormat="false" ht="10.2" hidden="false" customHeight="false" outlineLevel="0" collapsed="false">
      <c r="BG51" s="369"/>
      <c r="BH51" s="369"/>
      <c r="BI51" s="369"/>
      <c r="BJ51" s="369"/>
      <c r="BK51" s="369"/>
      <c r="BL51" s="369"/>
      <c r="BM51" s="369"/>
      <c r="BN51" s="369"/>
      <c r="BO51" s="369"/>
      <c r="BP51" s="369"/>
      <c r="BQ51" s="369"/>
      <c r="BR51" s="369"/>
      <c r="BS51" s="369"/>
      <c r="BT51" s="369"/>
      <c r="BU51" s="369"/>
      <c r="BV51" s="369"/>
    </row>
    <row r="52" customFormat="false" ht="10.2" hidden="false" customHeight="false" outlineLevel="0" collapsed="false">
      <c r="BG52" s="369"/>
      <c r="BH52" s="369"/>
      <c r="BI52" s="369"/>
      <c r="BJ52" s="369"/>
      <c r="BK52" s="369"/>
      <c r="BL52" s="369"/>
      <c r="BM52" s="369"/>
      <c r="BN52" s="369"/>
      <c r="BO52" s="369"/>
      <c r="BP52" s="369"/>
      <c r="BQ52" s="369"/>
      <c r="BR52" s="369"/>
      <c r="BS52" s="369"/>
      <c r="BT52" s="369"/>
      <c r="BU52" s="369"/>
      <c r="BV52" s="369"/>
    </row>
    <row r="53" customFormat="false" ht="10.2" hidden="false" customHeight="false" outlineLevel="0" collapsed="false">
      <c r="BG53" s="369"/>
      <c r="BH53" s="369"/>
      <c r="BI53" s="369"/>
      <c r="BJ53" s="369"/>
      <c r="BK53" s="369"/>
      <c r="BL53" s="369"/>
      <c r="BM53" s="369"/>
      <c r="BN53" s="369"/>
      <c r="BO53" s="369"/>
      <c r="BP53" s="369"/>
      <c r="BQ53" s="369"/>
      <c r="BR53" s="369"/>
      <c r="BS53" s="369"/>
      <c r="BT53" s="369"/>
      <c r="BU53" s="369"/>
      <c r="BV53" s="369"/>
    </row>
    <row r="54" customFormat="false" ht="10.2" hidden="false" customHeight="false" outlineLevel="0" collapsed="false">
      <c r="BG54" s="369"/>
      <c r="BH54" s="369"/>
      <c r="BI54" s="369"/>
      <c r="BJ54" s="369"/>
      <c r="BK54" s="369"/>
      <c r="BL54" s="369"/>
      <c r="BM54" s="369"/>
      <c r="BN54" s="369"/>
      <c r="BO54" s="369"/>
      <c r="BP54" s="369"/>
      <c r="BQ54" s="369"/>
      <c r="BR54" s="369"/>
      <c r="BS54" s="369"/>
      <c r="BT54" s="369"/>
      <c r="BU54" s="369"/>
      <c r="BV54" s="369"/>
    </row>
    <row r="55" customFormat="false" ht="10.2" hidden="false" customHeight="false" outlineLevel="0" collapsed="false">
      <c r="BG55" s="369"/>
      <c r="BH55" s="369"/>
      <c r="BI55" s="369"/>
      <c r="BJ55" s="369"/>
      <c r="BK55" s="369"/>
      <c r="BL55" s="369"/>
      <c r="BM55" s="369"/>
      <c r="BN55" s="369"/>
      <c r="BO55" s="369"/>
      <c r="BP55" s="369"/>
      <c r="BQ55" s="369"/>
      <c r="BR55" s="369"/>
      <c r="BS55" s="369"/>
      <c r="BT55" s="369"/>
      <c r="BU55" s="369"/>
      <c r="BV55" s="369"/>
    </row>
    <row r="56" customFormat="false" ht="10.2" hidden="false" customHeight="false" outlineLevel="0" collapsed="false">
      <c r="BG56" s="369"/>
      <c r="BH56" s="369"/>
      <c r="BI56" s="369"/>
      <c r="BJ56" s="369"/>
      <c r="BK56" s="369"/>
      <c r="BL56" s="369"/>
      <c r="BM56" s="369"/>
      <c r="BN56" s="369"/>
      <c r="BO56" s="369"/>
      <c r="BP56" s="369"/>
      <c r="BQ56" s="369"/>
      <c r="BR56" s="369"/>
      <c r="BS56" s="369"/>
      <c r="BT56" s="369"/>
      <c r="BU56" s="369"/>
      <c r="BV56" s="369"/>
    </row>
    <row r="57" customFormat="false" ht="10.2" hidden="false" customHeight="false" outlineLevel="0" collapsed="false">
      <c r="BG57" s="369"/>
      <c r="BH57" s="369"/>
      <c r="BI57" s="369"/>
      <c r="BJ57" s="369"/>
      <c r="BK57" s="369"/>
      <c r="BL57" s="369"/>
      <c r="BM57" s="369"/>
      <c r="BN57" s="369"/>
      <c r="BO57" s="369"/>
      <c r="BP57" s="369"/>
      <c r="BQ57" s="369"/>
      <c r="BR57" s="369"/>
      <c r="BS57" s="369"/>
      <c r="BT57" s="369"/>
      <c r="BU57" s="369"/>
      <c r="BV57" s="369"/>
    </row>
    <row r="58" customFormat="false" ht="10.2" hidden="false" customHeight="false" outlineLevel="0" collapsed="false">
      <c r="BG58" s="369"/>
      <c r="BH58" s="369"/>
      <c r="BI58" s="369"/>
      <c r="BJ58" s="369"/>
      <c r="BK58" s="369"/>
      <c r="BL58" s="369"/>
      <c r="BM58" s="369"/>
      <c r="BN58" s="369"/>
      <c r="BO58" s="369"/>
      <c r="BP58" s="369"/>
      <c r="BQ58" s="369"/>
      <c r="BR58" s="369"/>
      <c r="BS58" s="369"/>
      <c r="BT58" s="369"/>
      <c r="BU58" s="369"/>
      <c r="BV58" s="369"/>
    </row>
    <row r="59" customFormat="false" ht="10.2" hidden="false" customHeight="false" outlineLevel="0" collapsed="false">
      <c r="BG59" s="369"/>
      <c r="BH59" s="369"/>
      <c r="BI59" s="369"/>
      <c r="BJ59" s="369"/>
      <c r="BK59" s="369"/>
      <c r="BL59" s="369"/>
      <c r="BM59" s="369"/>
      <c r="BN59" s="369"/>
      <c r="BO59" s="369"/>
      <c r="BP59" s="369"/>
      <c r="BQ59" s="369"/>
      <c r="BR59" s="369"/>
      <c r="BS59" s="369"/>
      <c r="BT59" s="369"/>
      <c r="BU59" s="369"/>
      <c r="BV59" s="369"/>
    </row>
    <row r="60" customFormat="false" ht="10.2" hidden="false" customHeight="false" outlineLevel="0" collapsed="false">
      <c r="BG60" s="369"/>
      <c r="BH60" s="369"/>
      <c r="BI60" s="369"/>
      <c r="BJ60" s="369"/>
      <c r="BK60" s="369"/>
      <c r="BL60" s="369"/>
      <c r="BM60" s="369"/>
      <c r="BN60" s="369"/>
      <c r="BO60" s="369"/>
      <c r="BP60" s="369"/>
      <c r="BQ60" s="369"/>
      <c r="BR60" s="369"/>
      <c r="BS60" s="369"/>
      <c r="BT60" s="369"/>
      <c r="BU60" s="369"/>
      <c r="BV60" s="369"/>
    </row>
    <row r="61" customFormat="false" ht="10.2" hidden="false" customHeight="false" outlineLevel="0" collapsed="false">
      <c r="BG61" s="369"/>
      <c r="BH61" s="369"/>
      <c r="BI61" s="369"/>
      <c r="BJ61" s="369"/>
      <c r="BK61" s="369"/>
      <c r="BL61" s="369"/>
      <c r="BM61" s="369"/>
      <c r="BN61" s="369"/>
      <c r="BO61" s="369"/>
      <c r="BP61" s="369"/>
      <c r="BQ61" s="369"/>
      <c r="BR61" s="369"/>
      <c r="BS61" s="369"/>
      <c r="BT61" s="369"/>
      <c r="BU61" s="369"/>
      <c r="BV61" s="369"/>
    </row>
    <row r="62" customFormat="false" ht="10.2" hidden="false" customHeight="false" outlineLevel="0" collapsed="false">
      <c r="BG62" s="369"/>
      <c r="BH62" s="369"/>
      <c r="BI62" s="369"/>
      <c r="BJ62" s="369"/>
      <c r="BK62" s="369"/>
      <c r="BL62" s="369"/>
      <c r="BM62" s="369"/>
      <c r="BN62" s="369"/>
      <c r="BO62" s="369"/>
      <c r="BP62" s="369"/>
      <c r="BQ62" s="369"/>
      <c r="BR62" s="369"/>
      <c r="BS62" s="369"/>
      <c r="BT62" s="369"/>
      <c r="BU62" s="369"/>
      <c r="BV62" s="369"/>
    </row>
    <row r="63" customFormat="false" ht="10.2" hidden="false" customHeight="false" outlineLevel="0" collapsed="false">
      <c r="BG63" s="369"/>
      <c r="BH63" s="369"/>
      <c r="BI63" s="369"/>
      <c r="BJ63" s="369"/>
      <c r="BK63" s="369"/>
      <c r="BL63" s="369"/>
      <c r="BM63" s="369"/>
      <c r="BN63" s="369"/>
      <c r="BO63" s="369"/>
      <c r="BP63" s="369"/>
      <c r="BQ63" s="369"/>
      <c r="BR63" s="369"/>
      <c r="BS63" s="369"/>
      <c r="BT63" s="369"/>
      <c r="BU63" s="369"/>
      <c r="BV63" s="369"/>
    </row>
    <row r="64" customFormat="false" ht="10.2" hidden="false" customHeight="false" outlineLevel="0" collapsed="false">
      <c r="BG64" s="369"/>
      <c r="BH64" s="369"/>
      <c r="BI64" s="369"/>
      <c r="BJ64" s="369"/>
      <c r="BK64" s="369"/>
      <c r="BL64" s="369"/>
      <c r="BM64" s="369"/>
      <c r="BN64" s="369"/>
      <c r="BO64" s="369"/>
      <c r="BP64" s="369"/>
      <c r="BQ64" s="369"/>
      <c r="BR64" s="369"/>
      <c r="BS64" s="369"/>
      <c r="BT64" s="369"/>
      <c r="BU64" s="369"/>
      <c r="BV64" s="369"/>
    </row>
    <row r="65" customFormat="false" ht="10.2" hidden="false" customHeight="false" outlineLevel="0" collapsed="false">
      <c r="BG65" s="369"/>
      <c r="BH65" s="369"/>
      <c r="BI65" s="369"/>
      <c r="BJ65" s="369"/>
      <c r="BK65" s="369"/>
      <c r="BL65" s="369"/>
      <c r="BM65" s="369"/>
      <c r="BN65" s="369"/>
      <c r="BO65" s="369"/>
      <c r="BP65" s="369"/>
      <c r="BQ65" s="369"/>
      <c r="BR65" s="369"/>
      <c r="BS65" s="369"/>
      <c r="BT65" s="369"/>
      <c r="BU65" s="369"/>
      <c r="BV65" s="369"/>
    </row>
    <row r="66" customFormat="false" ht="10.2" hidden="false" customHeight="false" outlineLevel="0" collapsed="false">
      <c r="BG66" s="369"/>
      <c r="BH66" s="369"/>
      <c r="BI66" s="369"/>
      <c r="BJ66" s="369"/>
      <c r="BK66" s="369"/>
      <c r="BL66" s="369"/>
      <c r="BM66" s="369"/>
      <c r="BN66" s="369"/>
      <c r="BO66" s="369"/>
      <c r="BP66" s="369"/>
      <c r="BQ66" s="369"/>
      <c r="BR66" s="369"/>
      <c r="BS66" s="369"/>
      <c r="BT66" s="369"/>
      <c r="BU66" s="369"/>
      <c r="BV66" s="369"/>
    </row>
    <row r="67" customFormat="false" ht="10.2" hidden="false" customHeight="false" outlineLevel="0" collapsed="false">
      <c r="BG67" s="369"/>
      <c r="BH67" s="369"/>
      <c r="BI67" s="369"/>
      <c r="BJ67" s="369"/>
      <c r="BK67" s="369"/>
      <c r="BL67" s="369"/>
      <c r="BM67" s="369"/>
      <c r="BN67" s="369"/>
      <c r="BO67" s="369"/>
      <c r="BP67" s="369"/>
      <c r="BQ67" s="369"/>
      <c r="BR67" s="369"/>
      <c r="BS67" s="369"/>
      <c r="BT67" s="369"/>
      <c r="BU67" s="369"/>
      <c r="BV67" s="369"/>
    </row>
    <row r="68" customFormat="false" ht="10.2" hidden="false" customHeight="false" outlineLevel="0" collapsed="false">
      <c r="BG68" s="369"/>
      <c r="BH68" s="369"/>
      <c r="BI68" s="369"/>
      <c r="BJ68" s="369"/>
      <c r="BK68" s="369"/>
      <c r="BL68" s="369"/>
      <c r="BM68" s="369"/>
      <c r="BN68" s="369"/>
      <c r="BO68" s="369"/>
      <c r="BP68" s="369"/>
      <c r="BQ68" s="369"/>
      <c r="BR68" s="369"/>
      <c r="BS68" s="369"/>
      <c r="BT68" s="369"/>
      <c r="BU68" s="369"/>
      <c r="BV68" s="369"/>
    </row>
    <row r="69" customFormat="false" ht="10.2" hidden="false" customHeight="false" outlineLevel="0" collapsed="false">
      <c r="BG69" s="369"/>
      <c r="BH69" s="369"/>
      <c r="BI69" s="369"/>
      <c r="BJ69" s="369"/>
      <c r="BK69" s="369"/>
      <c r="BL69" s="369"/>
      <c r="BM69" s="369"/>
      <c r="BN69" s="369"/>
      <c r="BO69" s="369"/>
      <c r="BP69" s="369"/>
      <c r="BQ69" s="369"/>
      <c r="BR69" s="369"/>
      <c r="BS69" s="369"/>
      <c r="BT69" s="369"/>
      <c r="BU69" s="369"/>
      <c r="BV69" s="369"/>
    </row>
    <row r="70" customFormat="false" ht="10.2" hidden="false" customHeight="false" outlineLevel="0" collapsed="false">
      <c r="BG70" s="369"/>
      <c r="BH70" s="369"/>
      <c r="BI70" s="369"/>
      <c r="BJ70" s="369"/>
      <c r="BK70" s="369"/>
      <c r="BL70" s="369"/>
      <c r="BM70" s="369"/>
      <c r="BN70" s="369"/>
      <c r="BO70" s="369"/>
      <c r="BP70" s="369"/>
      <c r="BQ70" s="369"/>
      <c r="BR70" s="369"/>
      <c r="BS70" s="369"/>
      <c r="BT70" s="369"/>
      <c r="BU70" s="369"/>
      <c r="BV70" s="369"/>
    </row>
    <row r="71" customFormat="false" ht="10.2" hidden="false" customHeight="false" outlineLevel="0" collapsed="false">
      <c r="BG71" s="369"/>
      <c r="BH71" s="369"/>
      <c r="BI71" s="369"/>
      <c r="BJ71" s="369"/>
      <c r="BK71" s="369"/>
      <c r="BL71" s="369"/>
      <c r="BM71" s="369"/>
      <c r="BN71" s="369"/>
      <c r="BO71" s="369"/>
      <c r="BP71" s="369"/>
      <c r="BQ71" s="369"/>
      <c r="BR71" s="369"/>
      <c r="BS71" s="369"/>
      <c r="BT71" s="369"/>
      <c r="BU71" s="369"/>
      <c r="BV71" s="369"/>
    </row>
    <row r="72" customFormat="false" ht="10.2" hidden="false" customHeight="false" outlineLevel="0" collapsed="false">
      <c r="BG72" s="369"/>
      <c r="BH72" s="369"/>
      <c r="BI72" s="369"/>
      <c r="BJ72" s="369"/>
      <c r="BK72" s="369"/>
      <c r="BL72" s="369"/>
      <c r="BM72" s="369"/>
      <c r="BN72" s="369"/>
      <c r="BO72" s="369"/>
      <c r="BP72" s="369"/>
      <c r="BQ72" s="369"/>
      <c r="BR72" s="369"/>
      <c r="BS72" s="369"/>
      <c r="BT72" s="369"/>
      <c r="BU72" s="369"/>
      <c r="BV72" s="369"/>
    </row>
    <row r="73" customFormat="false" ht="10.2" hidden="false" customHeight="false" outlineLevel="0" collapsed="false">
      <c r="BG73" s="369"/>
      <c r="BH73" s="369"/>
      <c r="BI73" s="369"/>
      <c r="BJ73" s="369"/>
      <c r="BK73" s="369"/>
      <c r="BL73" s="369"/>
      <c r="BM73" s="369"/>
      <c r="BN73" s="369"/>
      <c r="BO73" s="369"/>
      <c r="BP73" s="369"/>
      <c r="BQ73" s="369"/>
      <c r="BR73" s="369"/>
      <c r="BS73" s="369"/>
      <c r="BT73" s="369"/>
      <c r="BU73" s="369"/>
      <c r="BV73" s="369"/>
    </row>
    <row r="74" customFormat="false" ht="10.2" hidden="false" customHeight="false" outlineLevel="0" collapsed="false">
      <c r="BG74" s="369"/>
      <c r="BH74" s="369"/>
      <c r="BI74" s="369"/>
      <c r="BJ74" s="369"/>
      <c r="BK74" s="369"/>
      <c r="BL74" s="369"/>
      <c r="BM74" s="369"/>
      <c r="BN74" s="369"/>
      <c r="BO74" s="369"/>
      <c r="BP74" s="369"/>
      <c r="BQ74" s="369"/>
      <c r="BR74" s="369"/>
      <c r="BS74" s="369"/>
      <c r="BT74" s="369"/>
      <c r="BU74" s="369"/>
      <c r="BV74" s="369"/>
    </row>
    <row r="75" customFormat="false" ht="10.2" hidden="false" customHeight="false" outlineLevel="0" collapsed="false">
      <c r="BG75" s="369"/>
      <c r="BH75" s="369"/>
      <c r="BI75" s="369"/>
      <c r="BJ75" s="369"/>
      <c r="BK75" s="369"/>
      <c r="BL75" s="369"/>
      <c r="BM75" s="369"/>
      <c r="BN75" s="369"/>
      <c r="BO75" s="369"/>
      <c r="BP75" s="369"/>
      <c r="BQ75" s="369"/>
      <c r="BR75" s="369"/>
      <c r="BS75" s="369"/>
      <c r="BT75" s="369"/>
      <c r="BU75" s="369"/>
      <c r="BV75" s="369"/>
    </row>
    <row r="76" customFormat="false" ht="10.2" hidden="false" customHeight="false" outlineLevel="0" collapsed="false">
      <c r="BG76" s="369"/>
      <c r="BH76" s="369"/>
      <c r="BI76" s="369"/>
      <c r="BJ76" s="369"/>
      <c r="BK76" s="369"/>
      <c r="BL76" s="369"/>
      <c r="BM76" s="369"/>
      <c r="BN76" s="369"/>
      <c r="BO76" s="369"/>
      <c r="BP76" s="369"/>
      <c r="BQ76" s="369"/>
      <c r="BR76" s="369"/>
      <c r="BS76" s="369"/>
      <c r="BT76" s="369"/>
      <c r="BU76" s="369"/>
      <c r="BV76" s="369"/>
    </row>
    <row r="77" customFormat="false" ht="10.2" hidden="false" customHeight="false" outlineLevel="0" collapsed="false">
      <c r="BG77" s="369"/>
      <c r="BH77" s="369"/>
      <c r="BI77" s="369"/>
      <c r="BJ77" s="369"/>
      <c r="BK77" s="369"/>
      <c r="BL77" s="369"/>
      <c r="BM77" s="369"/>
      <c r="BN77" s="369"/>
      <c r="BO77" s="369"/>
      <c r="BP77" s="369"/>
      <c r="BQ77" s="369"/>
      <c r="BR77" s="369"/>
      <c r="BS77" s="369"/>
      <c r="BT77" s="369"/>
      <c r="BU77" s="369"/>
      <c r="BV77" s="369"/>
    </row>
    <row r="78" customFormat="false" ht="10.2" hidden="false" customHeight="false" outlineLevel="0" collapsed="false">
      <c r="BG78" s="369"/>
      <c r="BH78" s="369"/>
      <c r="BI78" s="369"/>
      <c r="BJ78" s="369"/>
      <c r="BK78" s="369"/>
      <c r="BL78" s="369"/>
      <c r="BM78" s="369"/>
      <c r="BN78" s="369"/>
      <c r="BO78" s="369"/>
      <c r="BP78" s="369"/>
      <c r="BQ78" s="369"/>
      <c r="BR78" s="369"/>
      <c r="BS78" s="369"/>
      <c r="BT78" s="369"/>
      <c r="BU78" s="369"/>
      <c r="BV78" s="369"/>
    </row>
    <row r="79" customFormat="false" ht="10.2" hidden="false" customHeight="false" outlineLevel="0" collapsed="false">
      <c r="BG79" s="369"/>
      <c r="BH79" s="369"/>
      <c r="BI79" s="369"/>
      <c r="BJ79" s="369"/>
      <c r="BK79" s="369"/>
      <c r="BL79" s="369"/>
      <c r="BM79" s="369"/>
      <c r="BN79" s="369"/>
      <c r="BO79" s="369"/>
      <c r="BP79" s="369"/>
      <c r="BQ79" s="369"/>
      <c r="BR79" s="369"/>
      <c r="BS79" s="369"/>
      <c r="BT79" s="369"/>
      <c r="BU79" s="369"/>
      <c r="BV79" s="369"/>
    </row>
    <row r="80" customFormat="false" ht="10.2" hidden="false" customHeight="false" outlineLevel="0" collapsed="false">
      <c r="BG80" s="369"/>
      <c r="BH80" s="369"/>
      <c r="BI80" s="369"/>
      <c r="BJ80" s="369"/>
      <c r="BK80" s="369"/>
      <c r="BL80" s="369"/>
      <c r="BM80" s="369"/>
      <c r="BN80" s="369"/>
      <c r="BO80" s="369"/>
      <c r="BP80" s="369"/>
      <c r="BQ80" s="369"/>
      <c r="BR80" s="369"/>
      <c r="BS80" s="369"/>
      <c r="BT80" s="369"/>
      <c r="BU80" s="369"/>
      <c r="BV80" s="369"/>
    </row>
    <row r="81" customFormat="false" ht="10.2" hidden="false" customHeight="false" outlineLevel="0" collapsed="false">
      <c r="BG81" s="369"/>
      <c r="BH81" s="369"/>
      <c r="BI81" s="369"/>
      <c r="BJ81" s="369"/>
      <c r="BK81" s="369"/>
      <c r="BL81" s="369"/>
      <c r="BM81" s="369"/>
      <c r="BN81" s="369"/>
      <c r="BO81" s="369"/>
      <c r="BP81" s="369"/>
      <c r="BQ81" s="369"/>
      <c r="BR81" s="369"/>
      <c r="BS81" s="369"/>
      <c r="BT81" s="369"/>
      <c r="BU81" s="369"/>
      <c r="BV81" s="369"/>
    </row>
    <row r="82" customFormat="false" ht="10.2" hidden="false" customHeight="false" outlineLevel="0" collapsed="false">
      <c r="BG82" s="369"/>
      <c r="BH82" s="369"/>
      <c r="BI82" s="369"/>
      <c r="BJ82" s="369"/>
      <c r="BK82" s="369"/>
      <c r="BL82" s="369"/>
      <c r="BM82" s="369"/>
      <c r="BN82" s="369"/>
      <c r="BO82" s="369"/>
      <c r="BP82" s="369"/>
      <c r="BQ82" s="369"/>
      <c r="BR82" s="369"/>
      <c r="BS82" s="369"/>
      <c r="BT82" s="369"/>
      <c r="BU82" s="369"/>
      <c r="BV82" s="369"/>
    </row>
    <row r="83" customFormat="false" ht="10.2" hidden="false" customHeight="false" outlineLevel="0" collapsed="false">
      <c r="BG83" s="369"/>
      <c r="BH83" s="369"/>
      <c r="BI83" s="369"/>
      <c r="BJ83" s="369"/>
      <c r="BK83" s="369"/>
      <c r="BL83" s="369"/>
      <c r="BM83" s="369"/>
      <c r="BN83" s="369"/>
      <c r="BO83" s="369"/>
      <c r="BP83" s="369"/>
      <c r="BQ83" s="369"/>
      <c r="BR83" s="369"/>
      <c r="BS83" s="369"/>
      <c r="BT83" s="369"/>
      <c r="BU83" s="369"/>
      <c r="BV83" s="369"/>
    </row>
    <row r="84" customFormat="false" ht="10.2" hidden="false" customHeight="false" outlineLevel="0" collapsed="false">
      <c r="BG84" s="369"/>
      <c r="BH84" s="369"/>
      <c r="BI84" s="369"/>
      <c r="BJ84" s="369"/>
      <c r="BK84" s="369"/>
      <c r="BL84" s="369"/>
      <c r="BM84" s="369"/>
      <c r="BN84" s="369"/>
      <c r="BO84" s="369"/>
      <c r="BP84" s="369"/>
      <c r="BQ84" s="369"/>
      <c r="BR84" s="369"/>
      <c r="BS84" s="369"/>
      <c r="BT84" s="369"/>
      <c r="BU84" s="369"/>
      <c r="BV84" s="369"/>
    </row>
    <row r="85" customFormat="false" ht="10.2" hidden="false" customHeight="false" outlineLevel="0" collapsed="false">
      <c r="BG85" s="369"/>
      <c r="BH85" s="369"/>
      <c r="BI85" s="369"/>
      <c r="BJ85" s="369"/>
      <c r="BK85" s="369"/>
      <c r="BL85" s="369"/>
      <c r="BM85" s="369"/>
      <c r="BN85" s="369"/>
      <c r="BO85" s="369"/>
      <c r="BP85" s="369"/>
      <c r="BQ85" s="369"/>
      <c r="BR85" s="369"/>
      <c r="BS85" s="369"/>
      <c r="BT85" s="369"/>
      <c r="BU85" s="369"/>
      <c r="BV85" s="369"/>
    </row>
    <row r="86" customFormat="false" ht="10.2" hidden="false" customHeight="false" outlineLevel="0" collapsed="false">
      <c r="BG86" s="369"/>
      <c r="BH86" s="369"/>
      <c r="BI86" s="369"/>
      <c r="BJ86" s="369"/>
      <c r="BK86" s="369"/>
      <c r="BL86" s="369"/>
      <c r="BM86" s="369"/>
      <c r="BN86" s="369"/>
      <c r="BO86" s="369"/>
      <c r="BP86" s="369"/>
      <c r="BQ86" s="369"/>
      <c r="BR86" s="369"/>
      <c r="BS86" s="369"/>
      <c r="BT86" s="369"/>
      <c r="BU86" s="369"/>
      <c r="BV86" s="369"/>
    </row>
    <row r="87" customFormat="false" ht="10.2" hidden="false" customHeight="false" outlineLevel="0" collapsed="false">
      <c r="BG87" s="369"/>
      <c r="BH87" s="369"/>
      <c r="BI87" s="369"/>
      <c r="BJ87" s="369"/>
      <c r="BK87" s="369"/>
      <c r="BL87" s="369"/>
      <c r="BM87" s="369"/>
      <c r="BN87" s="369"/>
      <c r="BO87" s="369"/>
      <c r="BP87" s="369"/>
      <c r="BQ87" s="369"/>
      <c r="BR87" s="369"/>
      <c r="BS87" s="369"/>
      <c r="BT87" s="369"/>
      <c r="BU87" s="369"/>
      <c r="BV87" s="369"/>
    </row>
    <row r="88" customFormat="false" ht="10.2" hidden="false" customHeight="false" outlineLevel="0" collapsed="false">
      <c r="BG88" s="369"/>
      <c r="BH88" s="369"/>
      <c r="BI88" s="369"/>
      <c r="BJ88" s="369"/>
      <c r="BK88" s="369"/>
      <c r="BL88" s="369"/>
      <c r="BM88" s="369"/>
      <c r="BN88" s="369"/>
      <c r="BO88" s="369"/>
      <c r="BP88" s="369"/>
      <c r="BQ88" s="369"/>
      <c r="BR88" s="369"/>
      <c r="BS88" s="369"/>
      <c r="BT88" s="369"/>
      <c r="BU88" s="369"/>
      <c r="BV88" s="369"/>
    </row>
    <row r="89" customFormat="false" ht="10.2" hidden="false" customHeight="false" outlineLevel="0" collapsed="false">
      <c r="BG89" s="369"/>
      <c r="BH89" s="369"/>
      <c r="BI89" s="369"/>
      <c r="BJ89" s="369"/>
      <c r="BK89" s="369"/>
      <c r="BL89" s="369"/>
      <c r="BM89" s="369"/>
      <c r="BN89" s="369"/>
      <c r="BO89" s="369"/>
      <c r="BP89" s="369"/>
      <c r="BQ89" s="369"/>
      <c r="BR89" s="369"/>
      <c r="BS89" s="369"/>
      <c r="BT89" s="369"/>
      <c r="BU89" s="369"/>
      <c r="BV89" s="369"/>
    </row>
    <row r="90" customFormat="false" ht="10.2" hidden="false" customHeight="false" outlineLevel="0" collapsed="false">
      <c r="BG90" s="369"/>
      <c r="BH90" s="369"/>
      <c r="BI90" s="369"/>
      <c r="BJ90" s="369"/>
      <c r="BK90" s="369"/>
      <c r="BL90" s="369"/>
      <c r="BM90" s="369"/>
      <c r="BN90" s="369"/>
      <c r="BO90" s="369"/>
      <c r="BP90" s="369"/>
      <c r="BQ90" s="369"/>
      <c r="BR90" s="369"/>
      <c r="BS90" s="369"/>
      <c r="BT90" s="369"/>
      <c r="BU90" s="369"/>
      <c r="BV90" s="369"/>
    </row>
    <row r="91" customFormat="false" ht="10.2" hidden="false" customHeight="false" outlineLevel="0" collapsed="false">
      <c r="BG91" s="369"/>
      <c r="BH91" s="369"/>
      <c r="BI91" s="369"/>
      <c r="BJ91" s="369"/>
      <c r="BK91" s="369"/>
      <c r="BL91" s="369"/>
      <c r="BM91" s="369"/>
      <c r="BN91" s="369"/>
      <c r="BO91" s="369"/>
      <c r="BP91" s="369"/>
      <c r="BQ91" s="369"/>
      <c r="BR91" s="369"/>
      <c r="BS91" s="369"/>
      <c r="BT91" s="369"/>
      <c r="BU91" s="369"/>
      <c r="BV91" s="369"/>
    </row>
    <row r="92" customFormat="false" ht="10.2" hidden="false" customHeight="false" outlineLevel="0" collapsed="false">
      <c r="BG92" s="369"/>
      <c r="BH92" s="369"/>
      <c r="BI92" s="369"/>
      <c r="BJ92" s="369"/>
      <c r="BK92" s="369"/>
      <c r="BL92" s="369"/>
      <c r="BM92" s="369"/>
      <c r="BN92" s="369"/>
      <c r="BO92" s="369"/>
      <c r="BP92" s="369"/>
      <c r="BQ92" s="369"/>
      <c r="BR92" s="369"/>
      <c r="BS92" s="369"/>
      <c r="BT92" s="369"/>
      <c r="BU92" s="369"/>
      <c r="BV92" s="369"/>
    </row>
    <row r="93" customFormat="false" ht="10.2" hidden="false" customHeight="false" outlineLevel="0" collapsed="false">
      <c r="BG93" s="369"/>
      <c r="BH93" s="369"/>
      <c r="BI93" s="369"/>
      <c r="BJ93" s="369"/>
      <c r="BK93" s="369"/>
      <c r="BL93" s="369"/>
      <c r="BM93" s="369"/>
      <c r="BN93" s="369"/>
      <c r="BO93" s="369"/>
      <c r="BP93" s="369"/>
      <c r="BQ93" s="369"/>
      <c r="BR93" s="369"/>
      <c r="BS93" s="369"/>
      <c r="BT93" s="369"/>
      <c r="BU93" s="369"/>
      <c r="BV93" s="369"/>
    </row>
    <row r="94" customFormat="false" ht="10.2" hidden="false" customHeight="false" outlineLevel="0" collapsed="false">
      <c r="BG94" s="369"/>
      <c r="BH94" s="369"/>
      <c r="BI94" s="369"/>
      <c r="BJ94" s="369"/>
      <c r="BK94" s="369"/>
      <c r="BL94" s="369"/>
      <c r="BM94" s="369"/>
      <c r="BN94" s="369"/>
      <c r="BO94" s="369"/>
      <c r="BP94" s="369"/>
      <c r="BQ94" s="369"/>
      <c r="BR94" s="369"/>
      <c r="BS94" s="369"/>
      <c r="BT94" s="369"/>
      <c r="BU94" s="369"/>
      <c r="BV94" s="369"/>
    </row>
    <row r="95" customFormat="false" ht="10.2" hidden="false" customHeight="false" outlineLevel="0" collapsed="false">
      <c r="BG95" s="369"/>
      <c r="BH95" s="369"/>
      <c r="BI95" s="369"/>
      <c r="BJ95" s="369"/>
      <c r="BK95" s="369"/>
      <c r="BL95" s="369"/>
      <c r="BM95" s="369"/>
      <c r="BN95" s="369"/>
      <c r="BO95" s="369"/>
      <c r="BP95" s="369"/>
      <c r="BQ95" s="369"/>
      <c r="BR95" s="369"/>
      <c r="BS95" s="369"/>
      <c r="BT95" s="369"/>
      <c r="BU95" s="369"/>
      <c r="BV95" s="369"/>
    </row>
    <row r="96" customFormat="false" ht="10.2" hidden="false" customHeight="false" outlineLevel="0" collapsed="false">
      <c r="BG96" s="369"/>
      <c r="BH96" s="369"/>
      <c r="BI96" s="369"/>
      <c r="BJ96" s="369"/>
      <c r="BK96" s="369"/>
      <c r="BL96" s="369"/>
      <c r="BM96" s="369"/>
      <c r="BN96" s="369"/>
      <c r="BO96" s="369"/>
      <c r="BP96" s="369"/>
      <c r="BQ96" s="369"/>
      <c r="BR96" s="369"/>
      <c r="BS96" s="369"/>
      <c r="BT96" s="369"/>
      <c r="BU96" s="369"/>
      <c r="BV96" s="369"/>
    </row>
    <row r="97" customFormat="false" ht="10.2" hidden="false" customHeight="false" outlineLevel="0" collapsed="false">
      <c r="BG97" s="369"/>
      <c r="BH97" s="369"/>
      <c r="BI97" s="369"/>
      <c r="BJ97" s="369"/>
      <c r="BK97" s="369"/>
      <c r="BL97" s="369"/>
      <c r="BM97" s="369"/>
      <c r="BN97" s="369"/>
      <c r="BO97" s="369"/>
      <c r="BP97" s="369"/>
      <c r="BQ97" s="369"/>
      <c r="BR97" s="369"/>
      <c r="BS97" s="369"/>
      <c r="BT97" s="369"/>
      <c r="BU97" s="369"/>
      <c r="BV97" s="369"/>
    </row>
    <row r="98" customFormat="false" ht="10.2" hidden="false" customHeight="false" outlineLevel="0" collapsed="false">
      <c r="BG98" s="369"/>
      <c r="BH98" s="369"/>
      <c r="BI98" s="369"/>
      <c r="BJ98" s="369"/>
      <c r="BK98" s="369"/>
      <c r="BL98" s="369"/>
      <c r="BM98" s="369"/>
      <c r="BN98" s="369"/>
      <c r="BO98" s="369"/>
      <c r="BP98" s="369"/>
      <c r="BQ98" s="369"/>
      <c r="BR98" s="369"/>
      <c r="BS98" s="369"/>
      <c r="BT98" s="369"/>
      <c r="BU98" s="369"/>
      <c r="BV98" s="369"/>
    </row>
    <row r="99" customFormat="false" ht="10.2" hidden="false" customHeight="false" outlineLevel="0" collapsed="false">
      <c r="BG99" s="369"/>
      <c r="BH99" s="369"/>
      <c r="BI99" s="369"/>
      <c r="BJ99" s="369"/>
      <c r="BK99" s="369"/>
      <c r="BL99" s="369"/>
      <c r="BM99" s="369"/>
      <c r="BN99" s="369"/>
      <c r="BO99" s="369"/>
      <c r="BP99" s="369"/>
      <c r="BQ99" s="369"/>
      <c r="BR99" s="369"/>
      <c r="BS99" s="369"/>
      <c r="BT99" s="369"/>
      <c r="BU99" s="369"/>
      <c r="BV99" s="369"/>
    </row>
    <row r="100" customFormat="false" ht="10.2" hidden="false" customHeight="false" outlineLevel="0" collapsed="false">
      <c r="BG100" s="369"/>
      <c r="BH100" s="369"/>
      <c r="BI100" s="369"/>
      <c r="BJ100" s="369"/>
      <c r="BK100" s="369"/>
      <c r="BL100" s="369"/>
      <c r="BM100" s="369"/>
      <c r="BN100" s="369"/>
      <c r="BO100" s="369"/>
      <c r="BP100" s="369"/>
      <c r="BQ100" s="369"/>
      <c r="BR100" s="369"/>
      <c r="BS100" s="369"/>
      <c r="BT100" s="369"/>
      <c r="BU100" s="369"/>
      <c r="BV100" s="369"/>
    </row>
    <row r="101" customFormat="false" ht="10.2" hidden="false" customHeight="false" outlineLevel="0" collapsed="false">
      <c r="BG101" s="369"/>
      <c r="BH101" s="369"/>
      <c r="BI101" s="369"/>
      <c r="BJ101" s="369"/>
      <c r="BK101" s="369"/>
      <c r="BL101" s="369"/>
      <c r="BM101" s="369"/>
      <c r="BN101" s="369"/>
      <c r="BO101" s="369"/>
      <c r="BP101" s="369"/>
      <c r="BQ101" s="369"/>
      <c r="BR101" s="369"/>
      <c r="BS101" s="369"/>
      <c r="BT101" s="369"/>
      <c r="BU101" s="369"/>
      <c r="BV101" s="369"/>
    </row>
    <row r="102" customFormat="false" ht="10.2" hidden="false" customHeight="false" outlineLevel="0" collapsed="false">
      <c r="BG102" s="369"/>
      <c r="BH102" s="369"/>
      <c r="BI102" s="369"/>
      <c r="BJ102" s="369"/>
      <c r="BK102" s="369"/>
      <c r="BL102" s="369"/>
      <c r="BM102" s="369"/>
      <c r="BN102" s="369"/>
      <c r="BO102" s="369"/>
      <c r="BP102" s="369"/>
      <c r="BQ102" s="369"/>
      <c r="BR102" s="369"/>
      <c r="BS102" s="369"/>
      <c r="BT102" s="369"/>
      <c r="BU102" s="369"/>
      <c r="BV102" s="369"/>
    </row>
    <row r="103" customFormat="false" ht="10.2" hidden="false" customHeight="false" outlineLevel="0" collapsed="false">
      <c r="BG103" s="369"/>
      <c r="BH103" s="369"/>
      <c r="BI103" s="369"/>
      <c r="BJ103" s="369"/>
      <c r="BK103" s="369"/>
      <c r="BL103" s="369"/>
      <c r="BM103" s="369"/>
      <c r="BN103" s="369"/>
      <c r="BO103" s="369"/>
      <c r="BP103" s="369"/>
      <c r="BQ103" s="369"/>
      <c r="BR103" s="369"/>
      <c r="BS103" s="369"/>
      <c r="BT103" s="369"/>
      <c r="BU103" s="369"/>
      <c r="BV103" s="369"/>
    </row>
    <row r="104" customFormat="false" ht="10.2" hidden="false" customHeight="false" outlineLevel="0" collapsed="false">
      <c r="BG104" s="369"/>
      <c r="BH104" s="369"/>
      <c r="BI104" s="369"/>
      <c r="BJ104" s="369"/>
      <c r="BK104" s="369"/>
      <c r="BL104" s="369"/>
      <c r="BM104" s="369"/>
      <c r="BN104" s="369"/>
      <c r="BO104" s="369"/>
      <c r="BP104" s="369"/>
      <c r="BQ104" s="369"/>
      <c r="BR104" s="369"/>
      <c r="BS104" s="369"/>
      <c r="BT104" s="369"/>
      <c r="BU104" s="369"/>
      <c r="BV104" s="369"/>
    </row>
    <row r="105" customFormat="false" ht="10.2" hidden="false" customHeight="false" outlineLevel="0" collapsed="false">
      <c r="BG105" s="369"/>
      <c r="BH105" s="369"/>
      <c r="BI105" s="369"/>
      <c r="BJ105" s="369"/>
      <c r="BK105" s="369"/>
      <c r="BL105" s="369"/>
      <c r="BM105" s="369"/>
      <c r="BN105" s="369"/>
      <c r="BO105" s="369"/>
      <c r="BP105" s="369"/>
      <c r="BQ105" s="369"/>
      <c r="BR105" s="369"/>
      <c r="BS105" s="369"/>
      <c r="BT105" s="369"/>
      <c r="BU105" s="369"/>
      <c r="BV105" s="369"/>
    </row>
    <row r="106" customFormat="false" ht="10.2" hidden="false" customHeight="false" outlineLevel="0" collapsed="false">
      <c r="BG106" s="369"/>
      <c r="BH106" s="369"/>
      <c r="BI106" s="369"/>
      <c r="BJ106" s="369"/>
      <c r="BK106" s="369"/>
      <c r="BL106" s="369"/>
      <c r="BM106" s="369"/>
      <c r="BN106" s="369"/>
      <c r="BO106" s="369"/>
      <c r="BP106" s="369"/>
      <c r="BQ106" s="369"/>
      <c r="BR106" s="369"/>
      <c r="BS106" s="369"/>
      <c r="BT106" s="369"/>
      <c r="BU106" s="369"/>
      <c r="BV106" s="369"/>
    </row>
    <row r="107" customFormat="false" ht="10.2" hidden="false" customHeight="false" outlineLevel="0" collapsed="false">
      <c r="BG107" s="369"/>
      <c r="BH107" s="369"/>
      <c r="BI107" s="369"/>
      <c r="BJ107" s="369"/>
      <c r="BK107" s="369"/>
      <c r="BL107" s="369"/>
      <c r="BM107" s="369"/>
      <c r="BN107" s="369"/>
      <c r="BO107" s="369"/>
      <c r="BP107" s="369"/>
      <c r="BQ107" s="369"/>
      <c r="BR107" s="369"/>
      <c r="BS107" s="369"/>
      <c r="BT107" s="369"/>
      <c r="BU107" s="369"/>
      <c r="BV107" s="369"/>
    </row>
    <row r="108" customFormat="false" ht="10.2" hidden="false" customHeight="false" outlineLevel="0" collapsed="false">
      <c r="BG108" s="369"/>
      <c r="BH108" s="369"/>
      <c r="BI108" s="369"/>
      <c r="BJ108" s="369"/>
      <c r="BK108" s="369"/>
      <c r="BL108" s="369"/>
      <c r="BM108" s="369"/>
      <c r="BN108" s="369"/>
      <c r="BO108" s="369"/>
      <c r="BP108" s="369"/>
      <c r="BQ108" s="369"/>
      <c r="BR108" s="369"/>
      <c r="BS108" s="369"/>
      <c r="BT108" s="369"/>
      <c r="BU108" s="369"/>
      <c r="BV108" s="369"/>
    </row>
    <row r="109" customFormat="false" ht="10.2" hidden="false" customHeight="false" outlineLevel="0" collapsed="false">
      <c r="BG109" s="369"/>
      <c r="BH109" s="369"/>
      <c r="BI109" s="369"/>
      <c r="BJ109" s="369"/>
      <c r="BK109" s="369"/>
      <c r="BL109" s="369"/>
      <c r="BM109" s="369"/>
      <c r="BN109" s="369"/>
      <c r="BO109" s="369"/>
      <c r="BP109" s="369"/>
      <c r="BQ109" s="369"/>
      <c r="BR109" s="369"/>
      <c r="BS109" s="369"/>
      <c r="BT109" s="369"/>
      <c r="BU109" s="369"/>
      <c r="BV109" s="369"/>
    </row>
    <row r="110" customFormat="false" ht="10.2" hidden="false" customHeight="false" outlineLevel="0" collapsed="false">
      <c r="BG110" s="369"/>
      <c r="BH110" s="369"/>
      <c r="BI110" s="369"/>
      <c r="BJ110" s="369"/>
      <c r="BK110" s="369"/>
      <c r="BL110" s="369"/>
      <c r="BM110" s="369"/>
      <c r="BN110" s="369"/>
      <c r="BO110" s="369"/>
      <c r="BP110" s="369"/>
      <c r="BQ110" s="369"/>
      <c r="BR110" s="369"/>
      <c r="BS110" s="369"/>
      <c r="BT110" s="369"/>
      <c r="BU110" s="369"/>
      <c r="BV110" s="369"/>
    </row>
    <row r="111" customFormat="false" ht="10.2" hidden="false" customHeight="false" outlineLevel="0" collapsed="false">
      <c r="BG111" s="369"/>
      <c r="BH111" s="369"/>
      <c r="BI111" s="369"/>
      <c r="BJ111" s="369"/>
      <c r="BK111" s="369"/>
      <c r="BL111" s="369"/>
      <c r="BM111" s="369"/>
      <c r="BN111" s="369"/>
      <c r="BO111" s="369"/>
      <c r="BP111" s="369"/>
      <c r="BQ111" s="369"/>
      <c r="BR111" s="369"/>
      <c r="BS111" s="369"/>
      <c r="BT111" s="369"/>
      <c r="BU111" s="369"/>
      <c r="BV111" s="369"/>
    </row>
    <row r="112" customFormat="false" ht="10.2" hidden="false" customHeight="false" outlineLevel="0" collapsed="false">
      <c r="BG112" s="369"/>
      <c r="BH112" s="369"/>
      <c r="BI112" s="369"/>
      <c r="BJ112" s="369"/>
      <c r="BK112" s="369"/>
      <c r="BL112" s="369"/>
      <c r="BM112" s="369"/>
      <c r="BN112" s="369"/>
      <c r="BO112" s="369"/>
      <c r="BP112" s="369"/>
      <c r="BQ112" s="369"/>
      <c r="BR112" s="369"/>
      <c r="BS112" s="369"/>
      <c r="BT112" s="369"/>
      <c r="BU112" s="369"/>
      <c r="BV112" s="369"/>
    </row>
    <row r="113" customFormat="false" ht="10.2" hidden="false" customHeight="false" outlineLevel="0" collapsed="false">
      <c r="BG113" s="369"/>
      <c r="BH113" s="369"/>
      <c r="BI113" s="369"/>
      <c r="BJ113" s="369"/>
      <c r="BK113" s="369"/>
      <c r="BL113" s="369"/>
      <c r="BM113" s="369"/>
      <c r="BN113" s="369"/>
      <c r="BO113" s="369"/>
      <c r="BP113" s="369"/>
      <c r="BQ113" s="369"/>
      <c r="BR113" s="369"/>
      <c r="BS113" s="369"/>
      <c r="BT113" s="369"/>
      <c r="BU113" s="369"/>
      <c r="BV113" s="369"/>
    </row>
    <row r="114" customFormat="false" ht="10.2" hidden="false" customHeight="false" outlineLevel="0" collapsed="false">
      <c r="BG114" s="369"/>
      <c r="BH114" s="369"/>
      <c r="BI114" s="369"/>
      <c r="BJ114" s="369"/>
      <c r="BK114" s="369"/>
      <c r="BL114" s="369"/>
      <c r="BM114" s="369"/>
      <c r="BN114" s="369"/>
      <c r="BO114" s="369"/>
      <c r="BP114" s="369"/>
      <c r="BQ114" s="369"/>
      <c r="BR114" s="369"/>
      <c r="BS114" s="369"/>
      <c r="BT114" s="369"/>
      <c r="BU114" s="369"/>
      <c r="BV114" s="369"/>
    </row>
    <row r="115" customFormat="false" ht="10.2" hidden="false" customHeight="false" outlineLevel="0" collapsed="false">
      <c r="BG115" s="369"/>
      <c r="BH115" s="369"/>
      <c r="BI115" s="369"/>
      <c r="BJ115" s="369"/>
      <c r="BK115" s="369"/>
      <c r="BL115" s="369"/>
      <c r="BM115" s="369"/>
      <c r="BN115" s="369"/>
      <c r="BO115" s="369"/>
      <c r="BP115" s="369"/>
      <c r="BQ115" s="369"/>
      <c r="BR115" s="369"/>
      <c r="BS115" s="369"/>
      <c r="BT115" s="369"/>
      <c r="BU115" s="369"/>
      <c r="BV115" s="369"/>
    </row>
    <row r="116" customFormat="false" ht="10.2" hidden="false" customHeight="false" outlineLevel="0" collapsed="false">
      <c r="BG116" s="369"/>
      <c r="BH116" s="369"/>
      <c r="BI116" s="369"/>
      <c r="BJ116" s="369"/>
      <c r="BK116" s="369"/>
      <c r="BL116" s="369"/>
      <c r="BM116" s="369"/>
      <c r="BN116" s="369"/>
      <c r="BO116" s="369"/>
      <c r="BP116" s="369"/>
      <c r="BQ116" s="369"/>
      <c r="BR116" s="369"/>
      <c r="BS116" s="369"/>
      <c r="BT116" s="369"/>
      <c r="BU116" s="369"/>
      <c r="BV116" s="369"/>
    </row>
    <row r="117" customFormat="false" ht="10.2" hidden="false" customHeight="false" outlineLevel="0" collapsed="false">
      <c r="BG117" s="369"/>
      <c r="BH117" s="369"/>
      <c r="BI117" s="369"/>
      <c r="BJ117" s="369"/>
      <c r="BK117" s="369"/>
      <c r="BL117" s="369"/>
      <c r="BM117" s="369"/>
      <c r="BN117" s="369"/>
      <c r="BO117" s="369"/>
      <c r="BP117" s="369"/>
      <c r="BQ117" s="369"/>
      <c r="BR117" s="369"/>
      <c r="BS117" s="369"/>
      <c r="BT117" s="369"/>
      <c r="BU117" s="369"/>
      <c r="BV117" s="369"/>
    </row>
    <row r="118" customFormat="false" ht="10.2" hidden="false" customHeight="false" outlineLevel="0" collapsed="false">
      <c r="BG118" s="369"/>
      <c r="BH118" s="369"/>
      <c r="BI118" s="369"/>
      <c r="BJ118" s="369"/>
      <c r="BK118" s="369"/>
      <c r="BL118" s="369"/>
      <c r="BM118" s="369"/>
      <c r="BN118" s="369"/>
      <c r="BO118" s="369"/>
      <c r="BP118" s="369"/>
      <c r="BQ118" s="369"/>
      <c r="BR118" s="369"/>
      <c r="BS118" s="369"/>
      <c r="BT118" s="369"/>
      <c r="BU118" s="369"/>
      <c r="BV118" s="369"/>
    </row>
    <row r="119" customFormat="false" ht="10.2" hidden="false" customHeight="false" outlineLevel="0" collapsed="false">
      <c r="BG119" s="369"/>
      <c r="BH119" s="369"/>
      <c r="BI119" s="369"/>
      <c r="BJ119" s="369"/>
      <c r="BK119" s="369"/>
      <c r="BL119" s="369"/>
      <c r="BM119" s="369"/>
      <c r="BN119" s="369"/>
      <c r="BO119" s="369"/>
      <c r="BP119" s="369"/>
      <c r="BQ119" s="369"/>
      <c r="BR119" s="369"/>
      <c r="BS119" s="369"/>
      <c r="BT119" s="369"/>
      <c r="BU119" s="369"/>
      <c r="BV119" s="369"/>
    </row>
    <row r="120" customFormat="false" ht="10.2" hidden="false" customHeight="false" outlineLevel="0" collapsed="false">
      <c r="BG120" s="369"/>
      <c r="BH120" s="369"/>
      <c r="BI120" s="369"/>
      <c r="BJ120" s="369"/>
      <c r="BK120" s="369"/>
      <c r="BL120" s="369"/>
      <c r="BM120" s="369"/>
      <c r="BN120" s="369"/>
      <c r="BO120" s="369"/>
      <c r="BP120" s="369"/>
      <c r="BQ120" s="369"/>
      <c r="BR120" s="369"/>
      <c r="BS120" s="369"/>
      <c r="BT120" s="369"/>
      <c r="BU120" s="369"/>
      <c r="BV120" s="369"/>
    </row>
    <row r="121" customFormat="false" ht="10.2" hidden="false" customHeight="false" outlineLevel="0" collapsed="false">
      <c r="BG121" s="369"/>
      <c r="BH121" s="369"/>
      <c r="BI121" s="369"/>
      <c r="BJ121" s="369"/>
      <c r="BK121" s="369"/>
      <c r="BL121" s="369"/>
      <c r="BM121" s="369"/>
      <c r="BN121" s="369"/>
      <c r="BO121" s="369"/>
      <c r="BP121" s="369"/>
      <c r="BQ121" s="369"/>
      <c r="BR121" s="369"/>
      <c r="BS121" s="369"/>
      <c r="BT121" s="369"/>
      <c r="BU121" s="369"/>
      <c r="BV121" s="369"/>
    </row>
    <row r="122" customFormat="false" ht="10.2" hidden="false" customHeight="false" outlineLevel="0" collapsed="false">
      <c r="BG122" s="369"/>
      <c r="BH122" s="369"/>
      <c r="BI122" s="369"/>
      <c r="BJ122" s="369"/>
      <c r="BK122" s="369"/>
      <c r="BL122" s="369"/>
      <c r="BM122" s="369"/>
      <c r="BN122" s="369"/>
      <c r="BO122" s="369"/>
      <c r="BP122" s="369"/>
      <c r="BQ122" s="369"/>
      <c r="BR122" s="369"/>
      <c r="BS122" s="369"/>
      <c r="BT122" s="369"/>
      <c r="BU122" s="369"/>
      <c r="BV122" s="369"/>
    </row>
    <row r="123" customFormat="false" ht="10.2" hidden="false" customHeight="false" outlineLevel="0" collapsed="false">
      <c r="BG123" s="369"/>
      <c r="BH123" s="369"/>
      <c r="BI123" s="369"/>
      <c r="BJ123" s="369"/>
      <c r="BK123" s="369"/>
      <c r="BL123" s="369"/>
      <c r="BM123" s="369"/>
      <c r="BN123" s="369"/>
      <c r="BO123" s="369"/>
      <c r="BP123" s="369"/>
      <c r="BQ123" s="369"/>
      <c r="BR123" s="369"/>
      <c r="BS123" s="369"/>
      <c r="BT123" s="369"/>
      <c r="BU123" s="369"/>
      <c r="BV123" s="369"/>
    </row>
    <row r="124" customFormat="false" ht="10.2" hidden="false" customHeight="false" outlineLevel="0" collapsed="false">
      <c r="BG124" s="369"/>
      <c r="BH124" s="369"/>
      <c r="BI124" s="369"/>
      <c r="BJ124" s="369"/>
      <c r="BK124" s="369"/>
      <c r="BL124" s="369"/>
      <c r="BM124" s="369"/>
      <c r="BN124" s="369"/>
      <c r="BO124" s="369"/>
      <c r="BP124" s="369"/>
      <c r="BQ124" s="369"/>
      <c r="BR124" s="369"/>
      <c r="BS124" s="369"/>
      <c r="BT124" s="369"/>
      <c r="BU124" s="369"/>
      <c r="BV124" s="369"/>
    </row>
    <row r="125" customFormat="false" ht="10.2" hidden="false" customHeight="false" outlineLevel="0" collapsed="false">
      <c r="BG125" s="369"/>
      <c r="BH125" s="369"/>
      <c r="BI125" s="369"/>
      <c r="BJ125" s="369"/>
      <c r="BK125" s="369"/>
      <c r="BL125" s="369"/>
      <c r="BM125" s="369"/>
      <c r="BN125" s="369"/>
      <c r="BO125" s="369"/>
      <c r="BP125" s="369"/>
      <c r="BQ125" s="369"/>
      <c r="BR125" s="369"/>
      <c r="BS125" s="369"/>
      <c r="BT125" s="369"/>
      <c r="BU125" s="369"/>
      <c r="BV125" s="369"/>
    </row>
    <row r="126" customFormat="false" ht="10.2" hidden="false" customHeight="false" outlineLevel="0" collapsed="false">
      <c r="BG126" s="369"/>
      <c r="BH126" s="369"/>
      <c r="BI126" s="369"/>
      <c r="BJ126" s="369"/>
      <c r="BK126" s="369"/>
      <c r="BL126" s="369"/>
      <c r="BM126" s="369"/>
      <c r="BN126" s="369"/>
      <c r="BO126" s="369"/>
      <c r="BP126" s="369"/>
      <c r="BQ126" s="369"/>
      <c r="BR126" s="369"/>
      <c r="BS126" s="369"/>
      <c r="BT126" s="369"/>
      <c r="BU126" s="369"/>
      <c r="BV126" s="369"/>
    </row>
    <row r="127" customFormat="false" ht="10.2" hidden="false" customHeight="false" outlineLevel="0" collapsed="false">
      <c r="BG127" s="369"/>
      <c r="BH127" s="369"/>
      <c r="BI127" s="369"/>
      <c r="BJ127" s="369"/>
      <c r="BK127" s="369"/>
      <c r="BL127" s="369"/>
      <c r="BM127" s="369"/>
      <c r="BN127" s="369"/>
      <c r="BO127" s="369"/>
      <c r="BP127" s="369"/>
      <c r="BQ127" s="369"/>
      <c r="BR127" s="369"/>
      <c r="BS127" s="369"/>
      <c r="BT127" s="369"/>
      <c r="BU127" s="369"/>
      <c r="BV127" s="369"/>
    </row>
    <row r="128" customFormat="false" ht="10.2" hidden="false" customHeight="false" outlineLevel="0" collapsed="false">
      <c r="BG128" s="369"/>
      <c r="BH128" s="369"/>
      <c r="BI128" s="369"/>
      <c r="BJ128" s="369"/>
      <c r="BK128" s="369"/>
      <c r="BL128" s="369"/>
      <c r="BM128" s="369"/>
      <c r="BN128" s="369"/>
      <c r="BO128" s="369"/>
      <c r="BP128" s="369"/>
      <c r="BQ128" s="369"/>
      <c r="BR128" s="369"/>
      <c r="BS128" s="369"/>
      <c r="BT128" s="369"/>
      <c r="BU128" s="369"/>
      <c r="BV128" s="369"/>
    </row>
    <row r="129" customFormat="false" ht="10.2" hidden="false" customHeight="false" outlineLevel="0" collapsed="false">
      <c r="BG129" s="369"/>
      <c r="BH129" s="369"/>
      <c r="BI129" s="369"/>
      <c r="BJ129" s="369"/>
      <c r="BK129" s="369"/>
      <c r="BL129" s="369"/>
      <c r="BM129" s="369"/>
      <c r="BN129" s="369"/>
      <c r="BO129" s="369"/>
      <c r="BP129" s="369"/>
      <c r="BQ129" s="369"/>
      <c r="BR129" s="369"/>
      <c r="BS129" s="369"/>
      <c r="BT129" s="369"/>
      <c r="BU129" s="369"/>
      <c r="BV129" s="369"/>
    </row>
    <row r="130" customFormat="false" ht="10.2" hidden="false" customHeight="false" outlineLevel="0" collapsed="false">
      <c r="BG130" s="369"/>
      <c r="BH130" s="369"/>
      <c r="BI130" s="369"/>
      <c r="BJ130" s="369"/>
      <c r="BK130" s="369"/>
      <c r="BL130" s="369"/>
      <c r="BM130" s="369"/>
      <c r="BN130" s="369"/>
      <c r="BO130" s="369"/>
      <c r="BP130" s="369"/>
      <c r="BQ130" s="369"/>
      <c r="BR130" s="369"/>
      <c r="BS130" s="369"/>
      <c r="BT130" s="369"/>
      <c r="BU130" s="369"/>
      <c r="BV130" s="369"/>
    </row>
    <row r="131" customFormat="false" ht="10.2" hidden="false" customHeight="false" outlineLevel="0" collapsed="false">
      <c r="BG131" s="369"/>
      <c r="BH131" s="369"/>
      <c r="BI131" s="369"/>
      <c r="BJ131" s="369"/>
      <c r="BK131" s="369"/>
      <c r="BL131" s="369"/>
      <c r="BM131" s="369"/>
      <c r="BN131" s="369"/>
      <c r="BO131" s="369"/>
      <c r="BP131" s="369"/>
      <c r="BQ131" s="369"/>
      <c r="BR131" s="369"/>
      <c r="BS131" s="369"/>
      <c r="BT131" s="369"/>
      <c r="BU131" s="369"/>
      <c r="BV131" s="369"/>
    </row>
    <row r="132" customFormat="false" ht="10.2" hidden="false" customHeight="false" outlineLevel="0" collapsed="false">
      <c r="BG132" s="369"/>
      <c r="BH132" s="369"/>
      <c r="BI132" s="369"/>
      <c r="BJ132" s="369"/>
      <c r="BK132" s="369"/>
      <c r="BL132" s="369"/>
      <c r="BM132" s="369"/>
      <c r="BN132" s="369"/>
      <c r="BO132" s="369"/>
      <c r="BP132" s="369"/>
      <c r="BQ132" s="369"/>
      <c r="BR132" s="369"/>
      <c r="BS132" s="369"/>
      <c r="BT132" s="369"/>
      <c r="BU132" s="369"/>
      <c r="BV132" s="369"/>
    </row>
    <row r="133" customFormat="false" ht="10.2" hidden="false" customHeight="false" outlineLevel="0" collapsed="false">
      <c r="BG133" s="369"/>
      <c r="BH133" s="369"/>
      <c r="BI133" s="369"/>
      <c r="BJ133" s="369"/>
      <c r="BK133" s="369"/>
      <c r="BL133" s="369"/>
      <c r="BM133" s="369"/>
      <c r="BN133" s="369"/>
      <c r="BO133" s="369"/>
      <c r="BP133" s="369"/>
      <c r="BQ133" s="369"/>
      <c r="BR133" s="369"/>
      <c r="BS133" s="369"/>
      <c r="BT133" s="369"/>
      <c r="BU133" s="369"/>
      <c r="BV133" s="369"/>
    </row>
    <row r="134" customFormat="false" ht="10.2" hidden="false" customHeight="false" outlineLevel="0" collapsed="false">
      <c r="BG134" s="369"/>
      <c r="BH134" s="369"/>
      <c r="BI134" s="369"/>
      <c r="BJ134" s="369"/>
      <c r="BK134" s="369"/>
      <c r="BL134" s="369"/>
      <c r="BM134" s="369"/>
      <c r="BN134" s="369"/>
      <c r="BO134" s="369"/>
      <c r="BP134" s="369"/>
      <c r="BQ134" s="369"/>
      <c r="BR134" s="369"/>
      <c r="BS134" s="369"/>
      <c r="BT134" s="369"/>
      <c r="BU134" s="369"/>
      <c r="BV134" s="369"/>
    </row>
    <row r="135" customFormat="false" ht="10.2" hidden="false" customHeight="false" outlineLevel="0" collapsed="false">
      <c r="BG135" s="369"/>
      <c r="BH135" s="369"/>
      <c r="BI135" s="369"/>
      <c r="BJ135" s="369"/>
      <c r="BK135" s="369"/>
      <c r="BL135" s="369"/>
      <c r="BM135" s="369"/>
      <c r="BN135" s="369"/>
      <c r="BO135" s="369"/>
      <c r="BP135" s="369"/>
      <c r="BQ135" s="369"/>
      <c r="BR135" s="369"/>
      <c r="BS135" s="369"/>
      <c r="BT135" s="369"/>
      <c r="BU135" s="369"/>
      <c r="BV135" s="369"/>
    </row>
    <row r="136" customFormat="false" ht="10.2" hidden="false" customHeight="false" outlineLevel="0" collapsed="false">
      <c r="BG136" s="369"/>
      <c r="BH136" s="369"/>
      <c r="BI136" s="369"/>
      <c r="BJ136" s="369"/>
      <c r="BK136" s="369"/>
      <c r="BL136" s="369"/>
      <c r="BM136" s="369"/>
      <c r="BN136" s="369"/>
      <c r="BO136" s="369"/>
      <c r="BP136" s="369"/>
      <c r="BQ136" s="369"/>
      <c r="BR136" s="369"/>
      <c r="BS136" s="369"/>
      <c r="BT136" s="369"/>
      <c r="BU136" s="369"/>
      <c r="BV136" s="369"/>
    </row>
    <row r="137" customFormat="false" ht="10.2" hidden="false" customHeight="false" outlineLevel="0" collapsed="false">
      <c r="BG137" s="369"/>
      <c r="BH137" s="369"/>
      <c r="BI137" s="369"/>
      <c r="BJ137" s="369"/>
      <c r="BK137" s="369"/>
      <c r="BL137" s="369"/>
      <c r="BM137" s="369"/>
      <c r="BN137" s="369"/>
      <c r="BO137" s="369"/>
      <c r="BP137" s="369"/>
      <c r="BQ137" s="369"/>
      <c r="BR137" s="369"/>
      <c r="BS137" s="369"/>
      <c r="BT137" s="369"/>
      <c r="BU137" s="369"/>
      <c r="BV137" s="369"/>
    </row>
    <row r="138" customFormat="false" ht="10.2" hidden="false" customHeight="false" outlineLevel="0" collapsed="false">
      <c r="BG138" s="369"/>
      <c r="BH138" s="369"/>
      <c r="BI138" s="369"/>
      <c r="BJ138" s="369"/>
      <c r="BK138" s="369"/>
      <c r="BL138" s="369"/>
      <c r="BM138" s="369"/>
      <c r="BN138" s="369"/>
      <c r="BO138" s="369"/>
      <c r="BP138" s="369"/>
      <c r="BQ138" s="369"/>
      <c r="BR138" s="369"/>
      <c r="BS138" s="369"/>
      <c r="BT138" s="369"/>
      <c r="BU138" s="369"/>
      <c r="BV138" s="369"/>
    </row>
    <row r="139" customFormat="false" ht="10.2" hidden="false" customHeight="false" outlineLevel="0" collapsed="false">
      <c r="BG139" s="369"/>
      <c r="BH139" s="369"/>
      <c r="BI139" s="369"/>
      <c r="BJ139" s="369"/>
      <c r="BK139" s="369"/>
      <c r="BL139" s="369"/>
      <c r="BM139" s="369"/>
      <c r="BN139" s="369"/>
      <c r="BO139" s="369"/>
      <c r="BP139" s="369"/>
      <c r="BQ139" s="369"/>
      <c r="BR139" s="369"/>
      <c r="BS139" s="369"/>
      <c r="BT139" s="369"/>
      <c r="BU139" s="369"/>
      <c r="BV139" s="369"/>
    </row>
    <row r="140" customFormat="false" ht="10.2" hidden="false" customHeight="false" outlineLevel="0" collapsed="false">
      <c r="BG140" s="369"/>
      <c r="BH140" s="369"/>
      <c r="BI140" s="369"/>
      <c r="BJ140" s="369"/>
      <c r="BK140" s="369"/>
      <c r="BL140" s="369"/>
      <c r="BM140" s="369"/>
      <c r="BN140" s="369"/>
      <c r="BO140" s="369"/>
      <c r="BP140" s="369"/>
      <c r="BQ140" s="369"/>
      <c r="BR140" s="369"/>
      <c r="BS140" s="369"/>
      <c r="BT140" s="369"/>
      <c r="BU140" s="369"/>
      <c r="BV140" s="369"/>
    </row>
    <row r="141" customFormat="false" ht="10.2" hidden="false" customHeight="false" outlineLevel="0" collapsed="false">
      <c r="BG141" s="369"/>
      <c r="BH141" s="369"/>
      <c r="BI141" s="369"/>
      <c r="BJ141" s="369"/>
      <c r="BK141" s="369"/>
      <c r="BL141" s="369"/>
      <c r="BM141" s="369"/>
      <c r="BN141" s="369"/>
      <c r="BO141" s="369"/>
      <c r="BP141" s="369"/>
      <c r="BQ141" s="369"/>
      <c r="BR141" s="369"/>
      <c r="BS141" s="369"/>
      <c r="BT141" s="369"/>
      <c r="BU141" s="369"/>
      <c r="BV141" s="369"/>
    </row>
    <row r="142" customFormat="false" ht="10.2" hidden="false" customHeight="false" outlineLevel="0" collapsed="false">
      <c r="BG142" s="369"/>
      <c r="BH142" s="369"/>
      <c r="BI142" s="369"/>
      <c r="BJ142" s="369"/>
      <c r="BK142" s="369"/>
      <c r="BL142" s="369"/>
      <c r="BM142" s="369"/>
      <c r="BN142" s="369"/>
      <c r="BO142" s="369"/>
      <c r="BP142" s="369"/>
      <c r="BQ142" s="369"/>
      <c r="BR142" s="369"/>
      <c r="BS142" s="369"/>
      <c r="BT142" s="369"/>
      <c r="BU142" s="369"/>
      <c r="BV142" s="369"/>
    </row>
    <row r="143" customFormat="false" ht="10.2" hidden="false" customHeight="false" outlineLevel="0" collapsed="false">
      <c r="BG143" s="369"/>
      <c r="BH143" s="369"/>
      <c r="BI143" s="369"/>
      <c r="BJ143" s="369"/>
      <c r="BK143" s="369"/>
      <c r="BL143" s="369"/>
      <c r="BM143" s="369"/>
      <c r="BN143" s="369"/>
      <c r="BO143" s="369"/>
      <c r="BP143" s="369"/>
      <c r="BQ143" s="369"/>
      <c r="BR143" s="369"/>
      <c r="BS143" s="369"/>
      <c r="BT143" s="369"/>
      <c r="BU143" s="369"/>
      <c r="BV143" s="369"/>
    </row>
  </sheetData>
  <mergeCells count="16">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13" activePane="bottomRight" state="frozen"/>
      <selection pane="topLeft" activeCell="A1" activeCellId="0" sqref="A1"/>
      <selection pane="topRight" activeCell="AY1" activeCellId="0" sqref="AY1"/>
      <selection pane="bottomLeft" activeCell="A13" activeCellId="0" sqref="A13"/>
      <selection pane="bottomRight" activeCell="BD2" activeCellId="0" sqref="BD2"/>
    </sheetView>
  </sheetViews>
  <sheetFormatPr defaultColWidth="9.875" defaultRowHeight="10.2" zeroHeight="false" outlineLevelRow="0" outlineLevelCol="0"/>
  <cols>
    <col collapsed="false" customWidth="true" hidden="false" outlineLevel="0" max="1" min="1" style="370" width="12.55"/>
    <col collapsed="false" customWidth="true" hidden="false" outlineLevel="0" max="2" min="2" style="370" width="19.99"/>
    <col collapsed="false" customWidth="true" hidden="false" outlineLevel="0" max="74" min="3" style="370" width="6.66"/>
    <col collapsed="false" customWidth="false" hidden="false" outlineLevel="0" max="257" min="75" style="370" width="9.87"/>
  </cols>
  <sheetData>
    <row r="1" customFormat="false" ht="13.2" hidden="false" customHeight="true" outlineLevel="0" collapsed="false">
      <c r="A1" s="29" t="s">
        <v>31</v>
      </c>
      <c r="B1" s="371" t="s">
        <v>776</v>
      </c>
      <c r="C1" s="371"/>
      <c r="D1" s="371"/>
      <c r="E1" s="371"/>
      <c r="F1" s="371"/>
      <c r="G1" s="371"/>
      <c r="H1" s="371"/>
      <c r="I1" s="371"/>
      <c r="J1" s="371"/>
      <c r="K1" s="371"/>
      <c r="L1" s="371"/>
      <c r="M1" s="371"/>
      <c r="N1" s="371"/>
      <c r="O1" s="371"/>
      <c r="P1" s="371"/>
      <c r="Q1" s="371"/>
      <c r="R1" s="371"/>
      <c r="S1" s="371"/>
      <c r="T1" s="371"/>
      <c r="U1" s="371"/>
      <c r="V1" s="371"/>
      <c r="W1" s="371"/>
      <c r="X1" s="371"/>
      <c r="Y1" s="371"/>
      <c r="Z1" s="371"/>
      <c r="AA1" s="371"/>
      <c r="AB1" s="371"/>
      <c r="AC1" s="371"/>
      <c r="AD1" s="371"/>
      <c r="AE1" s="371"/>
      <c r="AF1" s="371"/>
      <c r="AG1" s="371"/>
      <c r="AH1" s="371"/>
      <c r="AI1" s="371"/>
      <c r="AJ1" s="371"/>
      <c r="AK1" s="371"/>
      <c r="AL1" s="371"/>
      <c r="AM1" s="372"/>
    </row>
    <row r="2" s="317" customFormat="true" ht="13.2" hidden="false" customHeight="false" outlineLevel="0" collapsed="false">
      <c r="A2" s="29"/>
      <c r="B2" s="33" t="str">
        <f aca="false">"Energy Information Administration/Short-Term Energy Outlook - "&amp;Dates!D1</f>
        <v>Energy Information Administration/Short-Term Energy Outlook - March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19"/>
    </row>
    <row r="3" s="11" customFormat="true" ht="13.2"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0.2"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373"/>
      <c r="B5" s="374" t="s">
        <v>777</v>
      </c>
      <c r="C5" s="375"/>
      <c r="D5" s="375"/>
      <c r="E5" s="375"/>
      <c r="F5" s="375"/>
      <c r="G5" s="375"/>
      <c r="H5" s="375"/>
      <c r="I5" s="375"/>
      <c r="J5" s="375"/>
      <c r="K5" s="375"/>
      <c r="L5" s="375"/>
      <c r="M5" s="375"/>
      <c r="N5" s="375"/>
      <c r="O5" s="375"/>
      <c r="P5" s="375"/>
      <c r="Q5" s="375"/>
      <c r="R5" s="375"/>
      <c r="S5" s="375"/>
      <c r="T5" s="375"/>
      <c r="U5" s="375"/>
      <c r="V5" s="375"/>
      <c r="W5" s="375"/>
      <c r="X5" s="375"/>
      <c r="Y5" s="375"/>
      <c r="Z5" s="375"/>
      <c r="AA5" s="375"/>
      <c r="AB5" s="375"/>
      <c r="AC5" s="375"/>
      <c r="AD5" s="375"/>
      <c r="AE5" s="375"/>
      <c r="AF5" s="375"/>
      <c r="AG5" s="375"/>
      <c r="AH5" s="375"/>
      <c r="AI5" s="375"/>
      <c r="AJ5" s="375"/>
      <c r="AK5" s="375"/>
      <c r="AL5" s="375"/>
      <c r="AM5" s="375"/>
      <c r="AN5" s="375"/>
      <c r="AO5" s="375"/>
      <c r="AP5" s="375"/>
      <c r="AQ5" s="375"/>
      <c r="AR5" s="375"/>
      <c r="AS5" s="375"/>
      <c r="AT5" s="375"/>
      <c r="AU5" s="375"/>
      <c r="AV5" s="375"/>
      <c r="AW5" s="375"/>
      <c r="AX5" s="375"/>
      <c r="AY5" s="375"/>
      <c r="AZ5" s="375"/>
      <c r="BA5" s="375"/>
      <c r="BB5" s="375"/>
      <c r="BC5" s="375"/>
      <c r="BD5" s="375"/>
      <c r="BE5" s="375"/>
      <c r="BF5" s="375"/>
      <c r="BG5" s="376"/>
      <c r="BH5" s="376"/>
      <c r="BI5" s="376"/>
      <c r="BJ5" s="376"/>
      <c r="BK5" s="376"/>
      <c r="BL5" s="376"/>
      <c r="BM5" s="376"/>
      <c r="BN5" s="376"/>
      <c r="BO5" s="376"/>
      <c r="BP5" s="376"/>
      <c r="BQ5" s="376"/>
      <c r="BR5" s="376"/>
      <c r="BS5" s="376"/>
      <c r="BT5" s="376"/>
      <c r="BU5" s="376"/>
      <c r="BV5" s="376"/>
    </row>
    <row r="6" customFormat="false" ht="11.1" hidden="false" customHeight="true" outlineLevel="0" collapsed="false">
      <c r="A6" s="373" t="s">
        <v>74</v>
      </c>
      <c r="B6" s="377" t="s">
        <v>778</v>
      </c>
      <c r="C6" s="217" t="n">
        <v>8.01000022888184</v>
      </c>
      <c r="D6" s="217" t="n">
        <v>6.84999990463257</v>
      </c>
      <c r="E6" s="217" t="n">
        <v>6.42999982833862</v>
      </c>
      <c r="F6" s="217" t="n">
        <v>6.36999988555908</v>
      </c>
      <c r="G6" s="217" t="n">
        <v>6.23000001907349</v>
      </c>
      <c r="H6" s="217" t="n">
        <v>5.76999998092651</v>
      </c>
      <c r="I6" s="217" t="n">
        <v>5.90999984741211</v>
      </c>
      <c r="J6" s="217" t="n">
        <v>6.55000019073486</v>
      </c>
      <c r="K6" s="217" t="n">
        <v>6.05999994277954</v>
      </c>
      <c r="L6" s="217" t="n">
        <v>5.09000015258789</v>
      </c>
      <c r="M6" s="217" t="n">
        <v>6.71000003814697</v>
      </c>
      <c r="N6" s="217" t="n">
        <v>6.76000022888184</v>
      </c>
      <c r="O6" s="217" t="n">
        <v>5.82999992370606</v>
      </c>
      <c r="P6" s="217" t="n">
        <v>6.90999984741211</v>
      </c>
      <c r="Q6" s="217" t="n">
        <v>6.78000020980835</v>
      </c>
      <c r="R6" s="217" t="n">
        <v>6.36999988555908</v>
      </c>
      <c r="S6" s="217" t="n">
        <v>6.84999990463257</v>
      </c>
      <c r="T6" s="217" t="n">
        <v>6.71999979019165</v>
      </c>
      <c r="U6" s="217" t="n">
        <v>6.32000017166138</v>
      </c>
      <c r="V6" s="217" t="n">
        <v>5.86999988555908</v>
      </c>
      <c r="W6" s="217" t="n">
        <v>5.42000007629395</v>
      </c>
      <c r="X6" s="217" t="n">
        <v>5.90000009536743</v>
      </c>
      <c r="Y6" s="217" t="n">
        <v>6.57999992370606</v>
      </c>
      <c r="Z6" s="217" t="n">
        <v>6.96999979019165</v>
      </c>
      <c r="AA6" s="217" t="n">
        <v>6.98999977111816</v>
      </c>
      <c r="AB6" s="217" t="n">
        <v>7.55000019073486</v>
      </c>
      <c r="AC6" s="217" t="n">
        <v>8.28999996185303</v>
      </c>
      <c r="AD6" s="217" t="n">
        <v>8.9399995803833</v>
      </c>
      <c r="AE6" s="217" t="n">
        <v>9.8100004196167</v>
      </c>
      <c r="AF6" s="217" t="n">
        <v>10.8199996948242</v>
      </c>
      <c r="AG6" s="217" t="n">
        <v>10.6199998855591</v>
      </c>
      <c r="AH6" s="217" t="n">
        <v>8.31999969482422</v>
      </c>
      <c r="AI6" s="217" t="n">
        <v>7.26999998092651</v>
      </c>
      <c r="AJ6" s="217" t="n">
        <v>6.3600001335144</v>
      </c>
      <c r="AK6" s="217" t="n">
        <v>5.96999979019165</v>
      </c>
      <c r="AL6" s="217" t="n">
        <v>5.86999988555908</v>
      </c>
      <c r="AM6" s="217" t="n">
        <v>5.15</v>
      </c>
      <c r="AN6" s="217" t="n">
        <v>4.19</v>
      </c>
      <c r="AO6" s="217" t="n">
        <v>3.72</v>
      </c>
      <c r="AP6" s="217" t="n">
        <v>3.43</v>
      </c>
      <c r="AQ6" s="217" t="n">
        <v>3.45</v>
      </c>
      <c r="AR6" s="217" t="n">
        <v>3.45</v>
      </c>
      <c r="AS6" s="217" t="n">
        <v>3.43</v>
      </c>
      <c r="AT6" s="217" t="n">
        <v>3.14</v>
      </c>
      <c r="AU6" s="217" t="n">
        <v>2.92</v>
      </c>
      <c r="AV6" s="217" t="n">
        <v>3.6</v>
      </c>
      <c r="AW6" s="217" t="n">
        <v>3.64</v>
      </c>
      <c r="AX6" s="217" t="n">
        <v>4.44</v>
      </c>
      <c r="AY6" s="217" t="n">
        <v>5.13</v>
      </c>
      <c r="AZ6" s="217" t="n">
        <v>4.89</v>
      </c>
      <c r="BA6" s="218" t="n">
        <v>4.707115</v>
      </c>
      <c r="BB6" s="218" t="n">
        <v>4.551916</v>
      </c>
      <c r="BC6" s="218" t="n">
        <v>4.484967</v>
      </c>
      <c r="BD6" s="218" t="n">
        <v>4.553677</v>
      </c>
      <c r="BE6" s="218" t="n">
        <v>4.626171</v>
      </c>
      <c r="BF6" s="218" t="n">
        <v>4.661373</v>
      </c>
      <c r="BG6" s="218" t="n">
        <v>4.728798</v>
      </c>
      <c r="BH6" s="218" t="n">
        <v>4.752396</v>
      </c>
      <c r="BI6" s="218" t="n">
        <v>4.917656</v>
      </c>
      <c r="BJ6" s="218" t="n">
        <v>5.062551</v>
      </c>
      <c r="BK6" s="218" t="n">
        <v>5.327531</v>
      </c>
      <c r="BL6" s="218" t="n">
        <v>5.528726</v>
      </c>
      <c r="BM6" s="218" t="n">
        <v>5.566078</v>
      </c>
      <c r="BN6" s="218" t="n">
        <v>5.222002</v>
      </c>
      <c r="BO6" s="218" t="n">
        <v>5.026026</v>
      </c>
      <c r="BP6" s="218" t="n">
        <v>5.000101</v>
      </c>
      <c r="BQ6" s="218" t="n">
        <v>5.024168</v>
      </c>
      <c r="BR6" s="218" t="n">
        <v>5.104053</v>
      </c>
      <c r="BS6" s="218" t="n">
        <v>5.141488</v>
      </c>
      <c r="BT6" s="218" t="n">
        <v>5.180572</v>
      </c>
      <c r="BU6" s="218" t="n">
        <v>5.239478</v>
      </c>
      <c r="BV6" s="218" t="n">
        <v>5.393031</v>
      </c>
    </row>
    <row r="7" customFormat="false" ht="11.1" hidden="false" customHeight="true" outlineLevel="0" collapsed="false">
      <c r="A7" s="373" t="s">
        <v>148</v>
      </c>
      <c r="B7" s="377" t="s">
        <v>779</v>
      </c>
      <c r="C7" s="217" t="n">
        <v>8.94658</v>
      </c>
      <c r="D7" s="217" t="n">
        <v>7.7623993</v>
      </c>
      <c r="E7" s="217" t="n">
        <v>7.0949078</v>
      </c>
      <c r="F7" s="217" t="n">
        <v>7.3785904</v>
      </c>
      <c r="G7" s="217" t="n">
        <v>6.43235</v>
      </c>
      <c r="H7" s="217" t="n">
        <v>6.3963</v>
      </c>
      <c r="I7" s="217" t="n">
        <v>6.3534726</v>
      </c>
      <c r="J7" s="217" t="n">
        <v>7.3492663</v>
      </c>
      <c r="K7" s="217" t="n">
        <v>5.04288</v>
      </c>
      <c r="L7" s="217" t="n">
        <v>6.0222143</v>
      </c>
      <c r="M7" s="217" t="n">
        <v>7.626635</v>
      </c>
      <c r="N7" s="217" t="n">
        <v>6.935505</v>
      </c>
      <c r="O7" s="217" t="n">
        <v>6.748457</v>
      </c>
      <c r="P7" s="217" t="n">
        <v>8.2416171</v>
      </c>
      <c r="Q7" s="217" t="n">
        <v>7.3209516</v>
      </c>
      <c r="R7" s="217" t="n">
        <v>7.828515</v>
      </c>
      <c r="S7" s="217" t="n">
        <v>7.8663881</v>
      </c>
      <c r="T7" s="217" t="n">
        <v>7.5665757</v>
      </c>
      <c r="U7" s="217" t="n">
        <v>6.4051271</v>
      </c>
      <c r="V7" s="217" t="n">
        <v>6.4043546</v>
      </c>
      <c r="W7" s="217" t="n">
        <v>6.2618541</v>
      </c>
      <c r="X7" s="217" t="n">
        <v>6.9453312</v>
      </c>
      <c r="Y7" s="217" t="n">
        <v>7.3154514</v>
      </c>
      <c r="Z7" s="217" t="n">
        <v>7.317635</v>
      </c>
      <c r="AA7" s="217" t="n">
        <v>8.2247869</v>
      </c>
      <c r="AB7" s="217" t="n">
        <v>8.80032</v>
      </c>
      <c r="AC7" s="217" t="n">
        <v>9.69539</v>
      </c>
      <c r="AD7" s="217" t="n">
        <v>10.4868008</v>
      </c>
      <c r="AE7" s="217" t="n">
        <v>11.6071112</v>
      </c>
      <c r="AF7" s="217" t="n">
        <v>13.0657869</v>
      </c>
      <c r="AG7" s="217" t="n">
        <v>11.4212889</v>
      </c>
      <c r="AH7" s="217" t="n">
        <v>8.5043598</v>
      </c>
      <c r="AI7" s="217" t="n">
        <v>7.904014</v>
      </c>
      <c r="AJ7" s="217" t="n">
        <v>6.9386156</v>
      </c>
      <c r="AK7" s="217" t="n">
        <v>6.8841904</v>
      </c>
      <c r="AL7" s="217" t="n">
        <v>5.9899135</v>
      </c>
      <c r="AM7" s="217" t="n">
        <v>5.397715</v>
      </c>
      <c r="AN7" s="217" t="n">
        <v>4.6501719</v>
      </c>
      <c r="AO7" s="217" t="n">
        <v>4.0783262</v>
      </c>
      <c r="AP7" s="217" t="n">
        <v>3.5996028</v>
      </c>
      <c r="AQ7" s="217" t="n">
        <v>3.947475</v>
      </c>
      <c r="AR7" s="217" t="n">
        <v>3.9144635</v>
      </c>
      <c r="AS7" s="217" t="n">
        <v>3.4851389</v>
      </c>
      <c r="AT7" s="217" t="n">
        <v>3.2342</v>
      </c>
      <c r="AU7" s="217" t="n">
        <v>3.062705</v>
      </c>
      <c r="AV7" s="217" t="n">
        <v>4.1229355</v>
      </c>
      <c r="AW7" s="217" t="n">
        <v>3.7698</v>
      </c>
      <c r="AX7" s="217" t="n">
        <v>5.5002</v>
      </c>
      <c r="AY7" s="217" t="n">
        <v>6.0049</v>
      </c>
      <c r="AZ7" s="217" t="n">
        <v>5.4796</v>
      </c>
      <c r="BA7" s="218" t="n">
        <v>5.074714</v>
      </c>
      <c r="BB7" s="218" t="n">
        <v>4.996938</v>
      </c>
      <c r="BC7" s="218" t="n">
        <v>5.054115</v>
      </c>
      <c r="BD7" s="218" t="n">
        <v>5.105332</v>
      </c>
      <c r="BE7" s="218" t="n">
        <v>5.153521</v>
      </c>
      <c r="BF7" s="218" t="n">
        <v>5.199484</v>
      </c>
      <c r="BG7" s="218" t="n">
        <v>5.245505</v>
      </c>
      <c r="BH7" s="218" t="n">
        <v>5.311668</v>
      </c>
      <c r="BI7" s="218" t="n">
        <v>5.492039</v>
      </c>
      <c r="BJ7" s="218" t="n">
        <v>5.745917</v>
      </c>
      <c r="BK7" s="218" t="n">
        <v>6.051084</v>
      </c>
      <c r="BL7" s="218" t="n">
        <v>6.203477</v>
      </c>
      <c r="BM7" s="218" t="n">
        <v>5.941907</v>
      </c>
      <c r="BN7" s="218" t="n">
        <v>5.524312</v>
      </c>
      <c r="BO7" s="218" t="n">
        <v>5.469987</v>
      </c>
      <c r="BP7" s="218" t="n">
        <v>5.518396</v>
      </c>
      <c r="BQ7" s="218" t="n">
        <v>5.56775</v>
      </c>
      <c r="BR7" s="218" t="n">
        <v>5.669687</v>
      </c>
      <c r="BS7" s="218" t="n">
        <v>5.771933</v>
      </c>
      <c r="BT7" s="218" t="n">
        <v>5.874599</v>
      </c>
      <c r="BU7" s="218" t="n">
        <v>6.028886</v>
      </c>
      <c r="BV7" s="218" t="n">
        <v>6.183098</v>
      </c>
    </row>
    <row r="8" customFormat="false" ht="11.1" hidden="false" customHeight="true" outlineLevel="0" collapsed="false">
      <c r="A8" s="373"/>
      <c r="B8" s="378" t="s">
        <v>780</v>
      </c>
      <c r="C8" s="379"/>
      <c r="D8" s="379"/>
      <c r="E8" s="379"/>
      <c r="F8" s="379"/>
      <c r="G8" s="379"/>
      <c r="H8" s="379"/>
      <c r="I8" s="379"/>
      <c r="J8" s="379"/>
      <c r="K8" s="379"/>
      <c r="L8" s="379"/>
      <c r="M8" s="379"/>
      <c r="N8" s="379"/>
      <c r="O8" s="379"/>
      <c r="P8" s="379"/>
      <c r="Q8" s="379"/>
      <c r="R8" s="379"/>
      <c r="S8" s="379"/>
      <c r="T8" s="379"/>
      <c r="U8" s="379"/>
      <c r="V8" s="379"/>
      <c r="W8" s="379"/>
      <c r="X8" s="379"/>
      <c r="Y8" s="379"/>
      <c r="Z8" s="379"/>
      <c r="AA8" s="379"/>
      <c r="AB8" s="379"/>
      <c r="AC8" s="379"/>
      <c r="AD8" s="379"/>
      <c r="AE8" s="379"/>
      <c r="AF8" s="379"/>
      <c r="AG8" s="379"/>
      <c r="AH8" s="379"/>
      <c r="AI8" s="379"/>
      <c r="AJ8" s="379"/>
      <c r="AK8" s="379"/>
      <c r="AL8" s="379"/>
      <c r="AM8" s="379"/>
      <c r="AN8" s="379"/>
      <c r="AO8" s="379"/>
      <c r="AP8" s="379"/>
      <c r="AQ8" s="379"/>
      <c r="AR8" s="379"/>
      <c r="AS8" s="379"/>
      <c r="AT8" s="379"/>
      <c r="AU8" s="379"/>
      <c r="AV8" s="379"/>
      <c r="AW8" s="379"/>
      <c r="AX8" s="379"/>
      <c r="AY8" s="379"/>
      <c r="AZ8" s="379"/>
      <c r="BA8" s="380"/>
      <c r="BB8" s="380"/>
      <c r="BC8" s="380"/>
      <c r="BD8" s="380"/>
      <c r="BE8" s="380"/>
      <c r="BF8" s="380"/>
      <c r="BG8" s="380"/>
      <c r="BH8" s="380"/>
      <c r="BI8" s="380"/>
      <c r="BJ8" s="380"/>
      <c r="BK8" s="380"/>
      <c r="BL8" s="380"/>
      <c r="BM8" s="380"/>
      <c r="BN8" s="380"/>
      <c r="BO8" s="380"/>
      <c r="BP8" s="380"/>
      <c r="BQ8" s="380"/>
      <c r="BR8" s="380"/>
      <c r="BS8" s="380"/>
      <c r="BT8" s="380"/>
      <c r="BU8" s="380"/>
      <c r="BV8" s="380"/>
    </row>
    <row r="9" customFormat="false" ht="11.1" hidden="false" customHeight="true" outlineLevel="0" collapsed="false">
      <c r="A9" s="373" t="s">
        <v>781</v>
      </c>
      <c r="B9" s="381" t="s">
        <v>732</v>
      </c>
      <c r="C9" s="217" t="n">
        <v>18.8212224247506</v>
      </c>
      <c r="D9" s="217" t="n">
        <v>17.9936231140568</v>
      </c>
      <c r="E9" s="217" t="n">
        <v>16.7136392197294</v>
      </c>
      <c r="F9" s="217" t="n">
        <v>17.0019115165778</v>
      </c>
      <c r="G9" s="217" t="n">
        <v>17.3585565146762</v>
      </c>
      <c r="H9" s="217" t="n">
        <v>17.7601442346268</v>
      </c>
      <c r="I9" s="217" t="n">
        <v>19.4493715712542</v>
      </c>
      <c r="J9" s="217" t="n">
        <v>19.9095552663809</v>
      </c>
      <c r="K9" s="217" t="n">
        <v>19.0529268297478</v>
      </c>
      <c r="L9" s="217" t="n">
        <v>16.5787972327279</v>
      </c>
      <c r="M9" s="217" t="n">
        <v>16.3926471868475</v>
      </c>
      <c r="N9" s="217" t="n">
        <v>16.5779003264017</v>
      </c>
      <c r="O9" s="217" t="n">
        <v>16.1718125502762</v>
      </c>
      <c r="P9" s="217" t="n">
        <v>15.5313384831382</v>
      </c>
      <c r="Q9" s="217" t="n">
        <v>16.3466827747759</v>
      </c>
      <c r="R9" s="217" t="n">
        <v>16.7190545375505</v>
      </c>
      <c r="S9" s="217" t="n">
        <v>17.0456449804992</v>
      </c>
      <c r="T9" s="217" t="n">
        <v>17.3671053308168</v>
      </c>
      <c r="U9" s="217" t="n">
        <v>19.1536204994994</v>
      </c>
      <c r="V9" s="217" t="n">
        <v>19.3535484605598</v>
      </c>
      <c r="W9" s="217" t="n">
        <v>18.7335391325211</v>
      </c>
      <c r="X9" s="217" t="n">
        <v>17.7112836861179</v>
      </c>
      <c r="Y9" s="217" t="n">
        <v>16.470418849834</v>
      </c>
      <c r="Z9" s="217" t="n">
        <v>16.1975793158946</v>
      </c>
      <c r="AA9" s="217" t="n">
        <v>16.019555523984</v>
      </c>
      <c r="AB9" s="217" t="n">
        <v>16.1351109941397</v>
      </c>
      <c r="AC9" s="217" t="n">
        <v>16.4903789259306</v>
      </c>
      <c r="AD9" s="217" t="n">
        <v>17.0730229810225</v>
      </c>
      <c r="AE9" s="217" t="n">
        <v>18.5426802133607</v>
      </c>
      <c r="AF9" s="217" t="n">
        <v>20.0353410212104</v>
      </c>
      <c r="AG9" s="217" t="n">
        <v>21.7579266859808</v>
      </c>
      <c r="AH9" s="217" t="n">
        <v>21.951838995889</v>
      </c>
      <c r="AI9" s="217" t="n">
        <v>21.2325577179349</v>
      </c>
      <c r="AJ9" s="217" t="n">
        <v>18.9001717135484</v>
      </c>
      <c r="AK9" s="217" t="n">
        <v>17.5236436678208</v>
      </c>
      <c r="AL9" s="217" t="n">
        <v>17.0816404304825</v>
      </c>
      <c r="AM9" s="217" t="n">
        <v>17.7482244169182</v>
      </c>
      <c r="AN9" s="217" t="n">
        <v>17.1471380242573</v>
      </c>
      <c r="AO9" s="217" t="n">
        <v>16.823850995184</v>
      </c>
      <c r="AP9" s="217" t="n">
        <v>17.3988830944083</v>
      </c>
      <c r="AQ9" s="217" t="n">
        <v>17.0172935677467</v>
      </c>
      <c r="AR9" s="217" t="n">
        <v>17.3324789721891</v>
      </c>
      <c r="AS9" s="217" t="n">
        <v>17.6747491230494</v>
      </c>
      <c r="AT9" s="217" t="n">
        <v>17.8574075029484</v>
      </c>
      <c r="AU9" s="217" t="n">
        <v>17.3045378505373</v>
      </c>
      <c r="AV9" s="217" t="n">
        <v>15.2074640762421</v>
      </c>
      <c r="AW9" s="217" t="n">
        <v>14.4904500030083</v>
      </c>
      <c r="AX9" s="217" t="n">
        <v>15.2241111857219</v>
      </c>
      <c r="AY9" s="217" t="n">
        <v>15.71555</v>
      </c>
      <c r="AZ9" s="217" t="n">
        <v>15.80598</v>
      </c>
      <c r="BA9" s="218" t="n">
        <v>15.95433</v>
      </c>
      <c r="BB9" s="218" t="n">
        <v>16.46627</v>
      </c>
      <c r="BC9" s="218" t="n">
        <v>16.79672</v>
      </c>
      <c r="BD9" s="218" t="n">
        <v>17.26316</v>
      </c>
      <c r="BE9" s="218" t="n">
        <v>19.0282</v>
      </c>
      <c r="BF9" s="218" t="n">
        <v>19.71631</v>
      </c>
      <c r="BG9" s="218" t="n">
        <v>19.3821</v>
      </c>
      <c r="BH9" s="218" t="n">
        <v>17.61049</v>
      </c>
      <c r="BI9" s="218" t="n">
        <v>16.96542</v>
      </c>
      <c r="BJ9" s="218" t="n">
        <v>16.78519</v>
      </c>
      <c r="BK9" s="218" t="n">
        <v>16.7532</v>
      </c>
      <c r="BL9" s="218" t="n">
        <v>16.70647</v>
      </c>
      <c r="BM9" s="218" t="n">
        <v>16.95986</v>
      </c>
      <c r="BN9" s="218" t="n">
        <v>17.48787</v>
      </c>
      <c r="BO9" s="218" t="n">
        <v>17.81721</v>
      </c>
      <c r="BP9" s="218" t="n">
        <v>18.26809</v>
      </c>
      <c r="BQ9" s="218" t="n">
        <v>19.50336</v>
      </c>
      <c r="BR9" s="218" t="n">
        <v>20.27028</v>
      </c>
      <c r="BS9" s="218" t="n">
        <v>19.99061</v>
      </c>
      <c r="BT9" s="218" t="n">
        <v>18.25977</v>
      </c>
      <c r="BU9" s="218" t="n">
        <v>17.62151</v>
      </c>
      <c r="BV9" s="218" t="n">
        <v>17.46187</v>
      </c>
    </row>
    <row r="10" customFormat="false" ht="11.1" hidden="false" customHeight="true" outlineLevel="0" collapsed="false">
      <c r="A10" s="373" t="s">
        <v>782</v>
      </c>
      <c r="B10" s="357" t="s">
        <v>734</v>
      </c>
      <c r="C10" s="217" t="n">
        <v>16.3829954876285</v>
      </c>
      <c r="D10" s="217" t="n">
        <v>15.5515913925476</v>
      </c>
      <c r="E10" s="217" t="n">
        <v>14.8970817615796</v>
      </c>
      <c r="F10" s="217" t="n">
        <v>15.0928464368247</v>
      </c>
      <c r="G10" s="217" t="n">
        <v>16.6012624518344</v>
      </c>
      <c r="H10" s="217" t="n">
        <v>17.4190581557358</v>
      </c>
      <c r="I10" s="217" t="n">
        <v>18.4064271171786</v>
      </c>
      <c r="J10" s="217" t="n">
        <v>19.1231617466701</v>
      </c>
      <c r="K10" s="217" t="n">
        <v>18.2470286894628</v>
      </c>
      <c r="L10" s="217" t="n">
        <v>14.6173231820875</v>
      </c>
      <c r="M10" s="217" t="n">
        <v>14.7768484330265</v>
      </c>
      <c r="N10" s="217" t="n">
        <v>14.585544625859</v>
      </c>
      <c r="O10" s="217" t="n">
        <v>14.0940047345033</v>
      </c>
      <c r="P10" s="217" t="n">
        <v>14.0079091814473</v>
      </c>
      <c r="Q10" s="217" t="n">
        <v>14.6268773898958</v>
      </c>
      <c r="R10" s="217" t="n">
        <v>14.7415133784802</v>
      </c>
      <c r="S10" s="217" t="n">
        <v>16.3518248342178</v>
      </c>
      <c r="T10" s="217" t="n">
        <v>18.4438414621173</v>
      </c>
      <c r="U10" s="217" t="n">
        <v>18.9939488726029</v>
      </c>
      <c r="V10" s="217" t="n">
        <v>18.711490025584</v>
      </c>
      <c r="W10" s="217" t="n">
        <v>18.1247843441108</v>
      </c>
      <c r="X10" s="217" t="n">
        <v>17.4385173549584</v>
      </c>
      <c r="Y10" s="217" t="n">
        <v>15.1887171910461</v>
      </c>
      <c r="Z10" s="217" t="n">
        <v>14.5101621862253</v>
      </c>
      <c r="AA10" s="217" t="n">
        <v>14.5809491021539</v>
      </c>
      <c r="AB10" s="217" t="n">
        <v>14.5466529030998</v>
      </c>
      <c r="AC10" s="217" t="n">
        <v>14.7433186894267</v>
      </c>
      <c r="AD10" s="217" t="n">
        <v>16.0591639814936</v>
      </c>
      <c r="AE10" s="217" t="n">
        <v>18.2738410808974</v>
      </c>
      <c r="AF10" s="217" t="n">
        <v>20.8660313947594</v>
      </c>
      <c r="AG10" s="217" t="n">
        <v>22.4867157966999</v>
      </c>
      <c r="AH10" s="217" t="n">
        <v>22.321172065971</v>
      </c>
      <c r="AI10" s="217" t="n">
        <v>20.8925116029595</v>
      </c>
      <c r="AJ10" s="217" t="n">
        <v>18.0872719109537</v>
      </c>
      <c r="AK10" s="217" t="n">
        <v>16.8487806145445</v>
      </c>
      <c r="AL10" s="217" t="n">
        <v>16.2113850095017</v>
      </c>
      <c r="AM10" s="217" t="n">
        <v>15.4008910785673</v>
      </c>
      <c r="AN10" s="217" t="n">
        <v>15.0827242730899</v>
      </c>
      <c r="AO10" s="217" t="n">
        <v>14.6210387891855</v>
      </c>
      <c r="AP10" s="217" t="n">
        <v>14.5147831546378</v>
      </c>
      <c r="AQ10" s="217" t="n">
        <v>15.2081448263765</v>
      </c>
      <c r="AR10" s="217" t="n">
        <v>17.1118783190543</v>
      </c>
      <c r="AS10" s="217" t="n">
        <v>18.3254545303873</v>
      </c>
      <c r="AT10" s="217" t="n">
        <v>18.2570182867651</v>
      </c>
      <c r="AU10" s="217" t="n">
        <v>17.5385381083923</v>
      </c>
      <c r="AV10" s="217" t="n">
        <v>14.2232943415705</v>
      </c>
      <c r="AW10" s="217" t="n">
        <v>14.0522470589312</v>
      </c>
      <c r="AX10" s="217" t="n">
        <v>13.3690351566938</v>
      </c>
      <c r="AY10" s="217" t="n">
        <v>13.84958</v>
      </c>
      <c r="AZ10" s="217" t="n">
        <v>13.90216</v>
      </c>
      <c r="BA10" s="218" t="n">
        <v>14.04962</v>
      </c>
      <c r="BB10" s="218" t="n">
        <v>14.33854</v>
      </c>
      <c r="BC10" s="218" t="n">
        <v>15.64166</v>
      </c>
      <c r="BD10" s="218" t="n">
        <v>17.34794</v>
      </c>
      <c r="BE10" s="218" t="n">
        <v>18.60364</v>
      </c>
      <c r="BF10" s="218" t="n">
        <v>19.07282</v>
      </c>
      <c r="BG10" s="218" t="n">
        <v>18.68157</v>
      </c>
      <c r="BH10" s="218" t="n">
        <v>16.9707</v>
      </c>
      <c r="BI10" s="218" t="n">
        <v>15.66668</v>
      </c>
      <c r="BJ10" s="218" t="n">
        <v>15.01558</v>
      </c>
      <c r="BK10" s="218" t="n">
        <v>15.06802</v>
      </c>
      <c r="BL10" s="218" t="n">
        <v>14.8294</v>
      </c>
      <c r="BM10" s="218" t="n">
        <v>14.8729</v>
      </c>
      <c r="BN10" s="218" t="n">
        <v>14.9866</v>
      </c>
      <c r="BO10" s="218" t="n">
        <v>16.15778</v>
      </c>
      <c r="BP10" s="218" t="n">
        <v>17.976</v>
      </c>
      <c r="BQ10" s="218" t="n">
        <v>19.29614</v>
      </c>
      <c r="BR10" s="218" t="n">
        <v>19.83384</v>
      </c>
      <c r="BS10" s="218" t="n">
        <v>19.46188</v>
      </c>
      <c r="BT10" s="218" t="n">
        <v>17.75647</v>
      </c>
      <c r="BU10" s="218" t="n">
        <v>16.4102</v>
      </c>
      <c r="BV10" s="218" t="n">
        <v>15.7977</v>
      </c>
    </row>
    <row r="11" customFormat="false" ht="11.1" hidden="false" customHeight="true" outlineLevel="0" collapsed="false">
      <c r="A11" s="373" t="s">
        <v>783</v>
      </c>
      <c r="B11" s="381" t="s">
        <v>736</v>
      </c>
      <c r="C11" s="217" t="n">
        <v>13.8809217251269</v>
      </c>
      <c r="D11" s="217" t="n">
        <v>12.8402663544026</v>
      </c>
      <c r="E11" s="217" t="n">
        <v>12.117599306178</v>
      </c>
      <c r="F11" s="217" t="n">
        <v>12.0335916779572</v>
      </c>
      <c r="G11" s="217" t="n">
        <v>12.8088428334052</v>
      </c>
      <c r="H11" s="217" t="n">
        <v>13.84976232756</v>
      </c>
      <c r="I11" s="217" t="n">
        <v>14.2939536854646</v>
      </c>
      <c r="J11" s="217" t="n">
        <v>14.611025638206</v>
      </c>
      <c r="K11" s="217" t="n">
        <v>13.9603420006678</v>
      </c>
      <c r="L11" s="217" t="n">
        <v>10.8699447691893</v>
      </c>
      <c r="M11" s="217" t="n">
        <v>10.7189836158169</v>
      </c>
      <c r="N11" s="217" t="n">
        <v>11.1953624431901</v>
      </c>
      <c r="O11" s="217" t="n">
        <v>10.9101317807309</v>
      </c>
      <c r="P11" s="217" t="n">
        <v>10.7139236367385</v>
      </c>
      <c r="Q11" s="217" t="n">
        <v>11.4717815942346</v>
      </c>
      <c r="R11" s="217" t="n">
        <v>11.8870268904478</v>
      </c>
      <c r="S11" s="217" t="n">
        <v>13.4990668129451</v>
      </c>
      <c r="T11" s="217" t="n">
        <v>15.4575041532643</v>
      </c>
      <c r="U11" s="217" t="n">
        <v>15.8360978286661</v>
      </c>
      <c r="V11" s="217" t="n">
        <v>15.5182834169674</v>
      </c>
      <c r="W11" s="217" t="n">
        <v>14.5520451976197</v>
      </c>
      <c r="X11" s="217" t="n">
        <v>13.0055300931796</v>
      </c>
      <c r="Y11" s="217" t="n">
        <v>11.3797611676964</v>
      </c>
      <c r="Z11" s="217" t="n">
        <v>10.9771738856159</v>
      </c>
      <c r="AA11" s="217" t="n">
        <v>10.8238717850003</v>
      </c>
      <c r="AB11" s="217" t="n">
        <v>11.3329223547441</v>
      </c>
      <c r="AC11" s="217" t="n">
        <v>12.2326251504365</v>
      </c>
      <c r="AD11" s="217" t="n">
        <v>13.6952095197846</v>
      </c>
      <c r="AE11" s="217" t="n">
        <v>15.4914362393413</v>
      </c>
      <c r="AF11" s="217" t="n">
        <v>18.4432916005745</v>
      </c>
      <c r="AG11" s="217" t="n">
        <v>20.4430466463063</v>
      </c>
      <c r="AH11" s="217" t="n">
        <v>20.102339787605</v>
      </c>
      <c r="AI11" s="217" t="n">
        <v>18.0919877006193</v>
      </c>
      <c r="AJ11" s="217" t="n">
        <v>14.148929961781</v>
      </c>
      <c r="AK11" s="217" t="n">
        <v>12.873985042042</v>
      </c>
      <c r="AL11" s="217" t="n">
        <v>11.8136482884804</v>
      </c>
      <c r="AM11" s="217" t="n">
        <v>11.1148318219976</v>
      </c>
      <c r="AN11" s="217" t="n">
        <v>10.9672240724766</v>
      </c>
      <c r="AO11" s="217" t="n">
        <v>10.7030508615495</v>
      </c>
      <c r="AP11" s="217" t="n">
        <v>9.87349875930457</v>
      </c>
      <c r="AQ11" s="217" t="n">
        <v>11.3884821627297</v>
      </c>
      <c r="AR11" s="217" t="n">
        <v>13.3911418464372</v>
      </c>
      <c r="AS11" s="217" t="n">
        <v>14.9491282919481</v>
      </c>
      <c r="AT11" s="217" t="n">
        <v>14.8982878874802</v>
      </c>
      <c r="AU11" s="217" t="n">
        <v>13.8050908582426</v>
      </c>
      <c r="AV11" s="217" t="n">
        <v>10.0781329728132</v>
      </c>
      <c r="AW11" s="217" t="n">
        <v>10.0038658418906</v>
      </c>
      <c r="AX11" s="217" t="n">
        <v>8.9118482919324</v>
      </c>
      <c r="AY11" s="217" t="n">
        <v>9.910888</v>
      </c>
      <c r="AZ11" s="217" t="n">
        <v>10.28106</v>
      </c>
      <c r="BA11" s="218" t="n">
        <v>10.47625</v>
      </c>
      <c r="BB11" s="218" t="n">
        <v>10.89955</v>
      </c>
      <c r="BC11" s="218" t="n">
        <v>12.04932</v>
      </c>
      <c r="BD11" s="218" t="n">
        <v>13.72256</v>
      </c>
      <c r="BE11" s="218" t="n">
        <v>14.79991</v>
      </c>
      <c r="BF11" s="218" t="n">
        <v>15.13183</v>
      </c>
      <c r="BG11" s="218" t="n">
        <v>14.53548</v>
      </c>
      <c r="BH11" s="218" t="n">
        <v>12.28288</v>
      </c>
      <c r="BI11" s="218" t="n">
        <v>11.34936</v>
      </c>
      <c r="BJ11" s="218" t="n">
        <v>10.8131</v>
      </c>
      <c r="BK11" s="218" t="n">
        <v>10.92983</v>
      </c>
      <c r="BL11" s="218" t="n">
        <v>11.12541</v>
      </c>
      <c r="BM11" s="218" t="n">
        <v>11.3946</v>
      </c>
      <c r="BN11" s="218" t="n">
        <v>11.82818</v>
      </c>
      <c r="BO11" s="218" t="n">
        <v>12.95449</v>
      </c>
      <c r="BP11" s="218" t="n">
        <v>14.6051</v>
      </c>
      <c r="BQ11" s="218" t="n">
        <v>15.64605</v>
      </c>
      <c r="BR11" s="218" t="n">
        <v>15.96352</v>
      </c>
      <c r="BS11" s="218" t="n">
        <v>15.33866</v>
      </c>
      <c r="BT11" s="218" t="n">
        <v>13.03581</v>
      </c>
      <c r="BU11" s="218" t="n">
        <v>12.02707</v>
      </c>
      <c r="BV11" s="218" t="n">
        <v>11.49415</v>
      </c>
    </row>
    <row r="12" customFormat="false" ht="11.1" hidden="false" customHeight="true" outlineLevel="0" collapsed="false">
      <c r="A12" s="373" t="s">
        <v>784</v>
      </c>
      <c r="B12" s="381" t="s">
        <v>738</v>
      </c>
      <c r="C12" s="217" t="n">
        <v>13.4916863176343</v>
      </c>
      <c r="D12" s="217" t="n">
        <v>12.3540025532967</v>
      </c>
      <c r="E12" s="217" t="n">
        <v>12.0576671955992</v>
      </c>
      <c r="F12" s="217" t="n">
        <v>12.3744455182932</v>
      </c>
      <c r="G12" s="217" t="n">
        <v>13.429027958926</v>
      </c>
      <c r="H12" s="217" t="n">
        <v>14.8927554299229</v>
      </c>
      <c r="I12" s="217" t="n">
        <v>15.3748967378861</v>
      </c>
      <c r="J12" s="217" t="n">
        <v>16.8300782318554</v>
      </c>
      <c r="K12" s="217" t="n">
        <v>15.5293774698232</v>
      </c>
      <c r="L12" s="217" t="n">
        <v>10.9619835240834</v>
      </c>
      <c r="M12" s="217" t="n">
        <v>11.7354726366117</v>
      </c>
      <c r="N12" s="217" t="n">
        <v>11.4099308743673</v>
      </c>
      <c r="O12" s="217" t="n">
        <v>11.2516263401937</v>
      </c>
      <c r="P12" s="217" t="n">
        <v>11.1969704093203</v>
      </c>
      <c r="Q12" s="217" t="n">
        <v>11.8540324009354</v>
      </c>
      <c r="R12" s="217" t="n">
        <v>12.1675053039497</v>
      </c>
      <c r="S12" s="217" t="n">
        <v>14.2273172505608</v>
      </c>
      <c r="T12" s="217" t="n">
        <v>16.9395495727548</v>
      </c>
      <c r="U12" s="217" t="n">
        <v>17.2298174826202</v>
      </c>
      <c r="V12" s="217" t="n">
        <v>17.8053957326248</v>
      </c>
      <c r="W12" s="217" t="n">
        <v>16.9861644857766</v>
      </c>
      <c r="X12" s="217" t="n">
        <v>14.4040867814041</v>
      </c>
      <c r="Y12" s="217" t="n">
        <v>11.6863738651415</v>
      </c>
      <c r="Z12" s="217" t="n">
        <v>10.6953737139248</v>
      </c>
      <c r="AA12" s="217" t="n">
        <v>10.7647185881673</v>
      </c>
      <c r="AB12" s="217" t="n">
        <v>11.112513513588</v>
      </c>
      <c r="AC12" s="217" t="n">
        <v>11.8173081399813</v>
      </c>
      <c r="AD12" s="217" t="n">
        <v>12.9367177209389</v>
      </c>
      <c r="AE12" s="217" t="n">
        <v>14.8136940425935</v>
      </c>
      <c r="AF12" s="217" t="n">
        <v>18.4130904756367</v>
      </c>
      <c r="AG12" s="217" t="n">
        <v>21.2826794026326</v>
      </c>
      <c r="AH12" s="217" t="n">
        <v>20.9192070248171</v>
      </c>
      <c r="AI12" s="217" t="n">
        <v>18.4496039498769</v>
      </c>
      <c r="AJ12" s="217" t="n">
        <v>14.181801668124</v>
      </c>
      <c r="AK12" s="217" t="n">
        <v>11.6196057692688</v>
      </c>
      <c r="AL12" s="217" t="n">
        <v>10.137619063109</v>
      </c>
      <c r="AM12" s="217" t="n">
        <v>10.401916527986</v>
      </c>
      <c r="AN12" s="217" t="n">
        <v>10.1282138365905</v>
      </c>
      <c r="AO12" s="217" t="n">
        <v>9.97235803456418</v>
      </c>
      <c r="AP12" s="217" t="n">
        <v>10.1144783951423</v>
      </c>
      <c r="AQ12" s="217" t="n">
        <v>10.9976290841455</v>
      </c>
      <c r="AR12" s="217" t="n">
        <v>13.1713412890427</v>
      </c>
      <c r="AS12" s="217" t="n">
        <v>14.7402759462941</v>
      </c>
      <c r="AT12" s="217" t="n">
        <v>15.3126079162033</v>
      </c>
      <c r="AU12" s="217" t="n">
        <v>14.659075838363</v>
      </c>
      <c r="AV12" s="217" t="n">
        <v>10.1551276889226</v>
      </c>
      <c r="AW12" s="217" t="n">
        <v>10.0800687127576</v>
      </c>
      <c r="AX12" s="217" t="n">
        <v>8.73073969680492</v>
      </c>
      <c r="AY12" s="217" t="n">
        <v>9.633819</v>
      </c>
      <c r="AZ12" s="217" t="n">
        <v>9.990271</v>
      </c>
      <c r="BA12" s="218" t="n">
        <v>10.22209</v>
      </c>
      <c r="BB12" s="218" t="n">
        <v>10.70047</v>
      </c>
      <c r="BC12" s="218" t="n">
        <v>11.96054</v>
      </c>
      <c r="BD12" s="218" t="n">
        <v>13.86924</v>
      </c>
      <c r="BE12" s="218" t="n">
        <v>15.25183</v>
      </c>
      <c r="BF12" s="218" t="n">
        <v>16.11895</v>
      </c>
      <c r="BG12" s="218" t="n">
        <v>15.77802</v>
      </c>
      <c r="BH12" s="218" t="n">
        <v>12.98022</v>
      </c>
      <c r="BI12" s="218" t="n">
        <v>11.69495</v>
      </c>
      <c r="BJ12" s="218" t="n">
        <v>10.22713</v>
      </c>
      <c r="BK12" s="218" t="n">
        <v>10.43781</v>
      </c>
      <c r="BL12" s="218" t="n">
        <v>10.87123</v>
      </c>
      <c r="BM12" s="218" t="n">
        <v>11.16369</v>
      </c>
      <c r="BN12" s="218" t="n">
        <v>11.54304</v>
      </c>
      <c r="BO12" s="218" t="n">
        <v>12.7337</v>
      </c>
      <c r="BP12" s="218" t="n">
        <v>14.60221</v>
      </c>
      <c r="BQ12" s="218" t="n">
        <v>15.95912</v>
      </c>
      <c r="BR12" s="218" t="n">
        <v>16.86604</v>
      </c>
      <c r="BS12" s="218" t="n">
        <v>16.50004</v>
      </c>
      <c r="BT12" s="218" t="n">
        <v>13.67171</v>
      </c>
      <c r="BU12" s="218" t="n">
        <v>12.27351</v>
      </c>
      <c r="BV12" s="218" t="n">
        <v>10.83156</v>
      </c>
    </row>
    <row r="13" customFormat="false" ht="11.1" hidden="false" customHeight="true" outlineLevel="0" collapsed="false">
      <c r="A13" s="373" t="s">
        <v>785</v>
      </c>
      <c r="B13" s="381" t="s">
        <v>740</v>
      </c>
      <c r="C13" s="217" t="n">
        <v>17.9036915665439</v>
      </c>
      <c r="D13" s="217" t="n">
        <v>16.7315958949207</v>
      </c>
      <c r="E13" s="217" t="n">
        <v>15.9746754684683</v>
      </c>
      <c r="F13" s="217" t="n">
        <v>17.2348343274149</v>
      </c>
      <c r="G13" s="217" t="n">
        <v>19.2520908289724</v>
      </c>
      <c r="H13" s="217" t="n">
        <v>21.0070899463914</v>
      </c>
      <c r="I13" s="217" t="n">
        <v>22.0881793074575</v>
      </c>
      <c r="J13" s="217" t="n">
        <v>22.4466003464205</v>
      </c>
      <c r="K13" s="217" t="n">
        <v>22.0377162764283</v>
      </c>
      <c r="L13" s="217" t="n">
        <v>16.9513947119688</v>
      </c>
      <c r="M13" s="217" t="n">
        <v>15.3171408374427</v>
      </c>
      <c r="N13" s="217" t="n">
        <v>15.4915251221037</v>
      </c>
      <c r="O13" s="217" t="n">
        <v>14.9633506969631</v>
      </c>
      <c r="P13" s="217" t="n">
        <v>14.5387629073426</v>
      </c>
      <c r="Q13" s="217" t="n">
        <v>15.4125245627304</v>
      </c>
      <c r="R13" s="217" t="n">
        <v>16.5846953549464</v>
      </c>
      <c r="S13" s="217" t="n">
        <v>19.9048064027971</v>
      </c>
      <c r="T13" s="217" t="n">
        <v>22.4561791454948</v>
      </c>
      <c r="U13" s="217" t="n">
        <v>24.7570006214101</v>
      </c>
      <c r="V13" s="217" t="n">
        <v>24.4648349834047</v>
      </c>
      <c r="W13" s="217" t="n">
        <v>23.6466833745994</v>
      </c>
      <c r="X13" s="217" t="n">
        <v>20.3900631263397</v>
      </c>
      <c r="Y13" s="217" t="n">
        <v>15.890454802999</v>
      </c>
      <c r="Z13" s="217" t="n">
        <v>15.4757552406256</v>
      </c>
      <c r="AA13" s="217" t="n">
        <v>14.7086282804546</v>
      </c>
      <c r="AB13" s="217" t="n">
        <v>15.1002684515167</v>
      </c>
      <c r="AC13" s="217" t="n">
        <v>15.7696055534134</v>
      </c>
      <c r="AD13" s="217" t="n">
        <v>18.1381995349313</v>
      </c>
      <c r="AE13" s="217" t="n">
        <v>21.4484108407649</v>
      </c>
      <c r="AF13" s="217" t="n">
        <v>25.4842984324415</v>
      </c>
      <c r="AG13" s="217" t="n">
        <v>27.5725842156848</v>
      </c>
      <c r="AH13" s="217" t="n">
        <v>26.9371765268123</v>
      </c>
      <c r="AI13" s="217" t="n">
        <v>25.3319951008261</v>
      </c>
      <c r="AJ13" s="217" t="n">
        <v>18.8148165888615</v>
      </c>
      <c r="AK13" s="217" t="n">
        <v>15.6653369078001</v>
      </c>
      <c r="AL13" s="217" t="n">
        <v>15.7150272884525</v>
      </c>
      <c r="AM13" s="217" t="n">
        <v>14.6471273079258</v>
      </c>
      <c r="AN13" s="217" t="n">
        <v>14.4258160427503</v>
      </c>
      <c r="AO13" s="217" t="n">
        <v>14.3190565519347</v>
      </c>
      <c r="AP13" s="217" t="n">
        <v>15.9121870223822</v>
      </c>
      <c r="AQ13" s="217" t="n">
        <v>18.7230024816473</v>
      </c>
      <c r="AR13" s="217" t="n">
        <v>22.5157469732417</v>
      </c>
      <c r="AS13" s="217" t="n">
        <v>22.8425328527878</v>
      </c>
      <c r="AT13" s="217" t="n">
        <v>23.3173092468036</v>
      </c>
      <c r="AU13" s="217" t="n">
        <v>22.1962035172394</v>
      </c>
      <c r="AV13" s="217" t="n">
        <v>16.6558808203668</v>
      </c>
      <c r="AW13" s="217" t="n">
        <v>13.8053124049844</v>
      </c>
      <c r="AX13" s="217" t="n">
        <v>12.3846817512452</v>
      </c>
      <c r="AY13" s="217" t="n">
        <v>13.89196</v>
      </c>
      <c r="AZ13" s="217" t="n">
        <v>13.6278</v>
      </c>
      <c r="BA13" s="218" t="n">
        <v>14.27929</v>
      </c>
      <c r="BB13" s="218" t="n">
        <v>15.95257</v>
      </c>
      <c r="BC13" s="218" t="n">
        <v>18.88586</v>
      </c>
      <c r="BD13" s="218" t="n">
        <v>21.96047</v>
      </c>
      <c r="BE13" s="218" t="n">
        <v>24.04734</v>
      </c>
      <c r="BF13" s="218" t="n">
        <v>24.71102</v>
      </c>
      <c r="BG13" s="218" t="n">
        <v>24.12239</v>
      </c>
      <c r="BH13" s="218" t="n">
        <v>19.08907</v>
      </c>
      <c r="BI13" s="218" t="n">
        <v>15.95618</v>
      </c>
      <c r="BJ13" s="218" t="n">
        <v>14.95377</v>
      </c>
      <c r="BK13" s="218" t="n">
        <v>14.92017</v>
      </c>
      <c r="BL13" s="218" t="n">
        <v>15.01126</v>
      </c>
      <c r="BM13" s="218" t="n">
        <v>15.40195</v>
      </c>
      <c r="BN13" s="218" t="n">
        <v>17.06796</v>
      </c>
      <c r="BO13" s="218" t="n">
        <v>20.22551</v>
      </c>
      <c r="BP13" s="218" t="n">
        <v>23.46957</v>
      </c>
      <c r="BQ13" s="218" t="n">
        <v>25.57405</v>
      </c>
      <c r="BR13" s="218" t="n">
        <v>26.2758</v>
      </c>
      <c r="BS13" s="218" t="n">
        <v>25.76212</v>
      </c>
      <c r="BT13" s="218" t="n">
        <v>20.16197</v>
      </c>
      <c r="BU13" s="218" t="n">
        <v>16.69573</v>
      </c>
      <c r="BV13" s="218" t="n">
        <v>15.59542</v>
      </c>
    </row>
    <row r="14" customFormat="false" ht="11.1" hidden="false" customHeight="true" outlineLevel="0" collapsed="false">
      <c r="A14" s="373" t="s">
        <v>786</v>
      </c>
      <c r="B14" s="381" t="s">
        <v>742</v>
      </c>
      <c r="C14" s="217" t="n">
        <v>16.6896182054156</v>
      </c>
      <c r="D14" s="217" t="n">
        <v>15.5666065811095</v>
      </c>
      <c r="E14" s="217" t="n">
        <v>15.1670567775518</v>
      </c>
      <c r="F14" s="217" t="n">
        <v>15.6070421376844</v>
      </c>
      <c r="G14" s="217" t="n">
        <v>17.6846523424597</v>
      </c>
      <c r="H14" s="217" t="n">
        <v>17.4180627272997</v>
      </c>
      <c r="I14" s="217" t="n">
        <v>18.4335795288405</v>
      </c>
      <c r="J14" s="217" t="n">
        <v>18.9838021713591</v>
      </c>
      <c r="K14" s="217" t="n">
        <v>18.3341926361569</v>
      </c>
      <c r="L14" s="217" t="n">
        <v>15.223011104132</v>
      </c>
      <c r="M14" s="217" t="n">
        <v>13.3044702824395</v>
      </c>
      <c r="N14" s="217" t="n">
        <v>13.6467886892016</v>
      </c>
      <c r="O14" s="217" t="n">
        <v>13.2202233174204</v>
      </c>
      <c r="P14" s="217" t="n">
        <v>12.8227210841294</v>
      </c>
      <c r="Q14" s="217" t="n">
        <v>13.6027185344686</v>
      </c>
      <c r="R14" s="217" t="n">
        <v>14.3718268290153</v>
      </c>
      <c r="S14" s="217" t="n">
        <v>15.8170783170733</v>
      </c>
      <c r="T14" s="217" t="n">
        <v>19.6821228918055</v>
      </c>
      <c r="U14" s="217" t="n">
        <v>17.6082340013842</v>
      </c>
      <c r="V14" s="217" t="n">
        <v>19.0754957420663</v>
      </c>
      <c r="W14" s="217" t="n">
        <v>18.8127460336033</v>
      </c>
      <c r="X14" s="217" t="n">
        <v>17.5646000204487</v>
      </c>
      <c r="Y14" s="217" t="n">
        <v>14.0623950934096</v>
      </c>
      <c r="Z14" s="217" t="n">
        <v>13.7056796544669</v>
      </c>
      <c r="AA14" s="217" t="n">
        <v>13.237448151601</v>
      </c>
      <c r="AB14" s="217" t="n">
        <v>13.1273051278948</v>
      </c>
      <c r="AC14" s="217" t="n">
        <v>13.7264331562771</v>
      </c>
      <c r="AD14" s="217" t="n">
        <v>15.5278895859635</v>
      </c>
      <c r="AE14" s="217" t="n">
        <v>18.5061376417786</v>
      </c>
      <c r="AF14" s="217" t="n">
        <v>21.7506677205445</v>
      </c>
      <c r="AG14" s="217" t="n">
        <v>22.6908503340207</v>
      </c>
      <c r="AH14" s="217" t="n">
        <v>23.6473491239232</v>
      </c>
      <c r="AI14" s="217" t="n">
        <v>22.5040131458531</v>
      </c>
      <c r="AJ14" s="217" t="n">
        <v>19.8849126934605</v>
      </c>
      <c r="AK14" s="217" t="n">
        <v>15.2306636552325</v>
      </c>
      <c r="AL14" s="217" t="n">
        <v>14.0252290450883</v>
      </c>
      <c r="AM14" s="217" t="n">
        <v>13.5741412504107</v>
      </c>
      <c r="AN14" s="217" t="n">
        <v>13.4409074914966</v>
      </c>
      <c r="AO14" s="217" t="n">
        <v>13.1663886376146</v>
      </c>
      <c r="AP14" s="217" t="n">
        <v>13.9032546590763</v>
      </c>
      <c r="AQ14" s="217" t="n">
        <v>14.8940104393677</v>
      </c>
      <c r="AR14" s="217" t="n">
        <v>17.2721306218321</v>
      </c>
      <c r="AS14" s="217" t="n">
        <v>17.3047723119215</v>
      </c>
      <c r="AT14" s="217" t="n">
        <v>17.479235745801</v>
      </c>
      <c r="AU14" s="217" t="n">
        <v>17.1085666503327</v>
      </c>
      <c r="AV14" s="217" t="n">
        <v>12.4955825122494</v>
      </c>
      <c r="AW14" s="217" t="n">
        <v>12.0130654595462</v>
      </c>
      <c r="AX14" s="217" t="n">
        <v>10.4500833725568</v>
      </c>
      <c r="AY14" s="217" t="n">
        <v>11.8884</v>
      </c>
      <c r="AZ14" s="217" t="n">
        <v>11.8851</v>
      </c>
      <c r="BA14" s="218" t="n">
        <v>12.18561</v>
      </c>
      <c r="BB14" s="218" t="n">
        <v>13.45065</v>
      </c>
      <c r="BC14" s="218" t="n">
        <v>15.75371</v>
      </c>
      <c r="BD14" s="218" t="n">
        <v>17.89142</v>
      </c>
      <c r="BE14" s="218" t="n">
        <v>19.00285</v>
      </c>
      <c r="BF14" s="218" t="n">
        <v>20.11338</v>
      </c>
      <c r="BG14" s="218" t="n">
        <v>20.21859</v>
      </c>
      <c r="BH14" s="218" t="n">
        <v>17.53215</v>
      </c>
      <c r="BI14" s="218" t="n">
        <v>14.6503</v>
      </c>
      <c r="BJ14" s="218" t="n">
        <v>13.26032</v>
      </c>
      <c r="BK14" s="218" t="n">
        <v>13.29058</v>
      </c>
      <c r="BL14" s="218" t="n">
        <v>13.20202</v>
      </c>
      <c r="BM14" s="218" t="n">
        <v>13.37961</v>
      </c>
      <c r="BN14" s="218" t="n">
        <v>14.4767</v>
      </c>
      <c r="BO14" s="218" t="n">
        <v>16.468</v>
      </c>
      <c r="BP14" s="218" t="n">
        <v>18.83455</v>
      </c>
      <c r="BQ14" s="218" t="n">
        <v>19.66689</v>
      </c>
      <c r="BR14" s="218" t="n">
        <v>20.93448</v>
      </c>
      <c r="BS14" s="218" t="n">
        <v>21.14767</v>
      </c>
      <c r="BT14" s="218" t="n">
        <v>18.26842</v>
      </c>
      <c r="BU14" s="218" t="n">
        <v>15.24017</v>
      </c>
      <c r="BV14" s="218" t="n">
        <v>13.69691</v>
      </c>
    </row>
    <row r="15" customFormat="false" ht="11.1" hidden="false" customHeight="true" outlineLevel="0" collapsed="false">
      <c r="A15" s="373" t="s">
        <v>787</v>
      </c>
      <c r="B15" s="381" t="s">
        <v>744</v>
      </c>
      <c r="C15" s="217" t="n">
        <v>13.920764514814</v>
      </c>
      <c r="D15" s="217" t="n">
        <v>13.0933315389244</v>
      </c>
      <c r="E15" s="217" t="n">
        <v>11.4156324349463</v>
      </c>
      <c r="F15" s="217" t="n">
        <v>12.4708198970478</v>
      </c>
      <c r="G15" s="217" t="n">
        <v>15.69929154181</v>
      </c>
      <c r="H15" s="217" t="n">
        <v>16.4105775702084</v>
      </c>
      <c r="I15" s="217" t="n">
        <v>17.2228998660401</v>
      </c>
      <c r="J15" s="217" t="n">
        <v>18.0883817927596</v>
      </c>
      <c r="K15" s="217" t="n">
        <v>17.511970068865</v>
      </c>
      <c r="L15" s="217" t="n">
        <v>15.7936301042315</v>
      </c>
      <c r="M15" s="217" t="n">
        <v>13.0903719868715</v>
      </c>
      <c r="N15" s="217" t="n">
        <v>11.6225197166897</v>
      </c>
      <c r="O15" s="217" t="n">
        <v>10.5059641000442</v>
      </c>
      <c r="P15" s="217" t="n">
        <v>10.2226293932514</v>
      </c>
      <c r="Q15" s="217" t="n">
        <v>11.814939598512</v>
      </c>
      <c r="R15" s="217" t="n">
        <v>13.5677274392106</v>
      </c>
      <c r="S15" s="217" t="n">
        <v>14.6042264303847</v>
      </c>
      <c r="T15" s="217" t="n">
        <v>16.0385699335732</v>
      </c>
      <c r="U15" s="217" t="n">
        <v>15.6981305292537</v>
      </c>
      <c r="V15" s="217" t="n">
        <v>17.4149250293819</v>
      </c>
      <c r="W15" s="217" t="n">
        <v>17.4060392323962</v>
      </c>
      <c r="X15" s="217" t="n">
        <v>17.0971524122852</v>
      </c>
      <c r="Y15" s="217" t="n">
        <v>14.7933118902417</v>
      </c>
      <c r="Z15" s="217" t="n">
        <v>11.9389142225371</v>
      </c>
      <c r="AA15" s="217" t="n">
        <v>11.1636701603489</v>
      </c>
      <c r="AB15" s="217" t="n">
        <v>12.3553267892169</v>
      </c>
      <c r="AC15" s="217" t="n">
        <v>12.5386888619264</v>
      </c>
      <c r="AD15" s="217" t="n">
        <v>16.1280211286109</v>
      </c>
      <c r="AE15" s="217" t="n">
        <v>17.9427139549154</v>
      </c>
      <c r="AF15" s="217" t="n">
        <v>21.7447708942431</v>
      </c>
      <c r="AG15" s="217" t="n">
        <v>23.5136255392774</v>
      </c>
      <c r="AH15" s="217" t="n">
        <v>20.398279784933</v>
      </c>
      <c r="AI15" s="217" t="n">
        <v>20.1061551283564</v>
      </c>
      <c r="AJ15" s="217" t="n">
        <v>17.1005184269909</v>
      </c>
      <c r="AK15" s="217" t="n">
        <v>12.9167117665562</v>
      </c>
      <c r="AL15" s="217" t="n">
        <v>11.6693230233318</v>
      </c>
      <c r="AM15" s="217" t="n">
        <v>11.2706430991497</v>
      </c>
      <c r="AN15" s="217" t="n">
        <v>11.267738836483</v>
      </c>
      <c r="AO15" s="217" t="n">
        <v>11.6206827580804</v>
      </c>
      <c r="AP15" s="217" t="n">
        <v>11.744351274282</v>
      </c>
      <c r="AQ15" s="217" t="n">
        <v>14.1812742781041</v>
      </c>
      <c r="AR15" s="217" t="n">
        <v>15.1449340002543</v>
      </c>
      <c r="AS15" s="217" t="n">
        <v>16.7727092495835</v>
      </c>
      <c r="AT15" s="217" t="n">
        <v>17.014377736958</v>
      </c>
      <c r="AU15" s="217" t="n">
        <v>16.3634439036556</v>
      </c>
      <c r="AV15" s="217" t="n">
        <v>12.9451879257847</v>
      </c>
      <c r="AW15" s="217" t="n">
        <v>11.7898482341984</v>
      </c>
      <c r="AX15" s="217" t="n">
        <v>8.92536298967508</v>
      </c>
      <c r="AY15" s="217" t="n">
        <v>9.740598</v>
      </c>
      <c r="AZ15" s="217" t="n">
        <v>10.18139</v>
      </c>
      <c r="BA15" s="218" t="n">
        <v>10.43923</v>
      </c>
      <c r="BB15" s="218" t="n">
        <v>12.55105</v>
      </c>
      <c r="BC15" s="218" t="n">
        <v>14.86181</v>
      </c>
      <c r="BD15" s="218" t="n">
        <v>17.17373</v>
      </c>
      <c r="BE15" s="218" t="n">
        <v>18.30965</v>
      </c>
      <c r="BF15" s="218" t="n">
        <v>19.4105</v>
      </c>
      <c r="BG15" s="218" t="n">
        <v>19.35997</v>
      </c>
      <c r="BH15" s="218" t="n">
        <v>17.30144</v>
      </c>
      <c r="BI15" s="218" t="n">
        <v>14.54689</v>
      </c>
      <c r="BJ15" s="218" t="n">
        <v>11.32606</v>
      </c>
      <c r="BK15" s="218" t="n">
        <v>11.15292</v>
      </c>
      <c r="BL15" s="218" t="n">
        <v>11.32503</v>
      </c>
      <c r="BM15" s="218" t="n">
        <v>11.76791</v>
      </c>
      <c r="BN15" s="218" t="n">
        <v>13.6023</v>
      </c>
      <c r="BO15" s="218" t="n">
        <v>15.64019</v>
      </c>
      <c r="BP15" s="218" t="n">
        <v>18.13149</v>
      </c>
      <c r="BQ15" s="218" t="n">
        <v>19.3138</v>
      </c>
      <c r="BR15" s="218" t="n">
        <v>20.4773</v>
      </c>
      <c r="BS15" s="218" t="n">
        <v>20.47068</v>
      </c>
      <c r="BT15" s="218" t="n">
        <v>18.139</v>
      </c>
      <c r="BU15" s="218" t="n">
        <v>15.40829</v>
      </c>
      <c r="BV15" s="218" t="n">
        <v>11.97209</v>
      </c>
    </row>
    <row r="16" customFormat="false" ht="11.1" hidden="false" customHeight="true" outlineLevel="0" collapsed="false">
      <c r="A16" s="373" t="s">
        <v>788</v>
      </c>
      <c r="B16" s="381" t="s">
        <v>746</v>
      </c>
      <c r="C16" s="217" t="n">
        <v>12.7328070158322</v>
      </c>
      <c r="D16" s="217" t="n">
        <v>11.9576797873983</v>
      </c>
      <c r="E16" s="217" t="n">
        <v>11.5342947616027</v>
      </c>
      <c r="F16" s="217" t="n">
        <v>11.956887408101</v>
      </c>
      <c r="G16" s="217" t="n">
        <v>12.9912347042242</v>
      </c>
      <c r="H16" s="217" t="n">
        <v>14.2876331521978</v>
      </c>
      <c r="I16" s="217" t="n">
        <v>15.0180217970834</v>
      </c>
      <c r="J16" s="217" t="n">
        <v>15.2779178240596</v>
      </c>
      <c r="K16" s="217" t="n">
        <v>14.5265986084972</v>
      </c>
      <c r="L16" s="217" t="n">
        <v>10.5222330033185</v>
      </c>
      <c r="M16" s="217" t="n">
        <v>10.7354222692522</v>
      </c>
      <c r="N16" s="217" t="n">
        <v>10.8937962724342</v>
      </c>
      <c r="O16" s="217" t="n">
        <v>10.2379701773471</v>
      </c>
      <c r="P16" s="217" t="n">
        <v>10.699947200674</v>
      </c>
      <c r="Q16" s="217" t="n">
        <v>11.1790682245494</v>
      </c>
      <c r="R16" s="217" t="n">
        <v>10.8983466907973</v>
      </c>
      <c r="S16" s="217" t="n">
        <v>12.075126100738</v>
      </c>
      <c r="T16" s="217" t="n">
        <v>13.2090906839351</v>
      </c>
      <c r="U16" s="217" t="n">
        <v>14.0081164515729</v>
      </c>
      <c r="V16" s="217" t="n">
        <v>15.2702164421174</v>
      </c>
      <c r="W16" s="217" t="n">
        <v>14.1369144863963</v>
      </c>
      <c r="X16" s="217" t="n">
        <v>10.9668457163061</v>
      </c>
      <c r="Y16" s="217" t="n">
        <v>10.0990288989184</v>
      </c>
      <c r="Z16" s="217" t="n">
        <v>9.90994437685378</v>
      </c>
      <c r="AA16" s="217" t="n">
        <v>10.1283406544655</v>
      </c>
      <c r="AB16" s="217" t="n">
        <v>10.4577849273338</v>
      </c>
      <c r="AC16" s="217" t="n">
        <v>10.8039791906652</v>
      </c>
      <c r="AD16" s="217" t="n">
        <v>11.3006132296033</v>
      </c>
      <c r="AE16" s="217" t="n">
        <v>12.5620040226374</v>
      </c>
      <c r="AF16" s="217" t="n">
        <v>14.5623648893312</v>
      </c>
      <c r="AG16" s="217" t="n">
        <v>15.9073335984304</v>
      </c>
      <c r="AH16" s="217" t="n">
        <v>16.7920180728195</v>
      </c>
      <c r="AI16" s="217" t="n">
        <v>14.1856174842829</v>
      </c>
      <c r="AJ16" s="217" t="n">
        <v>12.207354064328</v>
      </c>
      <c r="AK16" s="217" t="n">
        <v>10.8851042950513</v>
      </c>
      <c r="AL16" s="217" t="n">
        <v>10.3509986518538</v>
      </c>
      <c r="AM16" s="217" t="n">
        <v>10.5435107884187</v>
      </c>
      <c r="AN16" s="217" t="n">
        <v>10.640672987844</v>
      </c>
      <c r="AO16" s="217" t="n">
        <v>10.462396701676</v>
      </c>
      <c r="AP16" s="217" t="n">
        <v>9.55489936089183</v>
      </c>
      <c r="AQ16" s="217" t="n">
        <v>10.681859160875</v>
      </c>
      <c r="AR16" s="217" t="n">
        <v>12.9376192980415</v>
      </c>
      <c r="AS16" s="217" t="n">
        <v>13.3313962028705</v>
      </c>
      <c r="AT16" s="217" t="n">
        <v>13.8304407339911</v>
      </c>
      <c r="AU16" s="217" t="n">
        <v>12.9442553919235</v>
      </c>
      <c r="AV16" s="217" t="n">
        <v>10.1607298516032</v>
      </c>
      <c r="AW16" s="217" t="n">
        <v>9.41491895373581</v>
      </c>
      <c r="AX16" s="217" t="n">
        <v>8.98643889485194</v>
      </c>
      <c r="AY16" s="217" t="n">
        <v>9.758628</v>
      </c>
      <c r="AZ16" s="217" t="n">
        <v>9.774616</v>
      </c>
      <c r="BA16" s="218" t="n">
        <v>10.03866</v>
      </c>
      <c r="BB16" s="218" t="n">
        <v>9.95748</v>
      </c>
      <c r="BC16" s="218" t="n">
        <v>10.6795</v>
      </c>
      <c r="BD16" s="218" t="n">
        <v>11.9493</v>
      </c>
      <c r="BE16" s="218" t="n">
        <v>12.89067</v>
      </c>
      <c r="BF16" s="218" t="n">
        <v>13.72953</v>
      </c>
      <c r="BG16" s="218" t="n">
        <v>13.20264</v>
      </c>
      <c r="BH16" s="218" t="n">
        <v>11.12648</v>
      </c>
      <c r="BI16" s="218" t="n">
        <v>10.20747</v>
      </c>
      <c r="BJ16" s="218" t="n">
        <v>9.843267</v>
      </c>
      <c r="BK16" s="218" t="n">
        <v>10.38946</v>
      </c>
      <c r="BL16" s="218" t="n">
        <v>10.54126</v>
      </c>
      <c r="BM16" s="218" t="n">
        <v>10.69126</v>
      </c>
      <c r="BN16" s="218" t="n">
        <v>10.63461</v>
      </c>
      <c r="BO16" s="218" t="n">
        <v>11.37213</v>
      </c>
      <c r="BP16" s="218" t="n">
        <v>12.62838</v>
      </c>
      <c r="BQ16" s="218" t="n">
        <v>13.57918</v>
      </c>
      <c r="BR16" s="218" t="n">
        <v>14.50666</v>
      </c>
      <c r="BS16" s="218" t="n">
        <v>13.8361</v>
      </c>
      <c r="BT16" s="218" t="n">
        <v>11.92973</v>
      </c>
      <c r="BU16" s="218" t="n">
        <v>10.96067</v>
      </c>
      <c r="BV16" s="218" t="n">
        <v>10.51024</v>
      </c>
    </row>
    <row r="17" customFormat="false" ht="11.1" hidden="false" customHeight="true" outlineLevel="0" collapsed="false">
      <c r="A17" s="373" t="s">
        <v>789</v>
      </c>
      <c r="B17" s="381" t="s">
        <v>748</v>
      </c>
      <c r="C17" s="217" t="n">
        <v>13.7389597739888</v>
      </c>
      <c r="D17" s="217" t="n">
        <v>13.079152735031</v>
      </c>
      <c r="E17" s="217" t="n">
        <v>11.8312635853555</v>
      </c>
      <c r="F17" s="217" t="n">
        <v>11.2686074397701</v>
      </c>
      <c r="G17" s="217" t="n">
        <v>12.0889318294192</v>
      </c>
      <c r="H17" s="217" t="n">
        <v>11.3211328640805</v>
      </c>
      <c r="I17" s="217" t="n">
        <v>11.2555592670772</v>
      </c>
      <c r="J17" s="217" t="n">
        <v>11.6011670711983</v>
      </c>
      <c r="K17" s="217" t="n">
        <v>11.966806357094</v>
      </c>
      <c r="L17" s="217" t="n">
        <v>10.5923741082249</v>
      </c>
      <c r="M17" s="217" t="n">
        <v>11.3017745852083</v>
      </c>
      <c r="N17" s="217" t="n">
        <v>11.6693685811745</v>
      </c>
      <c r="O17" s="217" t="n">
        <v>11.4640331361526</v>
      </c>
      <c r="P17" s="217" t="n">
        <v>12.0777293579168</v>
      </c>
      <c r="Q17" s="217" t="n">
        <v>11.7183527106564</v>
      </c>
      <c r="R17" s="217" t="n">
        <v>12.0583861325251</v>
      </c>
      <c r="S17" s="217" t="n">
        <v>12.772204887357</v>
      </c>
      <c r="T17" s="217" t="n">
        <v>13.3664642910962</v>
      </c>
      <c r="U17" s="217" t="n">
        <v>13.3342897276944</v>
      </c>
      <c r="V17" s="217" t="n">
        <v>12.429815244353</v>
      </c>
      <c r="W17" s="217" t="n">
        <v>11.8604332175282</v>
      </c>
      <c r="X17" s="217" t="n">
        <v>12.0834308065165</v>
      </c>
      <c r="Y17" s="217" t="n">
        <v>11.7647734078842</v>
      </c>
      <c r="Z17" s="217" t="n">
        <v>11.3922708969992</v>
      </c>
      <c r="AA17" s="217" t="n">
        <v>11.9380149668302</v>
      </c>
      <c r="AB17" s="217" t="n">
        <v>12.2344879984841</v>
      </c>
      <c r="AC17" s="217" t="n">
        <v>12.3273719228871</v>
      </c>
      <c r="AD17" s="217" t="n">
        <v>13.4326332516737</v>
      </c>
      <c r="AE17" s="217" t="n">
        <v>14.7809209419888</v>
      </c>
      <c r="AF17" s="217" t="n">
        <v>15.5244812640476</v>
      </c>
      <c r="AG17" s="217" t="n">
        <v>17.2142273525566</v>
      </c>
      <c r="AH17" s="217" t="n">
        <v>15.7008157131722</v>
      </c>
      <c r="AI17" s="217" t="n">
        <v>13.67154524714</v>
      </c>
      <c r="AJ17" s="217" t="n">
        <v>12.5536772761175</v>
      </c>
      <c r="AK17" s="217" t="n">
        <v>10.9776526723899</v>
      </c>
      <c r="AL17" s="217" t="n">
        <v>10.8461138791772</v>
      </c>
      <c r="AM17" s="217" t="n">
        <v>11.3706325436723</v>
      </c>
      <c r="AN17" s="217" t="n">
        <v>10.7028154513722</v>
      </c>
      <c r="AO17" s="217" t="n">
        <v>9.55950608708506</v>
      </c>
      <c r="AP17" s="217" t="n">
        <v>10.0627570120767</v>
      </c>
      <c r="AQ17" s="217" t="n">
        <v>10.1663318662387</v>
      </c>
      <c r="AR17" s="217" t="n">
        <v>10.0570960617337</v>
      </c>
      <c r="AS17" s="217" t="n">
        <v>10.4573686622112</v>
      </c>
      <c r="AT17" s="217" t="n">
        <v>10.827978422069</v>
      </c>
      <c r="AU17" s="217" t="n">
        <v>10.2722898114016</v>
      </c>
      <c r="AV17" s="217" t="n">
        <v>10.4990988106081</v>
      </c>
      <c r="AW17" s="217" t="n">
        <v>10.2578566961706</v>
      </c>
      <c r="AX17" s="217" t="n">
        <v>10.0089506454715</v>
      </c>
      <c r="AY17" s="217" t="n">
        <v>10.65407</v>
      </c>
      <c r="AZ17" s="217" t="n">
        <v>10.96565</v>
      </c>
      <c r="BA17" s="218" t="n">
        <v>10.25734</v>
      </c>
      <c r="BB17" s="218" t="n">
        <v>10.47558</v>
      </c>
      <c r="BC17" s="218" t="n">
        <v>10.94881</v>
      </c>
      <c r="BD17" s="218" t="n">
        <v>10.89959</v>
      </c>
      <c r="BE17" s="218" t="n">
        <v>11.14651</v>
      </c>
      <c r="BF17" s="218" t="n">
        <v>11.30178</v>
      </c>
      <c r="BG17" s="218" t="n">
        <v>11.12938</v>
      </c>
      <c r="BH17" s="218" t="n">
        <v>10.94532</v>
      </c>
      <c r="BI17" s="218" t="n">
        <v>10.69252</v>
      </c>
      <c r="BJ17" s="218" t="n">
        <v>10.38286</v>
      </c>
      <c r="BK17" s="218" t="n">
        <v>11.3394</v>
      </c>
      <c r="BL17" s="218" t="n">
        <v>11.31909</v>
      </c>
      <c r="BM17" s="218" t="n">
        <v>10.92283</v>
      </c>
      <c r="BN17" s="218" t="n">
        <v>11.24272</v>
      </c>
      <c r="BO17" s="218" t="n">
        <v>11.72821</v>
      </c>
      <c r="BP17" s="218" t="n">
        <v>11.66392</v>
      </c>
      <c r="BQ17" s="218" t="n">
        <v>11.86373</v>
      </c>
      <c r="BR17" s="218" t="n">
        <v>12.05466</v>
      </c>
      <c r="BS17" s="218" t="n">
        <v>11.77794</v>
      </c>
      <c r="BT17" s="218" t="n">
        <v>11.53371</v>
      </c>
      <c r="BU17" s="218" t="n">
        <v>11.17871</v>
      </c>
      <c r="BV17" s="218" t="n">
        <v>10.78648</v>
      </c>
    </row>
    <row r="18" customFormat="false" ht="11.1" hidden="false" customHeight="true" outlineLevel="0" collapsed="false">
      <c r="A18" s="373" t="s">
        <v>157</v>
      </c>
      <c r="B18" s="381" t="s">
        <v>790</v>
      </c>
      <c r="C18" s="217" t="n">
        <v>14.92</v>
      </c>
      <c r="D18" s="217" t="n">
        <v>13.98</v>
      </c>
      <c r="E18" s="217" t="n">
        <v>13.17</v>
      </c>
      <c r="F18" s="217" t="n">
        <v>13.27</v>
      </c>
      <c r="G18" s="217" t="n">
        <v>14.41</v>
      </c>
      <c r="H18" s="217" t="n">
        <v>15.07</v>
      </c>
      <c r="I18" s="217" t="n">
        <v>15.72</v>
      </c>
      <c r="J18" s="217" t="n">
        <v>16.18</v>
      </c>
      <c r="K18" s="217" t="n">
        <v>15.71</v>
      </c>
      <c r="L18" s="217" t="n">
        <v>12.51</v>
      </c>
      <c r="M18" s="217" t="n">
        <v>12.45</v>
      </c>
      <c r="N18" s="217" t="n">
        <v>12.53</v>
      </c>
      <c r="O18" s="217" t="n">
        <v>12.17</v>
      </c>
      <c r="P18" s="217" t="n">
        <v>12.13</v>
      </c>
      <c r="Q18" s="217" t="n">
        <v>12.81</v>
      </c>
      <c r="R18" s="217" t="n">
        <v>13.31</v>
      </c>
      <c r="S18" s="217" t="n">
        <v>14.69</v>
      </c>
      <c r="T18" s="217" t="n">
        <v>16.28</v>
      </c>
      <c r="U18" s="217" t="n">
        <v>16.71</v>
      </c>
      <c r="V18" s="217" t="n">
        <v>16.71</v>
      </c>
      <c r="W18" s="217" t="n">
        <v>16.03</v>
      </c>
      <c r="X18" s="217" t="n">
        <v>14.57</v>
      </c>
      <c r="Y18" s="217" t="n">
        <v>13.04</v>
      </c>
      <c r="Z18" s="217" t="n">
        <v>12.34</v>
      </c>
      <c r="AA18" s="217" t="n">
        <v>12.24</v>
      </c>
      <c r="AB18" s="217" t="n">
        <v>12.58</v>
      </c>
      <c r="AC18" s="217" t="n">
        <v>13.13</v>
      </c>
      <c r="AD18" s="217" t="n">
        <v>14.49</v>
      </c>
      <c r="AE18" s="217" t="n">
        <v>16.31</v>
      </c>
      <c r="AF18" s="217" t="n">
        <v>18.82</v>
      </c>
      <c r="AG18" s="217" t="n">
        <v>20.68</v>
      </c>
      <c r="AH18" s="217" t="n">
        <v>20.08</v>
      </c>
      <c r="AI18" s="217" t="n">
        <v>18.36</v>
      </c>
      <c r="AJ18" s="217" t="n">
        <v>15.49</v>
      </c>
      <c r="AK18" s="217" t="n">
        <v>13.82</v>
      </c>
      <c r="AL18" s="217" t="n">
        <v>12.84</v>
      </c>
      <c r="AM18" s="217" t="n">
        <v>12.39</v>
      </c>
      <c r="AN18" s="217" t="n">
        <v>12.16</v>
      </c>
      <c r="AO18" s="217" t="n">
        <v>11.83</v>
      </c>
      <c r="AP18" s="217" t="n">
        <v>11.56</v>
      </c>
      <c r="AQ18" s="217" t="n">
        <v>12.5</v>
      </c>
      <c r="AR18" s="217" t="n">
        <v>13.81</v>
      </c>
      <c r="AS18" s="217" t="n">
        <v>14.82</v>
      </c>
      <c r="AT18" s="217" t="n">
        <v>15.12</v>
      </c>
      <c r="AU18" s="217" t="n">
        <v>14.34</v>
      </c>
      <c r="AV18" s="217" t="n">
        <v>11.62</v>
      </c>
      <c r="AW18" s="217" t="n">
        <v>11.25</v>
      </c>
      <c r="AX18" s="217" t="n">
        <v>10.31</v>
      </c>
      <c r="AY18" s="217" t="n">
        <v>11.18993</v>
      </c>
      <c r="AZ18" s="217" t="n">
        <v>11.39818</v>
      </c>
      <c r="BA18" s="218" t="n">
        <v>11.57134</v>
      </c>
      <c r="BB18" s="218" t="n">
        <v>12.06896</v>
      </c>
      <c r="BC18" s="218" t="n">
        <v>13.05916</v>
      </c>
      <c r="BD18" s="218" t="n">
        <v>14.28739</v>
      </c>
      <c r="BE18" s="218" t="n">
        <v>15.30471</v>
      </c>
      <c r="BF18" s="218" t="n">
        <v>15.88993</v>
      </c>
      <c r="BG18" s="218" t="n">
        <v>15.50697</v>
      </c>
      <c r="BH18" s="218" t="n">
        <v>13.8252</v>
      </c>
      <c r="BI18" s="218" t="n">
        <v>12.77618</v>
      </c>
      <c r="BJ18" s="218" t="n">
        <v>12.00691</v>
      </c>
      <c r="BK18" s="218" t="n">
        <v>12.1896</v>
      </c>
      <c r="BL18" s="218" t="n">
        <v>12.3085</v>
      </c>
      <c r="BM18" s="218" t="n">
        <v>12.491</v>
      </c>
      <c r="BN18" s="218" t="n">
        <v>12.91449</v>
      </c>
      <c r="BO18" s="218" t="n">
        <v>13.84174</v>
      </c>
      <c r="BP18" s="218" t="n">
        <v>15.10625</v>
      </c>
      <c r="BQ18" s="218" t="n">
        <v>16.10514</v>
      </c>
      <c r="BR18" s="218" t="n">
        <v>16.75088</v>
      </c>
      <c r="BS18" s="218" t="n">
        <v>16.37007</v>
      </c>
      <c r="BT18" s="218" t="n">
        <v>14.60233</v>
      </c>
      <c r="BU18" s="218" t="n">
        <v>13.45336</v>
      </c>
      <c r="BV18" s="218" t="n">
        <v>12.64169</v>
      </c>
    </row>
    <row r="19" customFormat="false" ht="11.1" hidden="false" customHeight="true" outlineLevel="0" collapsed="false">
      <c r="A19" s="373"/>
      <c r="B19" s="378" t="s">
        <v>791</v>
      </c>
      <c r="C19" s="382"/>
      <c r="D19" s="382"/>
      <c r="E19" s="382"/>
      <c r="F19" s="382"/>
      <c r="G19" s="382"/>
      <c r="H19" s="382"/>
      <c r="I19" s="382"/>
      <c r="J19" s="382"/>
      <c r="K19" s="382"/>
      <c r="L19" s="382"/>
      <c r="M19" s="382"/>
      <c r="N19" s="382"/>
      <c r="O19" s="382"/>
      <c r="P19" s="382"/>
      <c r="Q19" s="382"/>
      <c r="R19" s="382"/>
      <c r="S19" s="382"/>
      <c r="T19" s="382"/>
      <c r="U19" s="382"/>
      <c r="V19" s="382"/>
      <c r="W19" s="382"/>
      <c r="X19" s="382"/>
      <c r="Y19" s="382"/>
      <c r="Z19" s="382"/>
      <c r="AA19" s="382"/>
      <c r="AB19" s="382"/>
      <c r="AC19" s="382"/>
      <c r="AD19" s="382"/>
      <c r="AE19" s="382"/>
      <c r="AF19" s="382"/>
      <c r="AG19" s="382"/>
      <c r="AH19" s="382"/>
      <c r="AI19" s="382"/>
      <c r="AJ19" s="382"/>
      <c r="AK19" s="382"/>
      <c r="AL19" s="382"/>
      <c r="AM19" s="382"/>
      <c r="AN19" s="382"/>
      <c r="AO19" s="382"/>
      <c r="AP19" s="382"/>
      <c r="AQ19" s="382"/>
      <c r="AR19" s="382"/>
      <c r="AS19" s="382"/>
      <c r="AT19" s="382"/>
      <c r="AU19" s="382"/>
      <c r="AV19" s="382"/>
      <c r="AW19" s="382"/>
      <c r="AX19" s="382"/>
      <c r="AY19" s="382"/>
      <c r="AZ19" s="382"/>
      <c r="BA19" s="383"/>
      <c r="BB19" s="383"/>
      <c r="BC19" s="383"/>
      <c r="BD19" s="383"/>
      <c r="BE19" s="383"/>
      <c r="BF19" s="383"/>
      <c r="BG19" s="383"/>
      <c r="BH19" s="383"/>
      <c r="BI19" s="383"/>
      <c r="BJ19" s="383"/>
      <c r="BK19" s="383"/>
      <c r="BL19" s="383"/>
      <c r="BM19" s="383"/>
      <c r="BN19" s="383"/>
      <c r="BO19" s="383"/>
      <c r="BP19" s="383"/>
      <c r="BQ19" s="383"/>
      <c r="BR19" s="383"/>
      <c r="BS19" s="383"/>
      <c r="BT19" s="383"/>
      <c r="BU19" s="383"/>
      <c r="BV19" s="383"/>
    </row>
    <row r="20" customFormat="false" ht="11.1" hidden="false" customHeight="true" outlineLevel="0" collapsed="false">
      <c r="A20" s="373" t="s">
        <v>792</v>
      </c>
      <c r="B20" s="381" t="s">
        <v>732</v>
      </c>
      <c r="C20" s="217" t="n">
        <v>16.8072003308798</v>
      </c>
      <c r="D20" s="217" t="n">
        <v>16.0381217820339</v>
      </c>
      <c r="E20" s="217" t="n">
        <v>14.7617760886</v>
      </c>
      <c r="F20" s="217" t="n">
        <v>14.5334188877769</v>
      </c>
      <c r="G20" s="217" t="n">
        <v>14.3567103393824</v>
      </c>
      <c r="H20" s="217" t="n">
        <v>13.8221945178741</v>
      </c>
      <c r="I20" s="217" t="n">
        <v>13.8773039716862</v>
      </c>
      <c r="J20" s="217" t="n">
        <v>13.6399619117843</v>
      </c>
      <c r="K20" s="217" t="n">
        <v>14.4507357522674</v>
      </c>
      <c r="L20" s="217" t="n">
        <v>12.3907100572747</v>
      </c>
      <c r="M20" s="217" t="n">
        <v>13.8329323759624</v>
      </c>
      <c r="N20" s="217" t="n">
        <v>14.6823516888647</v>
      </c>
      <c r="O20" s="217" t="n">
        <v>14.1079686116349</v>
      </c>
      <c r="P20" s="217" t="n">
        <v>13.8406157997078</v>
      </c>
      <c r="Q20" s="217" t="n">
        <v>14.4317290572934</v>
      </c>
      <c r="R20" s="217" t="n">
        <v>14.6407773163231</v>
      </c>
      <c r="S20" s="217" t="n">
        <v>13.9512464278658</v>
      </c>
      <c r="T20" s="217" t="n">
        <v>13.3149300783943</v>
      </c>
      <c r="U20" s="217" t="n">
        <v>13.8614334203528</v>
      </c>
      <c r="V20" s="217" t="n">
        <v>13.2148530451735</v>
      </c>
      <c r="W20" s="217" t="n">
        <v>13.2697364067619</v>
      </c>
      <c r="X20" s="217" t="n">
        <v>13.1474069307236</v>
      </c>
      <c r="Y20" s="217" t="n">
        <v>13.476892519718</v>
      </c>
      <c r="Z20" s="217" t="n">
        <v>13.9556449735725</v>
      </c>
      <c r="AA20" s="217" t="n">
        <v>14.2604405814428</v>
      </c>
      <c r="AB20" s="217" t="n">
        <v>14.2302374365454</v>
      </c>
      <c r="AC20" s="217" t="n">
        <v>14.3705126044871</v>
      </c>
      <c r="AD20" s="217" t="n">
        <v>14.8660773700943</v>
      </c>
      <c r="AE20" s="217" t="n">
        <v>15.3069584553589</v>
      </c>
      <c r="AF20" s="217" t="n">
        <v>16.6104181116054</v>
      </c>
      <c r="AG20" s="217" t="n">
        <v>17.896542324849</v>
      </c>
      <c r="AH20" s="217" t="n">
        <v>17.6778823453604</v>
      </c>
      <c r="AI20" s="217" t="n">
        <v>16.5233695518912</v>
      </c>
      <c r="AJ20" s="217" t="n">
        <v>14.9065161291606</v>
      </c>
      <c r="AK20" s="217" t="n">
        <v>14.659563871488</v>
      </c>
      <c r="AL20" s="217" t="n">
        <v>14.8435971957695</v>
      </c>
      <c r="AM20" s="217" t="n">
        <v>14.5865281104105</v>
      </c>
      <c r="AN20" s="217" t="n">
        <v>14.2956033563914</v>
      </c>
      <c r="AO20" s="217" t="n">
        <v>13.6810753872194</v>
      </c>
      <c r="AP20" s="217" t="n">
        <v>13.4400382581382</v>
      </c>
      <c r="AQ20" s="217" t="n">
        <v>12.0558452581578</v>
      </c>
      <c r="AR20" s="217" t="n">
        <v>12.0049871172756</v>
      </c>
      <c r="AS20" s="217" t="n">
        <v>12.0651557111724</v>
      </c>
      <c r="AT20" s="217" t="n">
        <v>11.1292783578013</v>
      </c>
      <c r="AU20" s="217" t="n">
        <v>11.150631424684</v>
      </c>
      <c r="AV20" s="217" t="n">
        <v>10.7481236912897</v>
      </c>
      <c r="AW20" s="217" t="n">
        <v>10.8509050798054</v>
      </c>
      <c r="AX20" s="217" t="n">
        <v>11.3059089543916</v>
      </c>
      <c r="AY20" s="217" t="n">
        <v>12.42764</v>
      </c>
      <c r="AZ20" s="217" t="n">
        <v>12.87068</v>
      </c>
      <c r="BA20" s="218" t="n">
        <v>12.66465</v>
      </c>
      <c r="BB20" s="218" t="n">
        <v>12.48251</v>
      </c>
      <c r="BC20" s="218" t="n">
        <v>11.81088</v>
      </c>
      <c r="BD20" s="218" t="n">
        <v>11.57823</v>
      </c>
      <c r="BE20" s="218" t="n">
        <v>11.75414</v>
      </c>
      <c r="BF20" s="218" t="n">
        <v>12.20724</v>
      </c>
      <c r="BG20" s="218" t="n">
        <v>12.4516</v>
      </c>
      <c r="BH20" s="218" t="n">
        <v>12.37958</v>
      </c>
      <c r="BI20" s="218" t="n">
        <v>12.98462</v>
      </c>
      <c r="BJ20" s="218" t="n">
        <v>13.12426</v>
      </c>
      <c r="BK20" s="218" t="n">
        <v>13.70808</v>
      </c>
      <c r="BL20" s="218" t="n">
        <v>13.74179</v>
      </c>
      <c r="BM20" s="218" t="n">
        <v>13.53419</v>
      </c>
      <c r="BN20" s="218" t="n">
        <v>13.31992</v>
      </c>
      <c r="BO20" s="218" t="n">
        <v>12.5555</v>
      </c>
      <c r="BP20" s="218" t="n">
        <v>12.22614</v>
      </c>
      <c r="BQ20" s="218" t="n">
        <v>12.32416</v>
      </c>
      <c r="BR20" s="218" t="n">
        <v>12.74882</v>
      </c>
      <c r="BS20" s="218" t="n">
        <v>12.97156</v>
      </c>
      <c r="BT20" s="218" t="n">
        <v>12.89176</v>
      </c>
      <c r="BU20" s="218" t="n">
        <v>13.46575</v>
      </c>
      <c r="BV20" s="218" t="n">
        <v>13.56624</v>
      </c>
    </row>
    <row r="21" customFormat="false" ht="11.1" hidden="false" customHeight="true" outlineLevel="0" collapsed="false">
      <c r="A21" s="373" t="s">
        <v>793</v>
      </c>
      <c r="B21" s="357" t="s">
        <v>734</v>
      </c>
      <c r="C21" s="217" t="n">
        <v>15.7960929919009</v>
      </c>
      <c r="D21" s="217" t="n">
        <v>13.9365945062664</v>
      </c>
      <c r="E21" s="217" t="n">
        <v>13.087147055962</v>
      </c>
      <c r="F21" s="217" t="n">
        <v>12.0955153530127</v>
      </c>
      <c r="G21" s="217" t="n">
        <v>11.9924575364651</v>
      </c>
      <c r="H21" s="217" t="n">
        <v>10.9059733905875</v>
      </c>
      <c r="I21" s="217" t="n">
        <v>10.428143288479</v>
      </c>
      <c r="J21" s="217" t="n">
        <v>10.9151437547967</v>
      </c>
      <c r="K21" s="217" t="n">
        <v>10.7986692347511</v>
      </c>
      <c r="L21" s="217" t="n">
        <v>10.4024660981847</v>
      </c>
      <c r="M21" s="217" t="n">
        <v>11.722540911702</v>
      </c>
      <c r="N21" s="217" t="n">
        <v>12.8946460890261</v>
      </c>
      <c r="O21" s="217" t="n">
        <v>11.979898691314</v>
      </c>
      <c r="P21" s="217" t="n">
        <v>12.2534370831224</v>
      </c>
      <c r="Q21" s="217" t="n">
        <v>13.1613899583653</v>
      </c>
      <c r="R21" s="217" t="n">
        <v>12.2776755688282</v>
      </c>
      <c r="S21" s="217" t="n">
        <v>11.7555009007376</v>
      </c>
      <c r="T21" s="217" t="n">
        <v>12.071996135617</v>
      </c>
      <c r="U21" s="217" t="n">
        <v>11.3888810894692</v>
      </c>
      <c r="V21" s="217" t="n">
        <v>10.7874968559065</v>
      </c>
      <c r="W21" s="217" t="n">
        <v>10.5477071580067</v>
      </c>
      <c r="X21" s="217" t="n">
        <v>11.3813815132757</v>
      </c>
      <c r="Y21" s="217" t="n">
        <v>12.4072404977152</v>
      </c>
      <c r="Z21" s="217" t="n">
        <v>12.5030439557029</v>
      </c>
      <c r="AA21" s="217" t="n">
        <v>12.5062853874257</v>
      </c>
      <c r="AB21" s="217" t="n">
        <v>12.7786241058124</v>
      </c>
      <c r="AC21" s="217" t="n">
        <v>13.2665099146794</v>
      </c>
      <c r="AD21" s="217" t="n">
        <v>13.4161727339627</v>
      </c>
      <c r="AE21" s="217" t="n">
        <v>14.4766377002071</v>
      </c>
      <c r="AF21" s="217" t="n">
        <v>15.4479185823255</v>
      </c>
      <c r="AG21" s="217" t="n">
        <v>16.2684621378705</v>
      </c>
      <c r="AH21" s="217" t="n">
        <v>14.1339755226329</v>
      </c>
      <c r="AI21" s="217" t="n">
        <v>12.9035586936827</v>
      </c>
      <c r="AJ21" s="217" t="n">
        <v>13.0628598161512</v>
      </c>
      <c r="AK21" s="217" t="n">
        <v>12.9655877216466</v>
      </c>
      <c r="AL21" s="217" t="n">
        <v>13.1738439601091</v>
      </c>
      <c r="AM21" s="217" t="n">
        <v>12.7159232972017</v>
      </c>
      <c r="AN21" s="217" t="n">
        <v>12.2313397528219</v>
      </c>
      <c r="AO21" s="217" t="n">
        <v>11.3940679727155</v>
      </c>
      <c r="AP21" s="217" t="n">
        <v>10.5213995281482</v>
      </c>
      <c r="AQ21" s="217" t="n">
        <v>9.89253918365942</v>
      </c>
      <c r="AR21" s="217" t="n">
        <v>9.59550018807478</v>
      </c>
      <c r="AS21" s="217" t="n">
        <v>10.0073333437472</v>
      </c>
      <c r="AT21" s="217" t="n">
        <v>9.20096324192119</v>
      </c>
      <c r="AU21" s="217" t="n">
        <v>9.28758849596319</v>
      </c>
      <c r="AV21" s="217" t="n">
        <v>9.39026829131061</v>
      </c>
      <c r="AW21" s="217" t="n">
        <v>10.2711310383662</v>
      </c>
      <c r="AX21" s="217" t="n">
        <v>10.5320636200265</v>
      </c>
      <c r="AY21" s="217" t="n">
        <v>11.1861</v>
      </c>
      <c r="AZ21" s="217" t="n">
        <v>11.34694</v>
      </c>
      <c r="BA21" s="218" t="n">
        <v>11.00354</v>
      </c>
      <c r="BB21" s="218" t="n">
        <v>10.53675</v>
      </c>
      <c r="BC21" s="218" t="n">
        <v>10.19065</v>
      </c>
      <c r="BD21" s="218" t="n">
        <v>9.890666</v>
      </c>
      <c r="BE21" s="218" t="n">
        <v>9.819468</v>
      </c>
      <c r="BF21" s="218" t="n">
        <v>9.920884</v>
      </c>
      <c r="BG21" s="218" t="n">
        <v>10.2205</v>
      </c>
      <c r="BH21" s="218" t="n">
        <v>10.76625</v>
      </c>
      <c r="BI21" s="218" t="n">
        <v>11.39362</v>
      </c>
      <c r="BJ21" s="218" t="n">
        <v>12.01329</v>
      </c>
      <c r="BK21" s="218" t="n">
        <v>12.40876</v>
      </c>
      <c r="BL21" s="218" t="n">
        <v>12.1272</v>
      </c>
      <c r="BM21" s="218" t="n">
        <v>11.85872</v>
      </c>
      <c r="BN21" s="218" t="n">
        <v>11.25857</v>
      </c>
      <c r="BO21" s="218" t="n">
        <v>10.8135</v>
      </c>
      <c r="BP21" s="218" t="n">
        <v>10.42364</v>
      </c>
      <c r="BQ21" s="218" t="n">
        <v>10.27856</v>
      </c>
      <c r="BR21" s="218" t="n">
        <v>10.35162</v>
      </c>
      <c r="BS21" s="218" t="n">
        <v>10.60561</v>
      </c>
      <c r="BT21" s="218" t="n">
        <v>11.13382</v>
      </c>
      <c r="BU21" s="218" t="n">
        <v>11.68218</v>
      </c>
      <c r="BV21" s="218" t="n">
        <v>12.28994</v>
      </c>
    </row>
    <row r="22" customFormat="false" ht="11.1" hidden="false" customHeight="true" outlineLevel="0" collapsed="false">
      <c r="A22" s="373" t="s">
        <v>794</v>
      </c>
      <c r="B22" s="381" t="s">
        <v>736</v>
      </c>
      <c r="C22" s="217" t="n">
        <v>13.3773629525956</v>
      </c>
      <c r="D22" s="217" t="n">
        <v>12.1513814494097</v>
      </c>
      <c r="E22" s="217" t="n">
        <v>11.4898815670919</v>
      </c>
      <c r="F22" s="217" t="n">
        <v>11.2577399020252</v>
      </c>
      <c r="G22" s="217" t="n">
        <v>11.2171636977404</v>
      </c>
      <c r="H22" s="217" t="n">
        <v>10.8387165175879</v>
      </c>
      <c r="I22" s="217" t="n">
        <v>10.7363070499193</v>
      </c>
      <c r="J22" s="217" t="n">
        <v>10.887574538668</v>
      </c>
      <c r="K22" s="217" t="n">
        <v>10.4908441540335</v>
      </c>
      <c r="L22" s="217" t="n">
        <v>9.17031117343641</v>
      </c>
      <c r="M22" s="217" t="n">
        <v>10.2774513085894</v>
      </c>
      <c r="N22" s="217" t="n">
        <v>10.929502912952</v>
      </c>
      <c r="O22" s="217" t="n">
        <v>10.60520167381</v>
      </c>
      <c r="P22" s="217" t="n">
        <v>10.520100208304</v>
      </c>
      <c r="Q22" s="217" t="n">
        <v>10.9638085289909</v>
      </c>
      <c r="R22" s="217" t="n">
        <v>10.790918119943</v>
      </c>
      <c r="S22" s="217" t="n">
        <v>11.2582984516542</v>
      </c>
      <c r="T22" s="217" t="n">
        <v>12.0764338095776</v>
      </c>
      <c r="U22" s="217" t="n">
        <v>11.2445093758927</v>
      </c>
      <c r="V22" s="217" t="n">
        <v>10.8770032656103</v>
      </c>
      <c r="W22" s="217" t="n">
        <v>10.4800565361448</v>
      </c>
      <c r="X22" s="217" t="n">
        <v>9.97781969542072</v>
      </c>
      <c r="Y22" s="217" t="n">
        <v>10.2525077454967</v>
      </c>
      <c r="Z22" s="217" t="n">
        <v>10.1266859013638</v>
      </c>
      <c r="AA22" s="217" t="n">
        <v>10.1911204698323</v>
      </c>
      <c r="AB22" s="217" t="n">
        <v>10.6178700213618</v>
      </c>
      <c r="AC22" s="217" t="n">
        <v>11.5642113671625</v>
      </c>
      <c r="AD22" s="217" t="n">
        <v>12.5563135813286</v>
      </c>
      <c r="AE22" s="217" t="n">
        <v>13.493638206004</v>
      </c>
      <c r="AF22" s="217" t="n">
        <v>14.9815289319447</v>
      </c>
      <c r="AG22" s="217" t="n">
        <v>15.637089026383</v>
      </c>
      <c r="AH22" s="217" t="n">
        <v>14.5199584510392</v>
      </c>
      <c r="AI22" s="217" t="n">
        <v>13.2439091711429</v>
      </c>
      <c r="AJ22" s="217" t="n">
        <v>11.5176188721355</v>
      </c>
      <c r="AK22" s="217" t="n">
        <v>11.4602480194148</v>
      </c>
      <c r="AL22" s="217" t="n">
        <v>11.0884760985642</v>
      </c>
      <c r="AM22" s="217" t="n">
        <v>10.0336988797886</v>
      </c>
      <c r="AN22" s="217" t="n">
        <v>9.7791235433784</v>
      </c>
      <c r="AO22" s="217" t="n">
        <v>9.02818942069772</v>
      </c>
      <c r="AP22" s="217" t="n">
        <v>7.88198126673039</v>
      </c>
      <c r="AQ22" s="217" t="n">
        <v>8.17583421157033</v>
      </c>
      <c r="AR22" s="217" t="n">
        <v>8.36742286903747</v>
      </c>
      <c r="AS22" s="217" t="n">
        <v>8.06454897795616</v>
      </c>
      <c r="AT22" s="217" t="n">
        <v>7.88056009464752</v>
      </c>
      <c r="AU22" s="217" t="n">
        <v>7.59126963301308</v>
      </c>
      <c r="AV22" s="217" t="n">
        <v>7.02080130357033</v>
      </c>
      <c r="AW22" s="217" t="n">
        <v>7.98536600355357</v>
      </c>
      <c r="AX22" s="217" t="n">
        <v>7.63672811871034</v>
      </c>
      <c r="AY22" s="217" t="n">
        <v>8.654823</v>
      </c>
      <c r="AZ22" s="217" t="n">
        <v>9.171119</v>
      </c>
      <c r="BA22" s="218" t="n">
        <v>9.160218</v>
      </c>
      <c r="BB22" s="218" t="n">
        <v>9.139221</v>
      </c>
      <c r="BC22" s="218" t="n">
        <v>9.262964</v>
      </c>
      <c r="BD22" s="218" t="n">
        <v>9.623851</v>
      </c>
      <c r="BE22" s="218" t="n">
        <v>9.727877</v>
      </c>
      <c r="BF22" s="218" t="n">
        <v>9.871874</v>
      </c>
      <c r="BG22" s="218" t="n">
        <v>9.758977</v>
      </c>
      <c r="BH22" s="218" t="n">
        <v>9.361073</v>
      </c>
      <c r="BI22" s="218" t="n">
        <v>9.487326</v>
      </c>
      <c r="BJ22" s="218" t="n">
        <v>9.664862</v>
      </c>
      <c r="BK22" s="218" t="n">
        <v>10.09041</v>
      </c>
      <c r="BL22" s="218" t="n">
        <v>10.13005</v>
      </c>
      <c r="BM22" s="218" t="n">
        <v>9.994121</v>
      </c>
      <c r="BN22" s="218" t="n">
        <v>9.807865</v>
      </c>
      <c r="BO22" s="218" t="n">
        <v>9.777796</v>
      </c>
      <c r="BP22" s="218" t="n">
        <v>10.11143</v>
      </c>
      <c r="BQ22" s="218" t="n">
        <v>10.18734</v>
      </c>
      <c r="BR22" s="218" t="n">
        <v>10.34668</v>
      </c>
      <c r="BS22" s="218" t="n">
        <v>10.22345</v>
      </c>
      <c r="BT22" s="218" t="n">
        <v>9.830107</v>
      </c>
      <c r="BU22" s="218" t="n">
        <v>9.909746</v>
      </c>
      <c r="BV22" s="218" t="n">
        <v>10.06777</v>
      </c>
    </row>
    <row r="23" customFormat="false" ht="11.1" hidden="false" customHeight="true" outlineLevel="0" collapsed="false">
      <c r="A23" s="373" t="s">
        <v>795</v>
      </c>
      <c r="B23" s="381" t="s">
        <v>738</v>
      </c>
      <c r="C23" s="217" t="n">
        <v>12.6186934743521</v>
      </c>
      <c r="D23" s="217" t="n">
        <v>11.4735361998745</v>
      </c>
      <c r="E23" s="217" t="n">
        <v>11.1290831816229</v>
      </c>
      <c r="F23" s="217" t="n">
        <v>10.2320781517732</v>
      </c>
      <c r="G23" s="217" t="n">
        <v>10.9897490847748</v>
      </c>
      <c r="H23" s="217" t="n">
        <v>10.276262492335</v>
      </c>
      <c r="I23" s="217" t="n">
        <v>9.94441854598798</v>
      </c>
      <c r="J23" s="217" t="n">
        <v>10.7070257318473</v>
      </c>
      <c r="K23" s="217" t="n">
        <v>10.8056941520262</v>
      </c>
      <c r="L23" s="217" t="n">
        <v>8.32316638835436</v>
      </c>
      <c r="M23" s="217" t="n">
        <v>10.2490425904639</v>
      </c>
      <c r="N23" s="217" t="n">
        <v>10.6014154027677</v>
      </c>
      <c r="O23" s="217" t="n">
        <v>10.474254322269</v>
      </c>
      <c r="P23" s="217" t="n">
        <v>10.5684717414363</v>
      </c>
      <c r="Q23" s="217" t="n">
        <v>10.8885860112583</v>
      </c>
      <c r="R23" s="217" t="n">
        <v>10.5145929159521</v>
      </c>
      <c r="S23" s="217" t="n">
        <v>11.0497586577431</v>
      </c>
      <c r="T23" s="217" t="n">
        <v>11.4427812994157</v>
      </c>
      <c r="U23" s="217" t="n">
        <v>11.1535314802598</v>
      </c>
      <c r="V23" s="217" t="n">
        <v>10.4541228809347</v>
      </c>
      <c r="W23" s="217" t="n">
        <v>10.3089101794953</v>
      </c>
      <c r="X23" s="217" t="n">
        <v>9.42858145496448</v>
      </c>
      <c r="Y23" s="217" t="n">
        <v>9.88413210045446</v>
      </c>
      <c r="Z23" s="217" t="n">
        <v>10.0810711425893</v>
      </c>
      <c r="AA23" s="217" t="n">
        <v>10.1315323730094</v>
      </c>
      <c r="AB23" s="217" t="n">
        <v>10.552220098392</v>
      </c>
      <c r="AC23" s="217" t="n">
        <v>11.1023877606655</v>
      </c>
      <c r="AD23" s="217" t="n">
        <v>11.5169945770396</v>
      </c>
      <c r="AE23" s="217" t="n">
        <v>12.4949364558139</v>
      </c>
      <c r="AF23" s="217" t="n">
        <v>13.8500085196834</v>
      </c>
      <c r="AG23" s="217" t="n">
        <v>14.8143159162407</v>
      </c>
      <c r="AH23" s="217" t="n">
        <v>13.865437963588</v>
      </c>
      <c r="AI23" s="217" t="n">
        <v>12.3505252425431</v>
      </c>
      <c r="AJ23" s="217" t="n">
        <v>9.807587372924</v>
      </c>
      <c r="AK23" s="217" t="n">
        <v>9.48351248035983</v>
      </c>
      <c r="AL23" s="217" t="n">
        <v>9.551916023688</v>
      </c>
      <c r="AM23" s="217" t="n">
        <v>9.86127670830855</v>
      </c>
      <c r="AN23" s="217" t="n">
        <v>9.3148636640621</v>
      </c>
      <c r="AO23" s="217" t="n">
        <v>8.95305244422272</v>
      </c>
      <c r="AP23" s="217" t="n">
        <v>8.43680267685851</v>
      </c>
      <c r="AQ23" s="217" t="n">
        <v>7.59586273347155</v>
      </c>
      <c r="AR23" s="217" t="n">
        <v>7.73539028920247</v>
      </c>
      <c r="AS23" s="217" t="n">
        <v>8.37552507893759</v>
      </c>
      <c r="AT23" s="217" t="n">
        <v>8.48597963761753</v>
      </c>
      <c r="AU23" s="217" t="n">
        <v>7.86557443007363</v>
      </c>
      <c r="AV23" s="217" t="n">
        <v>7.13514766226199</v>
      </c>
      <c r="AW23" s="217" t="n">
        <v>7.97094197625073</v>
      </c>
      <c r="AX23" s="217" t="n">
        <v>7.74186200654963</v>
      </c>
      <c r="AY23" s="217" t="n">
        <v>8.577421</v>
      </c>
      <c r="AZ23" s="217" t="n">
        <v>9.057206</v>
      </c>
      <c r="BA23" s="218" t="n">
        <v>8.957099</v>
      </c>
      <c r="BB23" s="218" t="n">
        <v>8.653236</v>
      </c>
      <c r="BC23" s="218" t="n">
        <v>8.791181</v>
      </c>
      <c r="BD23" s="218" t="n">
        <v>8.838276</v>
      </c>
      <c r="BE23" s="218" t="n">
        <v>8.86277</v>
      </c>
      <c r="BF23" s="218" t="n">
        <v>9.02425</v>
      </c>
      <c r="BG23" s="218" t="n">
        <v>9.149255</v>
      </c>
      <c r="BH23" s="218" t="n">
        <v>8.546295</v>
      </c>
      <c r="BI23" s="218" t="n">
        <v>8.710028</v>
      </c>
      <c r="BJ23" s="218" t="n">
        <v>8.838458</v>
      </c>
      <c r="BK23" s="218" t="n">
        <v>9.252783</v>
      </c>
      <c r="BL23" s="218" t="n">
        <v>9.415171</v>
      </c>
      <c r="BM23" s="218" t="n">
        <v>9.413855</v>
      </c>
      <c r="BN23" s="218" t="n">
        <v>9.152204</v>
      </c>
      <c r="BO23" s="218" t="n">
        <v>9.283789</v>
      </c>
      <c r="BP23" s="218" t="n">
        <v>9.295917</v>
      </c>
      <c r="BQ23" s="218" t="n">
        <v>9.292236</v>
      </c>
      <c r="BR23" s="218" t="n">
        <v>9.491858</v>
      </c>
      <c r="BS23" s="218" t="n">
        <v>9.606686</v>
      </c>
      <c r="BT23" s="218" t="n">
        <v>9.022098</v>
      </c>
      <c r="BU23" s="218" t="n">
        <v>9.123268</v>
      </c>
      <c r="BV23" s="218" t="n">
        <v>9.254031</v>
      </c>
    </row>
    <row r="24" customFormat="false" ht="11.1" hidden="false" customHeight="true" outlineLevel="0" collapsed="false">
      <c r="A24" s="373" t="s">
        <v>796</v>
      </c>
      <c r="B24" s="381" t="s">
        <v>740</v>
      </c>
      <c r="C24" s="217" t="n">
        <v>16.1600964733924</v>
      </c>
      <c r="D24" s="217" t="n">
        <v>14.6563391921516</v>
      </c>
      <c r="E24" s="217" t="n">
        <v>13.604028423466</v>
      </c>
      <c r="F24" s="217" t="n">
        <v>13.285465591736</v>
      </c>
      <c r="G24" s="217" t="n">
        <v>13.3064811917825</v>
      </c>
      <c r="H24" s="217" t="n">
        <v>12.8945320734895</v>
      </c>
      <c r="I24" s="217" t="n">
        <v>12.5842435337543</v>
      </c>
      <c r="J24" s="217" t="n">
        <v>12.8736316366073</v>
      </c>
      <c r="K24" s="217" t="n">
        <v>12.8606624664832</v>
      </c>
      <c r="L24" s="217" t="n">
        <v>11.9272954245568</v>
      </c>
      <c r="M24" s="217" t="n">
        <v>12.6841001403255</v>
      </c>
      <c r="N24" s="217" t="n">
        <v>13.1200248505701</v>
      </c>
      <c r="O24" s="217" t="n">
        <v>12.853000975212</v>
      </c>
      <c r="P24" s="217" t="n">
        <v>12.3798918192565</v>
      </c>
      <c r="Q24" s="217" t="n">
        <v>12.9939763396206</v>
      </c>
      <c r="R24" s="217" t="n">
        <v>12.7735117572066</v>
      </c>
      <c r="S24" s="217" t="n">
        <v>12.8671685634322</v>
      </c>
      <c r="T24" s="217" t="n">
        <v>12.8513375502465</v>
      </c>
      <c r="U24" s="217" t="n">
        <v>12.9938826589737</v>
      </c>
      <c r="V24" s="217" t="n">
        <v>12.7506153024563</v>
      </c>
      <c r="W24" s="217" t="n">
        <v>12.3084534430588</v>
      </c>
      <c r="X24" s="217" t="n">
        <v>12.6814270848466</v>
      </c>
      <c r="Y24" s="217" t="n">
        <v>12.5776558751557</v>
      </c>
      <c r="Z24" s="217" t="n">
        <v>12.9509167927284</v>
      </c>
      <c r="AA24" s="217" t="n">
        <v>12.795506244447</v>
      </c>
      <c r="AB24" s="217" t="n">
        <v>12.9889971545714</v>
      </c>
      <c r="AC24" s="217" t="n">
        <v>13.3729557411146</v>
      </c>
      <c r="AD24" s="217" t="n">
        <v>14.0102924492107</v>
      </c>
      <c r="AE24" s="217" t="n">
        <v>14.9340394534991</v>
      </c>
      <c r="AF24" s="217" t="n">
        <v>16.0827391083335</v>
      </c>
      <c r="AG24" s="217" t="n">
        <v>17.0728376645975</v>
      </c>
      <c r="AH24" s="217" t="n">
        <v>15.7113767614773</v>
      </c>
      <c r="AI24" s="217" t="n">
        <v>14.7003376641753</v>
      </c>
      <c r="AJ24" s="217" t="n">
        <v>13.1817629385339</v>
      </c>
      <c r="AK24" s="217" t="n">
        <v>12.9026762342444</v>
      </c>
      <c r="AL24" s="217" t="n">
        <v>13.3320717601691</v>
      </c>
      <c r="AM24" s="217" t="n">
        <v>12.5956608158268</v>
      </c>
      <c r="AN24" s="217" t="n">
        <v>12.1159416392946</v>
      </c>
      <c r="AO24" s="217" t="n">
        <v>11.7615952154952</v>
      </c>
      <c r="AP24" s="217" t="n">
        <v>11.5155514045041</v>
      </c>
      <c r="AQ24" s="217" t="n">
        <v>11.2033791865483</v>
      </c>
      <c r="AR24" s="217" t="n">
        <v>11.0873675917578</v>
      </c>
      <c r="AS24" s="217" t="n">
        <v>11.5105179860629</v>
      </c>
      <c r="AT24" s="217" t="n">
        <v>11.0879627926686</v>
      </c>
      <c r="AU24" s="217" t="n">
        <v>10.742981943299</v>
      </c>
      <c r="AV24" s="217" t="n">
        <v>11.0217146276079</v>
      </c>
      <c r="AW24" s="217" t="n">
        <v>10.7952402642814</v>
      </c>
      <c r="AX24" s="217" t="n">
        <v>10.3817229208389</v>
      </c>
      <c r="AY24" s="217" t="n">
        <v>10.90034</v>
      </c>
      <c r="AZ24" s="217" t="n">
        <v>11.26162</v>
      </c>
      <c r="BA24" s="218" t="n">
        <v>11.32333</v>
      </c>
      <c r="BB24" s="218" t="n">
        <v>11.1448</v>
      </c>
      <c r="BC24" s="218" t="n">
        <v>11.02581</v>
      </c>
      <c r="BD24" s="218" t="n">
        <v>10.99165</v>
      </c>
      <c r="BE24" s="218" t="n">
        <v>11.2454</v>
      </c>
      <c r="BF24" s="218" t="n">
        <v>11.60332</v>
      </c>
      <c r="BG24" s="218" t="n">
        <v>11.77141</v>
      </c>
      <c r="BH24" s="218" t="n">
        <v>11.82465</v>
      </c>
      <c r="BI24" s="218" t="n">
        <v>12.12775</v>
      </c>
      <c r="BJ24" s="218" t="n">
        <v>12.39661</v>
      </c>
      <c r="BK24" s="218" t="n">
        <v>12.51924</v>
      </c>
      <c r="BL24" s="218" t="n">
        <v>12.45215</v>
      </c>
      <c r="BM24" s="218" t="n">
        <v>12.28299</v>
      </c>
      <c r="BN24" s="218" t="n">
        <v>12.00515</v>
      </c>
      <c r="BO24" s="218" t="n">
        <v>11.7927</v>
      </c>
      <c r="BP24" s="218" t="n">
        <v>11.67378</v>
      </c>
      <c r="BQ24" s="218" t="n">
        <v>11.86016</v>
      </c>
      <c r="BR24" s="218" t="n">
        <v>12.1987</v>
      </c>
      <c r="BS24" s="218" t="n">
        <v>12.33027</v>
      </c>
      <c r="BT24" s="218" t="n">
        <v>12.36709</v>
      </c>
      <c r="BU24" s="218" t="n">
        <v>12.60963</v>
      </c>
      <c r="BV24" s="218" t="n">
        <v>12.85691</v>
      </c>
    </row>
    <row r="25" customFormat="false" ht="11.1" hidden="false" customHeight="true" outlineLevel="0" collapsed="false">
      <c r="A25" s="373" t="s">
        <v>797</v>
      </c>
      <c r="B25" s="381" t="s">
        <v>742</v>
      </c>
      <c r="C25" s="217" t="n">
        <v>15.91058400711</v>
      </c>
      <c r="D25" s="217" t="n">
        <v>14.4889258658829</v>
      </c>
      <c r="E25" s="217" t="n">
        <v>13.5771024486413</v>
      </c>
      <c r="F25" s="217" t="n">
        <v>14.1543122419959</v>
      </c>
      <c r="G25" s="217" t="n">
        <v>12.5792065384201</v>
      </c>
      <c r="H25" s="217" t="n">
        <v>12.2061072797371</v>
      </c>
      <c r="I25" s="217" t="n">
        <v>11.818921783677</v>
      </c>
      <c r="J25" s="217" t="n">
        <v>12.2309912845773</v>
      </c>
      <c r="K25" s="217" t="n">
        <v>12.2322534012679</v>
      </c>
      <c r="L25" s="217" t="n">
        <v>11.8963085900887</v>
      </c>
      <c r="M25" s="217" t="n">
        <v>11.9457683681023</v>
      </c>
      <c r="N25" s="217" t="n">
        <v>12.5037814690124</v>
      </c>
      <c r="O25" s="217" t="n">
        <v>11.8040218484301</v>
      </c>
      <c r="P25" s="217" t="n">
        <v>11.9338948209583</v>
      </c>
      <c r="Q25" s="217" t="n">
        <v>12.3683010770858</v>
      </c>
      <c r="R25" s="217" t="n">
        <v>12.2268699445458</v>
      </c>
      <c r="S25" s="217" t="n">
        <v>12.6389077090586</v>
      </c>
      <c r="T25" s="217" t="n">
        <v>12.8959208060651</v>
      </c>
      <c r="U25" s="217" t="n">
        <v>12.93178254602</v>
      </c>
      <c r="V25" s="217" t="n">
        <v>12.9834395438475</v>
      </c>
      <c r="W25" s="217" t="n">
        <v>12.7349789069489</v>
      </c>
      <c r="X25" s="217" t="n">
        <v>12.8134636064292</v>
      </c>
      <c r="Y25" s="217" t="n">
        <v>12.2028318762651</v>
      </c>
      <c r="Z25" s="217" t="n">
        <v>12.7660867343166</v>
      </c>
      <c r="AA25" s="217" t="n">
        <v>12.3006090160188</v>
      </c>
      <c r="AB25" s="217" t="n">
        <v>12.1767520606753</v>
      </c>
      <c r="AC25" s="217" t="n">
        <v>12.4340685910751</v>
      </c>
      <c r="AD25" s="217" t="n">
        <v>13.4184055516572</v>
      </c>
      <c r="AE25" s="217" t="n">
        <v>14.7008223041486</v>
      </c>
      <c r="AF25" s="217" t="n">
        <v>16.2698925795501</v>
      </c>
      <c r="AG25" s="217" t="n">
        <v>16.6572433931015</v>
      </c>
      <c r="AH25" s="217" t="n">
        <v>16.5205497092398</v>
      </c>
      <c r="AI25" s="217" t="n">
        <v>15.7485926434628</v>
      </c>
      <c r="AJ25" s="217" t="n">
        <v>14.8092708925489</v>
      </c>
      <c r="AK25" s="217" t="n">
        <v>13.7437343095011</v>
      </c>
      <c r="AL25" s="217" t="n">
        <v>12.9687218482841</v>
      </c>
      <c r="AM25" s="217" t="n">
        <v>12.6839191972222</v>
      </c>
      <c r="AN25" s="217" t="n">
        <v>12.381476615214</v>
      </c>
      <c r="AO25" s="217" t="n">
        <v>11.6872289617961</v>
      </c>
      <c r="AP25" s="217" t="n">
        <v>11.2281244114722</v>
      </c>
      <c r="AQ25" s="217" t="n">
        <v>10.7614191798518</v>
      </c>
      <c r="AR25" s="217" t="n">
        <v>10.9635173244683</v>
      </c>
      <c r="AS25" s="217" t="n">
        <v>10.6432198793263</v>
      </c>
      <c r="AT25" s="217" t="n">
        <v>10.4032530703727</v>
      </c>
      <c r="AU25" s="217" t="n">
        <v>10.1744295473025</v>
      </c>
      <c r="AV25" s="217" t="n">
        <v>9.26960938323991</v>
      </c>
      <c r="AW25" s="217" t="n">
        <v>9.9621092229269</v>
      </c>
      <c r="AX25" s="217" t="n">
        <v>9.35041227185856</v>
      </c>
      <c r="AY25" s="217" t="n">
        <v>10.04804</v>
      </c>
      <c r="AZ25" s="217" t="n">
        <v>10.54755</v>
      </c>
      <c r="BA25" s="218" t="n">
        <v>10.60343</v>
      </c>
      <c r="BB25" s="218" t="n">
        <v>10.60228</v>
      </c>
      <c r="BC25" s="218" t="n">
        <v>10.38165</v>
      </c>
      <c r="BD25" s="218" t="n">
        <v>10.54153</v>
      </c>
      <c r="BE25" s="218" t="n">
        <v>10.61634</v>
      </c>
      <c r="BF25" s="218" t="n">
        <v>11.15224</v>
      </c>
      <c r="BG25" s="218" t="n">
        <v>11.45723</v>
      </c>
      <c r="BH25" s="218" t="n">
        <v>11.71732</v>
      </c>
      <c r="BI25" s="218" t="n">
        <v>11.76166</v>
      </c>
      <c r="BJ25" s="218" t="n">
        <v>11.86607</v>
      </c>
      <c r="BK25" s="218" t="n">
        <v>11.98902</v>
      </c>
      <c r="BL25" s="218" t="n">
        <v>11.72973</v>
      </c>
      <c r="BM25" s="218" t="n">
        <v>11.53311</v>
      </c>
      <c r="BN25" s="218" t="n">
        <v>11.45291</v>
      </c>
      <c r="BO25" s="218" t="n">
        <v>11.15554</v>
      </c>
      <c r="BP25" s="218" t="n">
        <v>11.24661</v>
      </c>
      <c r="BQ25" s="218" t="n">
        <v>11.26407</v>
      </c>
      <c r="BR25" s="218" t="n">
        <v>11.78397</v>
      </c>
      <c r="BS25" s="218" t="n">
        <v>12.04754</v>
      </c>
      <c r="BT25" s="218" t="n">
        <v>12.28576</v>
      </c>
      <c r="BU25" s="218" t="n">
        <v>12.26957</v>
      </c>
      <c r="BV25" s="218" t="n">
        <v>12.34579</v>
      </c>
    </row>
    <row r="26" customFormat="false" ht="11.1" hidden="false" customHeight="true" outlineLevel="0" collapsed="false">
      <c r="A26" s="373" t="s">
        <v>798</v>
      </c>
      <c r="B26" s="381" t="s">
        <v>744</v>
      </c>
      <c r="C26" s="217" t="n">
        <v>12.1896861604457</v>
      </c>
      <c r="D26" s="217" t="n">
        <v>12.2592590312827</v>
      </c>
      <c r="E26" s="217" t="n">
        <v>9.77814380429431</v>
      </c>
      <c r="F26" s="217" t="n">
        <v>9.69757364934737</v>
      </c>
      <c r="G26" s="217" t="n">
        <v>10.1939502630021</v>
      </c>
      <c r="H26" s="217" t="n">
        <v>10.1140849050725</v>
      </c>
      <c r="I26" s="217" t="n">
        <v>10.6498105254688</v>
      </c>
      <c r="J26" s="217" t="n">
        <v>10.5186722835509</v>
      </c>
      <c r="K26" s="217" t="n">
        <v>10.168339552781</v>
      </c>
      <c r="L26" s="217" t="n">
        <v>9.87616479795929</v>
      </c>
      <c r="M26" s="217" t="n">
        <v>10.418697369765</v>
      </c>
      <c r="N26" s="217" t="n">
        <v>10.1377214194992</v>
      </c>
      <c r="O26" s="217" t="n">
        <v>9.72779216409685</v>
      </c>
      <c r="P26" s="217" t="n">
        <v>9.28538122642315</v>
      </c>
      <c r="Q26" s="217" t="n">
        <v>10.1198562447997</v>
      </c>
      <c r="R26" s="217" t="n">
        <v>10.5292985674759</v>
      </c>
      <c r="S26" s="217" t="n">
        <v>10.39814728349</v>
      </c>
      <c r="T26" s="217" t="n">
        <v>10.9521960528882</v>
      </c>
      <c r="U26" s="217" t="n">
        <v>10.7771242137114</v>
      </c>
      <c r="V26" s="217" t="n">
        <v>10.4621717252555</v>
      </c>
      <c r="W26" s="217" t="n">
        <v>10.2807152011415</v>
      </c>
      <c r="X26" s="217" t="n">
        <v>10.7879786076438</v>
      </c>
      <c r="Y26" s="217" t="n">
        <v>11.1636792719831</v>
      </c>
      <c r="Z26" s="217" t="n">
        <v>10.4901485989744</v>
      </c>
      <c r="AA26" s="217" t="n">
        <v>10.132077369657</v>
      </c>
      <c r="AB26" s="217" t="n">
        <v>10.907338870458</v>
      </c>
      <c r="AC26" s="217" t="n">
        <v>11.027617823238</v>
      </c>
      <c r="AD26" s="217" t="n">
        <v>12.3853014643959</v>
      </c>
      <c r="AE26" s="217" t="n">
        <v>12.8434431256039</v>
      </c>
      <c r="AF26" s="217" t="n">
        <v>14.5389980950273</v>
      </c>
      <c r="AG26" s="217" t="n">
        <v>15.3582923226116</v>
      </c>
      <c r="AH26" s="217" t="n">
        <v>12.5480710771774</v>
      </c>
      <c r="AI26" s="217" t="n">
        <v>12.5120551061048</v>
      </c>
      <c r="AJ26" s="217" t="n">
        <v>11.3199262792601</v>
      </c>
      <c r="AK26" s="217" t="n">
        <v>10.2509398768162</v>
      </c>
      <c r="AL26" s="217" t="n">
        <v>10.3392779126929</v>
      </c>
      <c r="AM26" s="217" t="n">
        <v>9.97150897508645</v>
      </c>
      <c r="AN26" s="217" t="n">
        <v>9.63452627300376</v>
      </c>
      <c r="AO26" s="217" t="n">
        <v>9.04701238724678</v>
      </c>
      <c r="AP26" s="217" t="n">
        <v>8.53945503164176</v>
      </c>
      <c r="AQ26" s="217" t="n">
        <v>8.80803232884732</v>
      </c>
      <c r="AR26" s="217" t="n">
        <v>8.7594302604916</v>
      </c>
      <c r="AS26" s="217" t="n">
        <v>9.07464363567815</v>
      </c>
      <c r="AT26" s="217" t="n">
        <v>8.99685478497721</v>
      </c>
      <c r="AU26" s="217" t="n">
        <v>8.77066044043279</v>
      </c>
      <c r="AV26" s="217" t="n">
        <v>8.38199653438584</v>
      </c>
      <c r="AW26" s="217" t="n">
        <v>8.95111267363706</v>
      </c>
      <c r="AX26" s="217" t="n">
        <v>7.56690744491695</v>
      </c>
      <c r="AY26" s="217" t="n">
        <v>8.240937</v>
      </c>
      <c r="AZ26" s="217" t="n">
        <v>8.754505</v>
      </c>
      <c r="BA26" s="218" t="n">
        <v>8.40399</v>
      </c>
      <c r="BB26" s="218" t="n">
        <v>8.213273</v>
      </c>
      <c r="BC26" s="218" t="n">
        <v>8.18634</v>
      </c>
      <c r="BD26" s="218" t="n">
        <v>8.503079</v>
      </c>
      <c r="BE26" s="218" t="n">
        <v>8.880997</v>
      </c>
      <c r="BF26" s="218" t="n">
        <v>9.181364</v>
      </c>
      <c r="BG26" s="218" t="n">
        <v>9.439254</v>
      </c>
      <c r="BH26" s="218" t="n">
        <v>9.56484</v>
      </c>
      <c r="BI26" s="218" t="n">
        <v>9.713074</v>
      </c>
      <c r="BJ26" s="218" t="n">
        <v>9.741536</v>
      </c>
      <c r="BK26" s="218" t="n">
        <v>9.350018</v>
      </c>
      <c r="BL26" s="218" t="n">
        <v>9.373509</v>
      </c>
      <c r="BM26" s="218" t="n">
        <v>9.172349</v>
      </c>
      <c r="BN26" s="218" t="n">
        <v>8.952547</v>
      </c>
      <c r="BO26" s="218" t="n">
        <v>8.849248</v>
      </c>
      <c r="BP26" s="218" t="n">
        <v>9.087503</v>
      </c>
      <c r="BQ26" s="218" t="n">
        <v>9.404745</v>
      </c>
      <c r="BR26" s="218" t="n">
        <v>9.699804</v>
      </c>
      <c r="BS26" s="218" t="n">
        <v>9.924534</v>
      </c>
      <c r="BT26" s="218" t="n">
        <v>10.04088</v>
      </c>
      <c r="BU26" s="218" t="n">
        <v>10.12687</v>
      </c>
      <c r="BV26" s="218" t="n">
        <v>10.12266</v>
      </c>
    </row>
    <row r="27" customFormat="false" ht="11.1" hidden="false" customHeight="true" outlineLevel="0" collapsed="false">
      <c r="A27" s="373" t="s">
        <v>799</v>
      </c>
      <c r="B27" s="381" t="s">
        <v>746</v>
      </c>
      <c r="C27" s="217" t="n">
        <v>11.6716569122683</v>
      </c>
      <c r="D27" s="217" t="n">
        <v>11.003645494692</v>
      </c>
      <c r="E27" s="217" t="n">
        <v>10.5103614248144</v>
      </c>
      <c r="F27" s="217" t="n">
        <v>10.4287709741248</v>
      </c>
      <c r="G27" s="217" t="n">
        <v>10.6032279630797</v>
      </c>
      <c r="H27" s="217" t="n">
        <v>10.8466434115557</v>
      </c>
      <c r="I27" s="217" t="n">
        <v>11.1055398519061</v>
      </c>
      <c r="J27" s="217" t="n">
        <v>11.0491774300745</v>
      </c>
      <c r="K27" s="217" t="n">
        <v>11.3459179113649</v>
      </c>
      <c r="L27" s="217" t="n">
        <v>9.26652553790744</v>
      </c>
      <c r="M27" s="217" t="n">
        <v>9.81364969164238</v>
      </c>
      <c r="N27" s="217" t="n">
        <v>10.0069650051348</v>
      </c>
      <c r="O27" s="217" t="n">
        <v>9.45380939681431</v>
      </c>
      <c r="P27" s="217" t="n">
        <v>9.72905319147491</v>
      </c>
      <c r="Q27" s="217" t="n">
        <v>9.95479136585474</v>
      </c>
      <c r="R27" s="217" t="n">
        <v>9.71560606374687</v>
      </c>
      <c r="S27" s="217" t="n">
        <v>10.1880018890839</v>
      </c>
      <c r="T27" s="217" t="n">
        <v>10.4074142133698</v>
      </c>
      <c r="U27" s="217" t="n">
        <v>10.6123954248545</v>
      </c>
      <c r="V27" s="217" t="n">
        <v>10.8728601114115</v>
      </c>
      <c r="W27" s="217" t="n">
        <v>10.467735010991</v>
      </c>
      <c r="X27" s="217" t="n">
        <v>9.40862889351789</v>
      </c>
      <c r="Y27" s="217" t="n">
        <v>9.23304148825801</v>
      </c>
      <c r="Z27" s="217" t="n">
        <v>9.19696396745657</v>
      </c>
      <c r="AA27" s="217" t="n">
        <v>9.25856218681277</v>
      </c>
      <c r="AB27" s="217" t="n">
        <v>9.45403988158576</v>
      </c>
      <c r="AC27" s="217" t="n">
        <v>9.71326600659362</v>
      </c>
      <c r="AD27" s="217" t="n">
        <v>10.0240095185905</v>
      </c>
      <c r="AE27" s="217" t="n">
        <v>10.6072028184023</v>
      </c>
      <c r="AF27" s="217" t="n">
        <v>11.3277567211417</v>
      </c>
      <c r="AG27" s="217" t="n">
        <v>11.8055026054986</v>
      </c>
      <c r="AH27" s="217" t="n">
        <v>12.0690246212952</v>
      </c>
      <c r="AI27" s="217" t="n">
        <v>11.1054575690166</v>
      </c>
      <c r="AJ27" s="217" t="n">
        <v>10.5191853626749</v>
      </c>
      <c r="AK27" s="217" t="n">
        <v>9.79868840910829</v>
      </c>
      <c r="AL27" s="217" t="n">
        <v>9.5582748466525</v>
      </c>
      <c r="AM27" s="217" t="n">
        <v>9.57446930923961</v>
      </c>
      <c r="AN27" s="217" t="n">
        <v>9.32135599053316</v>
      </c>
      <c r="AO27" s="217" t="n">
        <v>8.92006750555762</v>
      </c>
      <c r="AP27" s="217" t="n">
        <v>8.37681142908879</v>
      </c>
      <c r="AQ27" s="217" t="n">
        <v>8.89899753604201</v>
      </c>
      <c r="AR27" s="217" t="n">
        <v>9.42061759705359</v>
      </c>
      <c r="AS27" s="217" t="n">
        <v>9.47162308816611</v>
      </c>
      <c r="AT27" s="217" t="n">
        <v>9.74753525497112</v>
      </c>
      <c r="AU27" s="217" t="n">
        <v>9.05643013302146</v>
      </c>
      <c r="AV27" s="217" t="n">
        <v>8.74577270846404</v>
      </c>
      <c r="AW27" s="217" t="n">
        <v>8.35243887055817</v>
      </c>
      <c r="AX27" s="217" t="n">
        <v>8.05848668723021</v>
      </c>
      <c r="AY27" s="217" t="n">
        <v>8.382035</v>
      </c>
      <c r="AZ27" s="217" t="n">
        <v>8.572873</v>
      </c>
      <c r="BA27" s="218" t="n">
        <v>8.500897</v>
      </c>
      <c r="BB27" s="218" t="n">
        <v>8.236607</v>
      </c>
      <c r="BC27" s="218" t="n">
        <v>8.34869</v>
      </c>
      <c r="BD27" s="218" t="n">
        <v>8.451781</v>
      </c>
      <c r="BE27" s="218" t="n">
        <v>8.693398</v>
      </c>
      <c r="BF27" s="218" t="n">
        <v>8.933077</v>
      </c>
      <c r="BG27" s="218" t="n">
        <v>9.056751</v>
      </c>
      <c r="BH27" s="218" t="n">
        <v>8.852419</v>
      </c>
      <c r="BI27" s="218" t="n">
        <v>8.89475</v>
      </c>
      <c r="BJ27" s="218" t="n">
        <v>8.941163</v>
      </c>
      <c r="BK27" s="218" t="n">
        <v>9.100661</v>
      </c>
      <c r="BL27" s="218" t="n">
        <v>9.213541</v>
      </c>
      <c r="BM27" s="218" t="n">
        <v>9.112773</v>
      </c>
      <c r="BN27" s="218" t="n">
        <v>8.871634</v>
      </c>
      <c r="BO27" s="218" t="n">
        <v>8.979427</v>
      </c>
      <c r="BP27" s="218" t="n">
        <v>9.059793</v>
      </c>
      <c r="BQ27" s="218" t="n">
        <v>9.277799</v>
      </c>
      <c r="BR27" s="218" t="n">
        <v>9.495801</v>
      </c>
      <c r="BS27" s="218" t="n">
        <v>9.605319</v>
      </c>
      <c r="BT27" s="218" t="n">
        <v>9.390831</v>
      </c>
      <c r="BU27" s="218" t="n">
        <v>9.422168</v>
      </c>
      <c r="BV27" s="218" t="n">
        <v>9.442296</v>
      </c>
    </row>
    <row r="28" customFormat="false" ht="11.1" hidden="false" customHeight="true" outlineLevel="0" collapsed="false">
      <c r="A28" s="373" t="s">
        <v>800</v>
      </c>
      <c r="B28" s="381" t="s">
        <v>748</v>
      </c>
      <c r="C28" s="217" t="n">
        <v>12.8531526184292</v>
      </c>
      <c r="D28" s="217" t="n">
        <v>12.0939448500754</v>
      </c>
      <c r="E28" s="217" t="n">
        <v>11.2224643407488</v>
      </c>
      <c r="F28" s="217" t="n">
        <v>10.4557625128647</v>
      </c>
      <c r="G28" s="217" t="n">
        <v>10.485720371595</v>
      </c>
      <c r="H28" s="217" t="n">
        <v>9.86217505553939</v>
      </c>
      <c r="I28" s="217" t="n">
        <v>9.88726552585835</v>
      </c>
      <c r="J28" s="217" t="n">
        <v>9.94592772186647</v>
      </c>
      <c r="K28" s="217" t="n">
        <v>10.141263394094</v>
      </c>
      <c r="L28" s="217" t="n">
        <v>9.34400044290405</v>
      </c>
      <c r="M28" s="217" t="n">
        <v>10.3479946469623</v>
      </c>
      <c r="N28" s="217" t="n">
        <v>11.0973970554345</v>
      </c>
      <c r="O28" s="217" t="n">
        <v>10.8372074536538</v>
      </c>
      <c r="P28" s="217" t="n">
        <v>11.2487964066729</v>
      </c>
      <c r="Q28" s="217" t="n">
        <v>11.1413093364864</v>
      </c>
      <c r="R28" s="217" t="n">
        <v>11.0321075457954</v>
      </c>
      <c r="S28" s="217" t="n">
        <v>10.7607607000919</v>
      </c>
      <c r="T28" s="217" t="n">
        <v>11.3890796636962</v>
      </c>
      <c r="U28" s="217" t="n">
        <v>11.3855027597282</v>
      </c>
      <c r="V28" s="217" t="n">
        <v>10.542682735137</v>
      </c>
      <c r="W28" s="217" t="n">
        <v>10.2288140124815</v>
      </c>
      <c r="X28" s="217" t="n">
        <v>10.4688721418839</v>
      </c>
      <c r="Y28" s="217" t="n">
        <v>10.5958644936043</v>
      </c>
      <c r="Z28" s="217" t="n">
        <v>10.5604217402173</v>
      </c>
      <c r="AA28" s="217" t="n">
        <v>11.3230481879549</v>
      </c>
      <c r="AB28" s="217" t="n">
        <v>11.2314852814548</v>
      </c>
      <c r="AC28" s="217" t="n">
        <v>11.4237472229752</v>
      </c>
      <c r="AD28" s="217" t="n">
        <v>11.99066670349</v>
      </c>
      <c r="AE28" s="217" t="n">
        <v>12.755192649426</v>
      </c>
      <c r="AF28" s="217" t="n">
        <v>13.0557991432123</v>
      </c>
      <c r="AG28" s="217" t="n">
        <v>14.8522975130348</v>
      </c>
      <c r="AH28" s="217" t="n">
        <v>13.2051778762886</v>
      </c>
      <c r="AI28" s="217" t="n">
        <v>11.5689021149471</v>
      </c>
      <c r="AJ28" s="217" t="n">
        <v>10.9497309543319</v>
      </c>
      <c r="AK28" s="217" t="n">
        <v>10.3245830379141</v>
      </c>
      <c r="AL28" s="217" t="n">
        <v>10.6233577104609</v>
      </c>
      <c r="AM28" s="217" t="n">
        <v>10.7771516533655</v>
      </c>
      <c r="AN28" s="217" t="n">
        <v>10.0195290909459</v>
      </c>
      <c r="AO28" s="217" t="n">
        <v>9.23660732424822</v>
      </c>
      <c r="AP28" s="217" t="n">
        <v>9.44985125413979</v>
      </c>
      <c r="AQ28" s="217" t="n">
        <v>8.43383754187618</v>
      </c>
      <c r="AR28" s="217" t="n">
        <v>8.83126480964257</v>
      </c>
      <c r="AS28" s="217" t="n">
        <v>8.94249598960384</v>
      </c>
      <c r="AT28" s="217" t="n">
        <v>9.12080440083068</v>
      </c>
      <c r="AU28" s="217" t="n">
        <v>8.75858460785132</v>
      </c>
      <c r="AV28" s="217" t="n">
        <v>8.89743152657401</v>
      </c>
      <c r="AW28" s="217" t="n">
        <v>9.50851485590563</v>
      </c>
      <c r="AX28" s="217" t="n">
        <v>9.28077922905123</v>
      </c>
      <c r="AY28" s="217" t="n">
        <v>9.98101</v>
      </c>
      <c r="AZ28" s="217" t="n">
        <v>10.01848</v>
      </c>
      <c r="BA28" s="218" t="n">
        <v>9.518338</v>
      </c>
      <c r="BB28" s="218" t="n">
        <v>8.86927</v>
      </c>
      <c r="BC28" s="218" t="n">
        <v>8.533409</v>
      </c>
      <c r="BD28" s="218" t="n">
        <v>8.582057</v>
      </c>
      <c r="BE28" s="218" t="n">
        <v>8.74525</v>
      </c>
      <c r="BF28" s="218" t="n">
        <v>8.881694</v>
      </c>
      <c r="BG28" s="218" t="n">
        <v>8.780195</v>
      </c>
      <c r="BH28" s="218" t="n">
        <v>8.835543</v>
      </c>
      <c r="BI28" s="218" t="n">
        <v>9.147966</v>
      </c>
      <c r="BJ28" s="218" t="n">
        <v>9.419827</v>
      </c>
      <c r="BK28" s="218" t="n">
        <v>10.21953</v>
      </c>
      <c r="BL28" s="218" t="n">
        <v>10.24944</v>
      </c>
      <c r="BM28" s="218" t="n">
        <v>9.993068</v>
      </c>
      <c r="BN28" s="218" t="n">
        <v>9.413061</v>
      </c>
      <c r="BO28" s="218" t="n">
        <v>9.078218</v>
      </c>
      <c r="BP28" s="218" t="n">
        <v>9.093224</v>
      </c>
      <c r="BQ28" s="218" t="n">
        <v>9.222121</v>
      </c>
      <c r="BR28" s="218" t="n">
        <v>9.35766</v>
      </c>
      <c r="BS28" s="218" t="n">
        <v>9.241413</v>
      </c>
      <c r="BT28" s="218" t="n">
        <v>9.295502</v>
      </c>
      <c r="BU28" s="218" t="n">
        <v>9.561403</v>
      </c>
      <c r="BV28" s="218" t="n">
        <v>9.808459</v>
      </c>
    </row>
    <row r="29" customFormat="false" ht="11.1" hidden="false" customHeight="true" outlineLevel="0" collapsed="false">
      <c r="A29" s="373" t="s">
        <v>155</v>
      </c>
      <c r="B29" s="381" t="s">
        <v>790</v>
      </c>
      <c r="C29" s="217" t="n">
        <v>14.16</v>
      </c>
      <c r="D29" s="217" t="n">
        <v>12.95</v>
      </c>
      <c r="E29" s="217" t="n">
        <v>12.07</v>
      </c>
      <c r="F29" s="217" t="n">
        <v>11.57</v>
      </c>
      <c r="G29" s="217" t="n">
        <v>11.61</v>
      </c>
      <c r="H29" s="217" t="n">
        <v>11.09</v>
      </c>
      <c r="I29" s="217" t="n">
        <v>10.98</v>
      </c>
      <c r="J29" s="217" t="n">
        <v>11.2</v>
      </c>
      <c r="K29" s="217" t="n">
        <v>11.16</v>
      </c>
      <c r="L29" s="217" t="n">
        <v>10.05</v>
      </c>
      <c r="M29" s="217" t="n">
        <v>11.05</v>
      </c>
      <c r="N29" s="217" t="n">
        <v>11.61</v>
      </c>
      <c r="O29" s="217" t="n">
        <v>11.18</v>
      </c>
      <c r="P29" s="217" t="n">
        <v>11.22</v>
      </c>
      <c r="Q29" s="217" t="n">
        <v>11.79</v>
      </c>
      <c r="R29" s="217" t="n">
        <v>11.5</v>
      </c>
      <c r="S29" s="217" t="n">
        <v>11.51</v>
      </c>
      <c r="T29" s="217" t="n">
        <v>11.81</v>
      </c>
      <c r="U29" s="217" t="n">
        <v>11.63</v>
      </c>
      <c r="V29" s="217" t="n">
        <v>11.19</v>
      </c>
      <c r="W29" s="217" t="n">
        <v>10.92</v>
      </c>
      <c r="X29" s="217" t="n">
        <v>10.93</v>
      </c>
      <c r="Y29" s="217" t="n">
        <v>11.23</v>
      </c>
      <c r="Z29" s="217" t="n">
        <v>11.24</v>
      </c>
      <c r="AA29" s="217" t="n">
        <v>11.2</v>
      </c>
      <c r="AB29" s="217" t="n">
        <v>11.49</v>
      </c>
      <c r="AC29" s="217" t="n">
        <v>12.04</v>
      </c>
      <c r="AD29" s="217" t="n">
        <v>12.65</v>
      </c>
      <c r="AE29" s="217" t="n">
        <v>13.51</v>
      </c>
      <c r="AF29" s="217" t="n">
        <v>14.67</v>
      </c>
      <c r="AG29" s="217" t="n">
        <v>15.64</v>
      </c>
      <c r="AH29" s="217" t="n">
        <v>14.2</v>
      </c>
      <c r="AI29" s="217" t="n">
        <v>13.13</v>
      </c>
      <c r="AJ29" s="217" t="n">
        <v>12.08</v>
      </c>
      <c r="AK29" s="217" t="n">
        <v>11.72</v>
      </c>
      <c r="AL29" s="217" t="n">
        <v>11.61</v>
      </c>
      <c r="AM29" s="217" t="n">
        <v>11.02</v>
      </c>
      <c r="AN29" s="217" t="n">
        <v>10.65</v>
      </c>
      <c r="AO29" s="217" t="n">
        <v>10.02</v>
      </c>
      <c r="AP29" s="217" t="n">
        <v>9.38</v>
      </c>
      <c r="AQ29" s="217" t="n">
        <v>9.11</v>
      </c>
      <c r="AR29" s="217" t="n">
        <v>9.25</v>
      </c>
      <c r="AS29" s="217" t="n">
        <v>9.45</v>
      </c>
      <c r="AT29" s="217" t="n">
        <v>9.29</v>
      </c>
      <c r="AU29" s="217" t="n">
        <v>8.98</v>
      </c>
      <c r="AV29" s="217" t="n">
        <v>8.59</v>
      </c>
      <c r="AW29" s="217" t="n">
        <v>9.13</v>
      </c>
      <c r="AX29" s="217" t="n">
        <v>8.76</v>
      </c>
      <c r="AY29" s="217" t="n">
        <v>9.587716</v>
      </c>
      <c r="AZ29" s="217" t="n">
        <v>9.987102</v>
      </c>
      <c r="BA29" s="218" t="n">
        <v>9.848135</v>
      </c>
      <c r="BB29" s="218" t="n">
        <v>9.56164</v>
      </c>
      <c r="BC29" s="218" t="n">
        <v>9.439547</v>
      </c>
      <c r="BD29" s="218" t="n">
        <v>9.491864</v>
      </c>
      <c r="BE29" s="218" t="n">
        <v>9.659188</v>
      </c>
      <c r="BF29" s="218" t="n">
        <v>9.883993</v>
      </c>
      <c r="BG29" s="218" t="n">
        <v>10.02445</v>
      </c>
      <c r="BH29" s="218" t="n">
        <v>9.92361</v>
      </c>
      <c r="BI29" s="218" t="n">
        <v>10.19519</v>
      </c>
      <c r="BJ29" s="218" t="n">
        <v>10.38164</v>
      </c>
      <c r="BK29" s="218" t="n">
        <v>10.72423</v>
      </c>
      <c r="BL29" s="218" t="n">
        <v>10.74107</v>
      </c>
      <c r="BM29" s="218" t="n">
        <v>10.61022</v>
      </c>
      <c r="BN29" s="218" t="n">
        <v>10.23998</v>
      </c>
      <c r="BO29" s="218" t="n">
        <v>10.03992</v>
      </c>
      <c r="BP29" s="218" t="n">
        <v>10.04008</v>
      </c>
      <c r="BQ29" s="218" t="n">
        <v>10.1582</v>
      </c>
      <c r="BR29" s="218" t="n">
        <v>10.37631</v>
      </c>
      <c r="BS29" s="218" t="n">
        <v>10.48685</v>
      </c>
      <c r="BT29" s="218" t="n">
        <v>10.41764</v>
      </c>
      <c r="BU29" s="218" t="n">
        <v>10.6387</v>
      </c>
      <c r="BV29" s="218" t="n">
        <v>10.80062</v>
      </c>
    </row>
    <row r="30" customFormat="false" ht="11.1" hidden="false" customHeight="true" outlineLevel="0" collapsed="false">
      <c r="A30" s="373"/>
      <c r="B30" s="378" t="s">
        <v>801</v>
      </c>
      <c r="C30" s="382"/>
      <c r="D30" s="382"/>
      <c r="E30" s="382"/>
      <c r="F30" s="382"/>
      <c r="G30" s="382"/>
      <c r="H30" s="382"/>
      <c r="I30" s="382"/>
      <c r="J30" s="382"/>
      <c r="K30" s="382"/>
      <c r="L30" s="382"/>
      <c r="M30" s="382"/>
      <c r="N30" s="382"/>
      <c r="O30" s="382"/>
      <c r="P30" s="382"/>
      <c r="Q30" s="382"/>
      <c r="R30" s="382"/>
      <c r="S30" s="382"/>
      <c r="T30" s="382"/>
      <c r="U30" s="382"/>
      <c r="V30" s="382"/>
      <c r="W30" s="382"/>
      <c r="X30" s="382"/>
      <c r="Y30" s="382"/>
      <c r="Z30" s="382"/>
      <c r="AA30" s="382"/>
      <c r="AB30" s="382"/>
      <c r="AC30" s="382"/>
      <c r="AD30" s="382"/>
      <c r="AE30" s="382"/>
      <c r="AF30" s="382"/>
      <c r="AG30" s="382"/>
      <c r="AH30" s="382"/>
      <c r="AI30" s="382"/>
      <c r="AJ30" s="382"/>
      <c r="AK30" s="382"/>
      <c r="AL30" s="382"/>
      <c r="AM30" s="382"/>
      <c r="AN30" s="382"/>
      <c r="AO30" s="382"/>
      <c r="AP30" s="382"/>
      <c r="AQ30" s="382"/>
      <c r="AR30" s="382"/>
      <c r="AS30" s="382"/>
      <c r="AT30" s="382"/>
      <c r="AU30" s="382"/>
      <c r="AV30" s="382"/>
      <c r="AW30" s="382"/>
      <c r="AX30" s="382"/>
      <c r="AY30" s="382"/>
      <c r="AZ30" s="382"/>
      <c r="BA30" s="383"/>
      <c r="BB30" s="383"/>
      <c r="BC30" s="383"/>
      <c r="BD30" s="383"/>
      <c r="BE30" s="383"/>
      <c r="BF30" s="383"/>
      <c r="BG30" s="383"/>
      <c r="BH30" s="383"/>
      <c r="BI30" s="383"/>
      <c r="BJ30" s="383"/>
      <c r="BK30" s="383"/>
      <c r="BL30" s="383"/>
      <c r="BM30" s="383"/>
      <c r="BN30" s="383"/>
      <c r="BO30" s="383"/>
      <c r="BP30" s="383"/>
      <c r="BQ30" s="383"/>
      <c r="BR30" s="383"/>
      <c r="BS30" s="383"/>
      <c r="BT30" s="383"/>
      <c r="BU30" s="383"/>
      <c r="BV30" s="383"/>
    </row>
    <row r="31" customFormat="false" ht="11.1" hidden="false" customHeight="true" outlineLevel="0" collapsed="false">
      <c r="A31" s="373" t="s">
        <v>802</v>
      </c>
      <c r="B31" s="381" t="s">
        <v>732</v>
      </c>
      <c r="C31" s="360" t="n">
        <v>16.3071970049922</v>
      </c>
      <c r="D31" s="360" t="n">
        <v>14.9108061101222</v>
      </c>
      <c r="E31" s="360" t="n">
        <v>13.5435799284239</v>
      </c>
      <c r="F31" s="360" t="n">
        <v>13.5825810893167</v>
      </c>
      <c r="G31" s="360" t="n">
        <v>12.0533499941142</v>
      </c>
      <c r="H31" s="360" t="n">
        <v>10.8532114310265</v>
      </c>
      <c r="I31" s="360" t="n">
        <v>10.5652301184822</v>
      </c>
      <c r="J31" s="360" t="n">
        <v>10.7190523864719</v>
      </c>
      <c r="K31" s="360" t="n">
        <v>11.0401717173863</v>
      </c>
      <c r="L31" s="360" t="n">
        <v>9.48358751933882</v>
      </c>
      <c r="M31" s="360" t="n">
        <v>12.3523727720316</v>
      </c>
      <c r="N31" s="360" t="n">
        <v>12.7496144901444</v>
      </c>
      <c r="O31" s="360" t="n">
        <v>12.4328752201241</v>
      </c>
      <c r="P31" s="360" t="n">
        <v>12.4926213124975</v>
      </c>
      <c r="Q31" s="360" t="n">
        <v>13.6879769145097</v>
      </c>
      <c r="R31" s="360" t="n">
        <v>13.2997179696292</v>
      </c>
      <c r="S31" s="360" t="n">
        <v>12.2109280365681</v>
      </c>
      <c r="T31" s="360" t="n">
        <v>11.3933210701127</v>
      </c>
      <c r="U31" s="360" t="n">
        <v>11.2320715020565</v>
      </c>
      <c r="V31" s="360" t="n">
        <v>10.2860888713144</v>
      </c>
      <c r="W31" s="360" t="n">
        <v>10.0111621555887</v>
      </c>
      <c r="X31" s="360" t="n">
        <v>10.2884532031803</v>
      </c>
      <c r="Y31" s="360" t="n">
        <v>11.709164968381</v>
      </c>
      <c r="Z31" s="360" t="n">
        <v>13.0995921761571</v>
      </c>
      <c r="AA31" s="360" t="n">
        <v>13.1968591275249</v>
      </c>
      <c r="AB31" s="360" t="n">
        <v>12.7276193274027</v>
      </c>
      <c r="AC31" s="360" t="n">
        <v>13.5430027543051</v>
      </c>
      <c r="AD31" s="360" t="n">
        <v>14.0607258921487</v>
      </c>
      <c r="AE31" s="360" t="n">
        <v>14.7681821739342</v>
      </c>
      <c r="AF31" s="360" t="n">
        <v>15.9061971462915</v>
      </c>
      <c r="AG31" s="360" t="n">
        <v>17.2836540151764</v>
      </c>
      <c r="AH31" s="360" t="n">
        <v>15.3334666704278</v>
      </c>
      <c r="AI31" s="360" t="n">
        <v>14.5981224989313</v>
      </c>
      <c r="AJ31" s="360" t="n">
        <v>12.427696049561</v>
      </c>
      <c r="AK31" s="360" t="n">
        <v>12.7277285311341</v>
      </c>
      <c r="AL31" s="360" t="n">
        <v>13.2971858501575</v>
      </c>
      <c r="AM31" s="360" t="n">
        <v>14.2629596764371</v>
      </c>
      <c r="AN31" s="360" t="n">
        <v>13.7851605667296</v>
      </c>
      <c r="AO31" s="360" t="n">
        <v>12.9548224288992</v>
      </c>
      <c r="AP31" s="360" t="n">
        <v>12.8571942392954</v>
      </c>
      <c r="AQ31" s="360" t="n">
        <v>11.0419601854573</v>
      </c>
      <c r="AR31" s="360" t="n">
        <v>10.4061114544106</v>
      </c>
      <c r="AS31" s="360" t="n">
        <v>9.94945970454991</v>
      </c>
      <c r="AT31" s="360" t="n">
        <v>9.47943292933355</v>
      </c>
      <c r="AU31" s="360" t="n">
        <v>9.46214284799137</v>
      </c>
      <c r="AV31" s="360" t="n">
        <v>10.070933697839</v>
      </c>
      <c r="AW31" s="360" t="n">
        <v>10.4482254525331</v>
      </c>
      <c r="AX31" s="360" t="n">
        <v>11.7706984718768</v>
      </c>
      <c r="AY31" s="360" t="n">
        <v>12.36516</v>
      </c>
      <c r="AZ31" s="360" t="n">
        <v>12.49509</v>
      </c>
      <c r="BA31" s="361" t="n">
        <v>12.14439</v>
      </c>
      <c r="BB31" s="361" t="n">
        <v>11.90313</v>
      </c>
      <c r="BC31" s="361" t="n">
        <v>11.20028</v>
      </c>
      <c r="BD31" s="361" t="n">
        <v>10.55793</v>
      </c>
      <c r="BE31" s="361" t="n">
        <v>10.36818</v>
      </c>
      <c r="BF31" s="361" t="n">
        <v>10.40393</v>
      </c>
      <c r="BG31" s="361" t="n">
        <v>11.04788</v>
      </c>
      <c r="BH31" s="361" t="n">
        <v>10.56664</v>
      </c>
      <c r="BI31" s="361" t="n">
        <v>11.70444</v>
      </c>
      <c r="BJ31" s="361" t="n">
        <v>12.53939</v>
      </c>
      <c r="BK31" s="361" t="n">
        <v>13.18457</v>
      </c>
      <c r="BL31" s="361" t="n">
        <v>13.26995</v>
      </c>
      <c r="BM31" s="361" t="n">
        <v>13.15262</v>
      </c>
      <c r="BN31" s="361" t="n">
        <v>12.86111</v>
      </c>
      <c r="BO31" s="361" t="n">
        <v>12.34332</v>
      </c>
      <c r="BP31" s="361" t="n">
        <v>11.57666</v>
      </c>
      <c r="BQ31" s="361" t="n">
        <v>11.3043</v>
      </c>
      <c r="BR31" s="361" t="n">
        <v>11.29514</v>
      </c>
      <c r="BS31" s="361" t="n">
        <v>11.95257</v>
      </c>
      <c r="BT31" s="361" t="n">
        <v>11.50269</v>
      </c>
      <c r="BU31" s="361" t="n">
        <v>12.65707</v>
      </c>
      <c r="BV31" s="361" t="n">
        <v>13.47206</v>
      </c>
    </row>
    <row r="32" customFormat="false" ht="11.1" hidden="false" customHeight="true" outlineLevel="0" collapsed="false">
      <c r="A32" s="373" t="s">
        <v>803</v>
      </c>
      <c r="B32" s="357" t="s">
        <v>734</v>
      </c>
      <c r="C32" s="360" t="n">
        <v>14.3286374186715</v>
      </c>
      <c r="D32" s="360" t="n">
        <v>12.6728444763931</v>
      </c>
      <c r="E32" s="360" t="n">
        <v>11.4805768757788</v>
      </c>
      <c r="F32" s="360" t="n">
        <v>10.4561174485183</v>
      </c>
      <c r="G32" s="360" t="n">
        <v>10.4652236853312</v>
      </c>
      <c r="H32" s="360" t="n">
        <v>9.56558510699569</v>
      </c>
      <c r="I32" s="360" t="n">
        <v>8.73298456183658</v>
      </c>
      <c r="J32" s="360" t="n">
        <v>9.90177110178516</v>
      </c>
      <c r="K32" s="360" t="n">
        <v>9.54103173000301</v>
      </c>
      <c r="L32" s="360" t="n">
        <v>9.02764318082213</v>
      </c>
      <c r="M32" s="360" t="n">
        <v>9.26758881000461</v>
      </c>
      <c r="N32" s="360" t="n">
        <v>12.0035794273193</v>
      </c>
      <c r="O32" s="360" t="n">
        <v>11.0832464238702</v>
      </c>
      <c r="P32" s="360" t="n">
        <v>11.5665091239135</v>
      </c>
      <c r="Q32" s="360" t="n">
        <v>12.2791490855461</v>
      </c>
      <c r="R32" s="360" t="n">
        <v>11.2159615499145</v>
      </c>
      <c r="S32" s="360" t="n">
        <v>10.5439927075829</v>
      </c>
      <c r="T32" s="360" t="n">
        <v>10.5183869909259</v>
      </c>
      <c r="U32" s="360" t="n">
        <v>10.5870714585686</v>
      </c>
      <c r="V32" s="360" t="n">
        <v>9.67515983640073</v>
      </c>
      <c r="W32" s="360" t="n">
        <v>9.08664851317304</v>
      </c>
      <c r="X32" s="360" t="n">
        <v>9.46010238579117</v>
      </c>
      <c r="Y32" s="360" t="n">
        <v>11.2247127452148</v>
      </c>
      <c r="Z32" s="360" t="n">
        <v>11.4152771741317</v>
      </c>
      <c r="AA32" s="360" t="n">
        <v>11.460419872577</v>
      </c>
      <c r="AB32" s="360" t="n">
        <v>11.6921497869229</v>
      </c>
      <c r="AC32" s="360" t="n">
        <v>12.0784364934978</v>
      </c>
      <c r="AD32" s="360" t="n">
        <v>11.6999158158958</v>
      </c>
      <c r="AE32" s="360" t="n">
        <v>12.5242168679079</v>
      </c>
      <c r="AF32" s="360" t="n">
        <v>13.4699684207213</v>
      </c>
      <c r="AG32" s="360" t="n">
        <v>12.9795597608041</v>
      </c>
      <c r="AH32" s="360" t="n">
        <v>13.4191908402862</v>
      </c>
      <c r="AI32" s="360" t="n">
        <v>12.3946036010431</v>
      </c>
      <c r="AJ32" s="360" t="n">
        <v>13.0192566656471</v>
      </c>
      <c r="AK32" s="360" t="n">
        <v>12.7358565822791</v>
      </c>
      <c r="AL32" s="360" t="n">
        <v>12.9245703931946</v>
      </c>
      <c r="AM32" s="360" t="n">
        <v>12.1054338360358</v>
      </c>
      <c r="AN32" s="360" t="n">
        <v>11.4381588765395</v>
      </c>
      <c r="AO32" s="360" t="n">
        <v>10.4195473742774</v>
      </c>
      <c r="AP32" s="360" t="n">
        <v>9.49766873744513</v>
      </c>
      <c r="AQ32" s="360" t="n">
        <v>8.4261085544031</v>
      </c>
      <c r="AR32" s="360" t="n">
        <v>8.18260475427271</v>
      </c>
      <c r="AS32" s="360" t="n">
        <v>7.88245418037899</v>
      </c>
      <c r="AT32" s="360" t="n">
        <v>7.76807445842745</v>
      </c>
      <c r="AU32" s="360" t="n">
        <v>7.99678520295757</v>
      </c>
      <c r="AV32" s="360" t="n">
        <v>8.61822643094022</v>
      </c>
      <c r="AW32" s="360" t="n">
        <v>8.56673040832408</v>
      </c>
      <c r="AX32" s="360" t="n">
        <v>9.44053669623306</v>
      </c>
      <c r="AY32" s="360" t="n">
        <v>9.971262</v>
      </c>
      <c r="AZ32" s="360" t="n">
        <v>10.50227</v>
      </c>
      <c r="BA32" s="361" t="n">
        <v>10.0102</v>
      </c>
      <c r="BB32" s="361" t="n">
        <v>9.41034</v>
      </c>
      <c r="BC32" s="361" t="n">
        <v>8.880389</v>
      </c>
      <c r="BD32" s="361" t="n">
        <v>8.761307</v>
      </c>
      <c r="BE32" s="361" t="n">
        <v>8.648553</v>
      </c>
      <c r="BF32" s="361" t="n">
        <v>8.990017</v>
      </c>
      <c r="BG32" s="361" t="n">
        <v>9.146021</v>
      </c>
      <c r="BH32" s="361" t="n">
        <v>9.629657</v>
      </c>
      <c r="BI32" s="361" t="n">
        <v>10.25257</v>
      </c>
      <c r="BJ32" s="361" t="n">
        <v>11.19964</v>
      </c>
      <c r="BK32" s="361" t="n">
        <v>11.34858</v>
      </c>
      <c r="BL32" s="361" t="n">
        <v>11.47021</v>
      </c>
      <c r="BM32" s="361" t="n">
        <v>11.15377</v>
      </c>
      <c r="BN32" s="361" t="n">
        <v>10.15424</v>
      </c>
      <c r="BO32" s="361" t="n">
        <v>9.585378</v>
      </c>
      <c r="BP32" s="361" t="n">
        <v>9.392996</v>
      </c>
      <c r="BQ32" s="361" t="n">
        <v>9.340707</v>
      </c>
      <c r="BR32" s="361" t="n">
        <v>9.607144</v>
      </c>
      <c r="BS32" s="361" t="n">
        <v>9.760071</v>
      </c>
      <c r="BT32" s="361" t="n">
        <v>10.46774</v>
      </c>
      <c r="BU32" s="361" t="n">
        <v>11.21479</v>
      </c>
      <c r="BV32" s="361" t="n">
        <v>11.99712</v>
      </c>
    </row>
    <row r="33" customFormat="false" ht="11.1" hidden="false" customHeight="true" outlineLevel="0" collapsed="false">
      <c r="A33" s="373" t="s">
        <v>804</v>
      </c>
      <c r="B33" s="381" t="s">
        <v>736</v>
      </c>
      <c r="C33" s="360" t="n">
        <v>11.8079803917658</v>
      </c>
      <c r="D33" s="360" t="n">
        <v>10.8167956329823</v>
      </c>
      <c r="E33" s="360" t="n">
        <v>10.2752351869292</v>
      </c>
      <c r="F33" s="360" t="n">
        <v>10.4659644913875</v>
      </c>
      <c r="G33" s="360" t="n">
        <v>9.10680034606407</v>
      </c>
      <c r="H33" s="360" t="n">
        <v>8.8976956971503</v>
      </c>
      <c r="I33" s="360" t="n">
        <v>8.6100412449185</v>
      </c>
      <c r="J33" s="360" t="n">
        <v>8.69453391941255</v>
      </c>
      <c r="K33" s="360" t="n">
        <v>8.57041744398249</v>
      </c>
      <c r="L33" s="360" t="n">
        <v>7.07805009109101</v>
      </c>
      <c r="M33" s="360" t="n">
        <v>8.82744755669859</v>
      </c>
      <c r="N33" s="360" t="n">
        <v>9.53764549277466</v>
      </c>
      <c r="O33" s="360" t="n">
        <v>9.26307538539399</v>
      </c>
      <c r="P33" s="360" t="n">
        <v>9.38623214160332</v>
      </c>
      <c r="Q33" s="360" t="n">
        <v>10.3818494488636</v>
      </c>
      <c r="R33" s="360" t="n">
        <v>9.70482416505437</v>
      </c>
      <c r="S33" s="360" t="n">
        <v>10.1470627068764</v>
      </c>
      <c r="T33" s="360" t="n">
        <v>10.3103041741633</v>
      </c>
      <c r="U33" s="360" t="n">
        <v>10.2699130527642</v>
      </c>
      <c r="V33" s="360" t="n">
        <v>10.1406930176161</v>
      </c>
      <c r="W33" s="360" t="n">
        <v>8.80920738125995</v>
      </c>
      <c r="X33" s="360" t="n">
        <v>8.80925628135786</v>
      </c>
      <c r="Y33" s="360" t="n">
        <v>9.11346885273885</v>
      </c>
      <c r="Z33" s="360" t="n">
        <v>9.63505397013448</v>
      </c>
      <c r="AA33" s="360" t="n">
        <v>9.53752609515288</v>
      </c>
      <c r="AB33" s="360" t="n">
        <v>9.88699964317635</v>
      </c>
      <c r="AC33" s="360" t="n">
        <v>10.3709210019819</v>
      </c>
      <c r="AD33" s="360" t="n">
        <v>11.2411023610339</v>
      </c>
      <c r="AE33" s="360" t="n">
        <v>11.8527832872774</v>
      </c>
      <c r="AF33" s="360" t="n">
        <v>13.0081003985267</v>
      </c>
      <c r="AG33" s="360" t="n">
        <v>14.0014209426354</v>
      </c>
      <c r="AH33" s="360" t="n">
        <v>12.4498533066866</v>
      </c>
      <c r="AI33" s="360" t="n">
        <v>11.2705591917487</v>
      </c>
      <c r="AJ33" s="360" t="n">
        <v>9.45636104118628</v>
      </c>
      <c r="AK33" s="360" t="n">
        <v>10.2572705907154</v>
      </c>
      <c r="AL33" s="360" t="n">
        <v>10.2514375967214</v>
      </c>
      <c r="AM33" s="360" t="n">
        <v>9.68814175113344</v>
      </c>
      <c r="AN33" s="360" t="n">
        <v>9.15977568597285</v>
      </c>
      <c r="AO33" s="360" t="n">
        <v>9.17615370469081</v>
      </c>
      <c r="AP33" s="360" t="n">
        <v>7.31298995181069</v>
      </c>
      <c r="AQ33" s="360" t="n">
        <v>5.84957495991179</v>
      </c>
      <c r="AR33" s="360" t="n">
        <v>6.19312586754677</v>
      </c>
      <c r="AS33" s="360" t="n">
        <v>6.39674939374462</v>
      </c>
      <c r="AT33" s="360" t="n">
        <v>6.63370850201279</v>
      </c>
      <c r="AU33" s="360" t="n">
        <v>5.75496421922716</v>
      </c>
      <c r="AV33" s="360" t="n">
        <v>5.91356232827212</v>
      </c>
      <c r="AW33" s="360" t="n">
        <v>7.29049555471842</v>
      </c>
      <c r="AX33" s="360" t="n">
        <v>7.13767875424375</v>
      </c>
      <c r="AY33" s="360" t="n">
        <v>7.946446</v>
      </c>
      <c r="AZ33" s="360" t="n">
        <v>8.127485</v>
      </c>
      <c r="BA33" s="361" t="n">
        <v>8.168555</v>
      </c>
      <c r="BB33" s="361" t="n">
        <v>7.76367</v>
      </c>
      <c r="BC33" s="361" t="n">
        <v>7.39955</v>
      </c>
      <c r="BD33" s="361" t="n">
        <v>7.537297</v>
      </c>
      <c r="BE33" s="361" t="n">
        <v>7.718467</v>
      </c>
      <c r="BF33" s="361" t="n">
        <v>7.831948</v>
      </c>
      <c r="BG33" s="361" t="n">
        <v>7.639717</v>
      </c>
      <c r="BH33" s="361" t="n">
        <v>7.350436</v>
      </c>
      <c r="BI33" s="361" t="n">
        <v>7.991196</v>
      </c>
      <c r="BJ33" s="361" t="n">
        <v>8.44804</v>
      </c>
      <c r="BK33" s="361" t="n">
        <v>8.657224</v>
      </c>
      <c r="BL33" s="361" t="n">
        <v>8.771915</v>
      </c>
      <c r="BM33" s="361" t="n">
        <v>9.00244</v>
      </c>
      <c r="BN33" s="361" t="n">
        <v>8.484613</v>
      </c>
      <c r="BO33" s="361" t="n">
        <v>7.994922</v>
      </c>
      <c r="BP33" s="361" t="n">
        <v>8.044153</v>
      </c>
      <c r="BQ33" s="361" t="n">
        <v>8.091276</v>
      </c>
      <c r="BR33" s="361" t="n">
        <v>8.167801</v>
      </c>
      <c r="BS33" s="361" t="n">
        <v>8.087406</v>
      </c>
      <c r="BT33" s="361" t="n">
        <v>7.86765</v>
      </c>
      <c r="BU33" s="361" t="n">
        <v>8.644818</v>
      </c>
      <c r="BV33" s="361" t="n">
        <v>8.870124</v>
      </c>
    </row>
    <row r="34" customFormat="false" ht="11.1" hidden="false" customHeight="true" outlineLevel="0" collapsed="false">
      <c r="A34" s="373" t="s">
        <v>805</v>
      </c>
      <c r="B34" s="381" t="s">
        <v>738</v>
      </c>
      <c r="C34" s="360" t="n">
        <v>11.4337241255571</v>
      </c>
      <c r="D34" s="360" t="n">
        <v>10.117375186467</v>
      </c>
      <c r="E34" s="360" t="n">
        <v>9.62509319315278</v>
      </c>
      <c r="F34" s="360" t="n">
        <v>7.96739886629523</v>
      </c>
      <c r="G34" s="360" t="n">
        <v>7.6687099971892</v>
      </c>
      <c r="H34" s="360" t="n">
        <v>7.01282433158387</v>
      </c>
      <c r="I34" s="360" t="n">
        <v>7.58570613849743</v>
      </c>
      <c r="J34" s="360" t="n">
        <v>7.36442809139131</v>
      </c>
      <c r="K34" s="360" t="n">
        <v>7.97516056244045</v>
      </c>
      <c r="L34" s="360" t="n">
        <v>6.51067473892438</v>
      </c>
      <c r="M34" s="360" t="n">
        <v>7.65363997714793</v>
      </c>
      <c r="N34" s="360" t="n">
        <v>9.10876278668585</v>
      </c>
      <c r="O34" s="360" t="n">
        <v>8.93756953474915</v>
      </c>
      <c r="P34" s="360" t="n">
        <v>8.81410623599369</v>
      </c>
      <c r="Q34" s="360" t="n">
        <v>8.79951490765139</v>
      </c>
      <c r="R34" s="360" t="n">
        <v>8.19119910958969</v>
      </c>
      <c r="S34" s="360" t="n">
        <v>7.80642419420505</v>
      </c>
      <c r="T34" s="360" t="n">
        <v>8.20300921601461</v>
      </c>
      <c r="U34" s="360" t="n">
        <v>7.68242038580872</v>
      </c>
      <c r="V34" s="360" t="n">
        <v>6.8370707502842</v>
      </c>
      <c r="W34" s="360" t="n">
        <v>6.49255057863558</v>
      </c>
      <c r="X34" s="360" t="n">
        <v>6.8289304431694</v>
      </c>
      <c r="Y34" s="360" t="n">
        <v>7.7532462735763</v>
      </c>
      <c r="Z34" s="360" t="n">
        <v>8.52869166893333</v>
      </c>
      <c r="AA34" s="360" t="n">
        <v>8.77314680299726</v>
      </c>
      <c r="AB34" s="360" t="n">
        <v>9.01420655671728</v>
      </c>
      <c r="AC34" s="360" t="n">
        <v>9.59032862135658</v>
      </c>
      <c r="AD34" s="360" t="n">
        <v>9.62473117595273</v>
      </c>
      <c r="AE34" s="360" t="n">
        <v>10.3813032829786</v>
      </c>
      <c r="AF34" s="360" t="n">
        <v>10.7689660184539</v>
      </c>
      <c r="AG34" s="360" t="n">
        <v>11.8620395884163</v>
      </c>
      <c r="AH34" s="360" t="n">
        <v>10.4286388969334</v>
      </c>
      <c r="AI34" s="360" t="n">
        <v>8.80007268356006</v>
      </c>
      <c r="AJ34" s="360" t="n">
        <v>7.55513871449668</v>
      </c>
      <c r="AK34" s="360" t="n">
        <v>7.45852784840662</v>
      </c>
      <c r="AL34" s="360" t="n">
        <v>8.17297675428869</v>
      </c>
      <c r="AM34" s="360" t="n">
        <v>8.42047373950021</v>
      </c>
      <c r="AN34" s="360" t="n">
        <v>7.85460174968899</v>
      </c>
      <c r="AO34" s="360" t="n">
        <v>6.98044991986406</v>
      </c>
      <c r="AP34" s="360" t="n">
        <v>5.88371712890318</v>
      </c>
      <c r="AQ34" s="360" t="n">
        <v>4.84893359310945</v>
      </c>
      <c r="AR34" s="360" t="n">
        <v>4.57287451574477</v>
      </c>
      <c r="AS34" s="360" t="n">
        <v>4.49650023293798</v>
      </c>
      <c r="AT34" s="360" t="n">
        <v>4.5361132034906</v>
      </c>
      <c r="AU34" s="360" t="n">
        <v>4.40854259336281</v>
      </c>
      <c r="AV34" s="360" t="n">
        <v>5.14276046531732</v>
      </c>
      <c r="AW34" s="360" t="n">
        <v>6.05225493060962</v>
      </c>
      <c r="AX34" s="360" t="n">
        <v>6.33695712011427</v>
      </c>
      <c r="AY34" s="360" t="n">
        <v>7.477317</v>
      </c>
      <c r="AZ34" s="360" t="n">
        <v>7.651341</v>
      </c>
      <c r="BA34" s="361" t="n">
        <v>7.206519</v>
      </c>
      <c r="BB34" s="361" t="n">
        <v>6.523017</v>
      </c>
      <c r="BC34" s="361" t="n">
        <v>5.796685</v>
      </c>
      <c r="BD34" s="361" t="n">
        <v>5.435581</v>
      </c>
      <c r="BE34" s="361" t="n">
        <v>5.590871</v>
      </c>
      <c r="BF34" s="361" t="n">
        <v>5.863388</v>
      </c>
      <c r="BG34" s="361" t="n">
        <v>5.954842</v>
      </c>
      <c r="BH34" s="361" t="n">
        <v>5.820382</v>
      </c>
      <c r="BI34" s="361" t="n">
        <v>6.707861</v>
      </c>
      <c r="BJ34" s="361" t="n">
        <v>7.38383</v>
      </c>
      <c r="BK34" s="361" t="n">
        <v>7.921254</v>
      </c>
      <c r="BL34" s="361" t="n">
        <v>8.095318</v>
      </c>
      <c r="BM34" s="361" t="n">
        <v>7.842285</v>
      </c>
      <c r="BN34" s="361" t="n">
        <v>7.150465</v>
      </c>
      <c r="BO34" s="361" t="n">
        <v>6.250634</v>
      </c>
      <c r="BP34" s="361" t="n">
        <v>5.806226</v>
      </c>
      <c r="BQ34" s="361" t="n">
        <v>6.00932</v>
      </c>
      <c r="BR34" s="361" t="n">
        <v>6.290676</v>
      </c>
      <c r="BS34" s="361" t="n">
        <v>6.416364</v>
      </c>
      <c r="BT34" s="361" t="n">
        <v>6.41331</v>
      </c>
      <c r="BU34" s="361" t="n">
        <v>7.26279</v>
      </c>
      <c r="BV34" s="361" t="n">
        <v>7.78215</v>
      </c>
    </row>
    <row r="35" customFormat="false" ht="11.1" hidden="false" customHeight="true" outlineLevel="0" collapsed="false">
      <c r="A35" s="373" t="s">
        <v>806</v>
      </c>
      <c r="B35" s="381" t="s">
        <v>740</v>
      </c>
      <c r="C35" s="360" t="n">
        <v>13.438351548335</v>
      </c>
      <c r="D35" s="360" t="n">
        <v>11.4756966752427</v>
      </c>
      <c r="E35" s="360" t="n">
        <v>9.4935587028408</v>
      </c>
      <c r="F35" s="360" t="n">
        <v>9.5324999458894</v>
      </c>
      <c r="G35" s="360" t="n">
        <v>9.39808672485467</v>
      </c>
      <c r="H35" s="360" t="n">
        <v>8.81241605770638</v>
      </c>
      <c r="I35" s="360" t="n">
        <v>8.40719477760293</v>
      </c>
      <c r="J35" s="360" t="n">
        <v>8.97238697736461</v>
      </c>
      <c r="K35" s="360" t="n">
        <v>8.91554045679721</v>
      </c>
      <c r="L35" s="360" t="n">
        <v>7.18088462840407</v>
      </c>
      <c r="M35" s="360" t="n">
        <v>9.37071623601836</v>
      </c>
      <c r="N35" s="360" t="n">
        <v>10.5081369555123</v>
      </c>
      <c r="O35" s="360" t="n">
        <v>9.00545421962904</v>
      </c>
      <c r="P35" s="360" t="n">
        <v>9.49050903819999</v>
      </c>
      <c r="Q35" s="360" t="n">
        <v>9.65498070983911</v>
      </c>
      <c r="R35" s="360" t="n">
        <v>9.31266409289662</v>
      </c>
      <c r="S35" s="360" t="n">
        <v>9.34430679322571</v>
      </c>
      <c r="T35" s="360" t="n">
        <v>9.56366862571472</v>
      </c>
      <c r="U35" s="360" t="n">
        <v>9.39250644709594</v>
      </c>
      <c r="V35" s="360" t="n">
        <v>8.69971463505955</v>
      </c>
      <c r="W35" s="360" t="n">
        <v>8.13310966071139</v>
      </c>
      <c r="X35" s="360" t="n">
        <v>8.56681254297608</v>
      </c>
      <c r="Y35" s="360" t="n">
        <v>9.38356400009354</v>
      </c>
      <c r="Z35" s="360" t="n">
        <v>10.0258755953797</v>
      </c>
      <c r="AA35" s="360" t="n">
        <v>9.90889172887614</v>
      </c>
      <c r="AB35" s="360" t="n">
        <v>10.2527346680274</v>
      </c>
      <c r="AC35" s="360" t="n">
        <v>10.6976668120624</v>
      </c>
      <c r="AD35" s="360" t="n">
        <v>11.4524597852158</v>
      </c>
      <c r="AE35" s="360" t="n">
        <v>12.330369956122</v>
      </c>
      <c r="AF35" s="360" t="n">
        <v>13.6676210165602</v>
      </c>
      <c r="AG35" s="360" t="n">
        <v>14.1154404487665</v>
      </c>
      <c r="AH35" s="360" t="n">
        <v>12.5984333093154</v>
      </c>
      <c r="AI35" s="360" t="n">
        <v>11.5019534206604</v>
      </c>
      <c r="AJ35" s="360" t="n">
        <v>10.3175053265795</v>
      </c>
      <c r="AK35" s="360" t="n">
        <v>10.3204157075822</v>
      </c>
      <c r="AL35" s="360" t="n">
        <v>10.0795594222028</v>
      </c>
      <c r="AM35" s="360" t="n">
        <v>9.69810842610315</v>
      </c>
      <c r="AN35" s="360" t="n">
        <v>8.65450885857561</v>
      </c>
      <c r="AO35" s="360" t="n">
        <v>7.60398406194367</v>
      </c>
      <c r="AP35" s="360" t="n">
        <v>6.8021445551255</v>
      </c>
      <c r="AQ35" s="360" t="n">
        <v>6.0421725363006</v>
      </c>
      <c r="AR35" s="360" t="n">
        <v>6.01706619379248</v>
      </c>
      <c r="AS35" s="360" t="n">
        <v>6.28808159933123</v>
      </c>
      <c r="AT35" s="360" t="n">
        <v>5.96604766907794</v>
      </c>
      <c r="AU35" s="360" t="n">
        <v>5.47424705991427</v>
      </c>
      <c r="AV35" s="360" t="n">
        <v>6.09393392742722</v>
      </c>
      <c r="AW35" s="360" t="n">
        <v>6.84966555124844</v>
      </c>
      <c r="AX35" s="360" t="n">
        <v>6.93840253622186</v>
      </c>
      <c r="AY35" s="360" t="n">
        <v>8.667805</v>
      </c>
      <c r="AZ35" s="360" t="n">
        <v>8.803628</v>
      </c>
      <c r="BA35" s="361" t="n">
        <v>8.066481</v>
      </c>
      <c r="BB35" s="361" t="n">
        <v>7.814624</v>
      </c>
      <c r="BC35" s="361" t="n">
        <v>7.374223</v>
      </c>
      <c r="BD35" s="361" t="n">
        <v>7.520549</v>
      </c>
      <c r="BE35" s="361" t="n">
        <v>7.66058</v>
      </c>
      <c r="BF35" s="361" t="n">
        <v>8.001656</v>
      </c>
      <c r="BG35" s="361" t="n">
        <v>8.320917</v>
      </c>
      <c r="BH35" s="361" t="n">
        <v>8.237483</v>
      </c>
      <c r="BI35" s="361" t="n">
        <v>9.000745</v>
      </c>
      <c r="BJ35" s="361" t="n">
        <v>9.276531</v>
      </c>
      <c r="BK35" s="361" t="n">
        <v>9.459031</v>
      </c>
      <c r="BL35" s="361" t="n">
        <v>9.319565</v>
      </c>
      <c r="BM35" s="361" t="n">
        <v>9.013602</v>
      </c>
      <c r="BN35" s="361" t="n">
        <v>8.458284</v>
      </c>
      <c r="BO35" s="361" t="n">
        <v>7.943595</v>
      </c>
      <c r="BP35" s="361" t="n">
        <v>8.116619</v>
      </c>
      <c r="BQ35" s="361" t="n">
        <v>8.162694</v>
      </c>
      <c r="BR35" s="361" t="n">
        <v>8.49699</v>
      </c>
      <c r="BS35" s="361" t="n">
        <v>8.857148</v>
      </c>
      <c r="BT35" s="361" t="n">
        <v>8.822148</v>
      </c>
      <c r="BU35" s="361" t="n">
        <v>9.606982</v>
      </c>
      <c r="BV35" s="361" t="n">
        <v>9.85205</v>
      </c>
    </row>
    <row r="36" customFormat="false" ht="11.1" hidden="false" customHeight="true" outlineLevel="0" collapsed="false">
      <c r="A36" s="373" t="s">
        <v>807</v>
      </c>
      <c r="B36" s="381" t="s">
        <v>742</v>
      </c>
      <c r="C36" s="360" t="n">
        <v>13.230164234686</v>
      </c>
      <c r="D36" s="360" t="n">
        <v>11.8405200405569</v>
      </c>
      <c r="E36" s="360" t="n">
        <v>10.3213733190122</v>
      </c>
      <c r="F36" s="360" t="n">
        <v>9.46623682368014</v>
      </c>
      <c r="G36" s="360" t="n">
        <v>8.95933496400212</v>
      </c>
      <c r="H36" s="360" t="n">
        <v>8.51539968790794</v>
      </c>
      <c r="I36" s="360" t="n">
        <v>8.1126122544331</v>
      </c>
      <c r="J36" s="360" t="n">
        <v>8.67986078553577</v>
      </c>
      <c r="K36" s="360" t="n">
        <v>8.68849069080369</v>
      </c>
      <c r="L36" s="360" t="n">
        <v>7.6610269055396</v>
      </c>
      <c r="M36" s="360" t="n">
        <v>8.8953187515339</v>
      </c>
      <c r="N36" s="360" t="n">
        <v>9.80576191735356</v>
      </c>
      <c r="O36" s="360" t="n">
        <v>8.47070097920936</v>
      </c>
      <c r="P36" s="360" t="n">
        <v>8.98125304170439</v>
      </c>
      <c r="Q36" s="360" t="n">
        <v>9.20898649955383</v>
      </c>
      <c r="R36" s="360" t="n">
        <v>8.94348582404251</v>
      </c>
      <c r="S36" s="360" t="n">
        <v>8.79840333104836</v>
      </c>
      <c r="T36" s="360" t="n">
        <v>8.86929205803106</v>
      </c>
      <c r="U36" s="360" t="n">
        <v>8.50883054836902</v>
      </c>
      <c r="V36" s="360" t="n">
        <v>8.00512252347284</v>
      </c>
      <c r="W36" s="360" t="n">
        <v>7.46561991841044</v>
      </c>
      <c r="X36" s="360" t="n">
        <v>7.86663275244953</v>
      </c>
      <c r="Y36" s="360" t="n">
        <v>8.57124715800666</v>
      </c>
      <c r="Z36" s="360" t="n">
        <v>8.82906077170246</v>
      </c>
      <c r="AA36" s="360" t="n">
        <v>9.10371301910373</v>
      </c>
      <c r="AB36" s="360" t="n">
        <v>9.61692342775459</v>
      </c>
      <c r="AC36" s="360" t="n">
        <v>9.92725051457304</v>
      </c>
      <c r="AD36" s="360" t="n">
        <v>10.5769535571651</v>
      </c>
      <c r="AE36" s="360" t="n">
        <v>11.9321622796752</v>
      </c>
      <c r="AF36" s="360" t="n">
        <v>12.7314605111826</v>
      </c>
      <c r="AG36" s="360" t="n">
        <v>14.09124537384</v>
      </c>
      <c r="AH36" s="360" t="n">
        <v>11.5580693381105</v>
      </c>
      <c r="AI36" s="360" t="n">
        <v>10.4749940039052</v>
      </c>
      <c r="AJ36" s="360" t="n">
        <v>9.788595715524</v>
      </c>
      <c r="AK36" s="360" t="n">
        <v>9.12728980893946</v>
      </c>
      <c r="AL36" s="360" t="n">
        <v>9.54776936233514</v>
      </c>
      <c r="AM36" s="360" t="n">
        <v>9.10777344111336</v>
      </c>
      <c r="AN36" s="360" t="n">
        <v>7.7358475169127</v>
      </c>
      <c r="AO36" s="360" t="n">
        <v>6.99202537396389</v>
      </c>
      <c r="AP36" s="360" t="n">
        <v>5.89323955173768</v>
      </c>
      <c r="AQ36" s="360" t="n">
        <v>5.18193322781314</v>
      </c>
      <c r="AR36" s="360" t="n">
        <v>5.58631218750092</v>
      </c>
      <c r="AS36" s="360" t="n">
        <v>5.67618490842078</v>
      </c>
      <c r="AT36" s="360" t="n">
        <v>5.07652374276527</v>
      </c>
      <c r="AU36" s="360" t="n">
        <v>4.5954166285276</v>
      </c>
      <c r="AV36" s="360" t="n">
        <v>5.36912139240143</v>
      </c>
      <c r="AW36" s="360" t="n">
        <v>6.16103660507728</v>
      </c>
      <c r="AX36" s="360" t="n">
        <v>6.19814665987316</v>
      </c>
      <c r="AY36" s="360" t="n">
        <v>8.06799</v>
      </c>
      <c r="AZ36" s="360" t="n">
        <v>8.571571</v>
      </c>
      <c r="BA36" s="361" t="n">
        <v>7.428166</v>
      </c>
      <c r="BB36" s="361" t="n">
        <v>6.824272</v>
      </c>
      <c r="BC36" s="361" t="n">
        <v>6.512902</v>
      </c>
      <c r="BD36" s="361" t="n">
        <v>6.457935</v>
      </c>
      <c r="BE36" s="361" t="n">
        <v>6.610211</v>
      </c>
      <c r="BF36" s="361" t="n">
        <v>6.902202</v>
      </c>
      <c r="BG36" s="361" t="n">
        <v>7.064857</v>
      </c>
      <c r="BH36" s="361" t="n">
        <v>7.362821</v>
      </c>
      <c r="BI36" s="361" t="n">
        <v>7.66772</v>
      </c>
      <c r="BJ36" s="361" t="n">
        <v>8.070386</v>
      </c>
      <c r="BK36" s="361" t="n">
        <v>8.553036</v>
      </c>
      <c r="BL36" s="361" t="n">
        <v>8.737625</v>
      </c>
      <c r="BM36" s="361" t="n">
        <v>8.110166</v>
      </c>
      <c r="BN36" s="361" t="n">
        <v>7.402013</v>
      </c>
      <c r="BO36" s="361" t="n">
        <v>6.947423</v>
      </c>
      <c r="BP36" s="361" t="n">
        <v>6.818597</v>
      </c>
      <c r="BQ36" s="361" t="n">
        <v>7.159388</v>
      </c>
      <c r="BR36" s="361" t="n">
        <v>7.40318</v>
      </c>
      <c r="BS36" s="361" t="n">
        <v>7.542667</v>
      </c>
      <c r="BT36" s="361" t="n">
        <v>7.968056</v>
      </c>
      <c r="BU36" s="361" t="n">
        <v>8.321706</v>
      </c>
      <c r="BV36" s="361" t="n">
        <v>8.5325</v>
      </c>
    </row>
    <row r="37" customFormat="false" ht="11.1" hidden="false" customHeight="true" outlineLevel="0" collapsed="false">
      <c r="A37" s="373" t="s">
        <v>808</v>
      </c>
      <c r="B37" s="381" t="s">
        <v>744</v>
      </c>
      <c r="C37" s="360" t="n">
        <v>9.55910480059981</v>
      </c>
      <c r="D37" s="360" t="n">
        <v>7.83203552292522</v>
      </c>
      <c r="E37" s="360" t="n">
        <v>6.9178347217862</v>
      </c>
      <c r="F37" s="360" t="n">
        <v>7.04267741471585</v>
      </c>
      <c r="G37" s="360" t="n">
        <v>6.97287358203403</v>
      </c>
      <c r="H37" s="360" t="n">
        <v>6.20683683794804</v>
      </c>
      <c r="I37" s="360" t="n">
        <v>6.16132123135546</v>
      </c>
      <c r="J37" s="360" t="n">
        <v>6.83773974727128</v>
      </c>
      <c r="K37" s="360" t="n">
        <v>6.49974353045586</v>
      </c>
      <c r="L37" s="360" t="n">
        <v>4.58177569596877</v>
      </c>
      <c r="M37" s="360" t="n">
        <v>7.05662560700134</v>
      </c>
      <c r="N37" s="360" t="n">
        <v>7.20487375135541</v>
      </c>
      <c r="O37" s="360" t="n">
        <v>6.23258892981852</v>
      </c>
      <c r="P37" s="360" t="n">
        <v>7.35350141379032</v>
      </c>
      <c r="Q37" s="360" t="n">
        <v>7.44520357834636</v>
      </c>
      <c r="R37" s="360" t="n">
        <v>7.48255027107586</v>
      </c>
      <c r="S37" s="360" t="n">
        <v>7.73427887806418</v>
      </c>
      <c r="T37" s="360" t="n">
        <v>7.60744967706198</v>
      </c>
      <c r="U37" s="360" t="n">
        <v>7.12047441377874</v>
      </c>
      <c r="V37" s="360" t="n">
        <v>5.98350683820861</v>
      </c>
      <c r="W37" s="360" t="n">
        <v>5.49852737162105</v>
      </c>
      <c r="X37" s="360" t="n">
        <v>6.33959910040613</v>
      </c>
      <c r="Y37" s="360" t="n">
        <v>6.98399954807313</v>
      </c>
      <c r="Z37" s="360" t="n">
        <v>7.0988116391288</v>
      </c>
      <c r="AA37" s="360" t="n">
        <v>7.18349981247108</v>
      </c>
      <c r="AB37" s="360" t="n">
        <v>8.08378380079187</v>
      </c>
      <c r="AC37" s="360" t="n">
        <v>9.02972398722455</v>
      </c>
      <c r="AD37" s="360" t="n">
        <v>9.55959878868927</v>
      </c>
      <c r="AE37" s="360" t="n">
        <v>11.1721634784808</v>
      </c>
      <c r="AF37" s="360" t="n">
        <v>11.9387176850322</v>
      </c>
      <c r="AG37" s="360" t="n">
        <v>12.9041406685876</v>
      </c>
      <c r="AH37" s="360" t="n">
        <v>9.36756734148396</v>
      </c>
      <c r="AI37" s="360" t="n">
        <v>8.32741999522365</v>
      </c>
      <c r="AJ37" s="360" t="n">
        <v>7.31694462661768</v>
      </c>
      <c r="AK37" s="360" t="n">
        <v>5.98998922303523</v>
      </c>
      <c r="AL37" s="360" t="n">
        <v>6.33639812498528</v>
      </c>
      <c r="AM37" s="360" t="n">
        <v>5.69968011153123</v>
      </c>
      <c r="AN37" s="360" t="n">
        <v>4.35596252594492</v>
      </c>
      <c r="AO37" s="360" t="n">
        <v>3.96786416985957</v>
      </c>
      <c r="AP37" s="360" t="n">
        <v>3.87047029954301</v>
      </c>
      <c r="AQ37" s="360" t="n">
        <v>3.56350452911482</v>
      </c>
      <c r="AR37" s="360" t="n">
        <v>3.83720380023096</v>
      </c>
      <c r="AS37" s="360" t="n">
        <v>4.03733233506228</v>
      </c>
      <c r="AT37" s="360" t="n">
        <v>3.66524779373964</v>
      </c>
      <c r="AU37" s="360" t="n">
        <v>3.02471538391973</v>
      </c>
      <c r="AV37" s="360" t="n">
        <v>4.06342643955801</v>
      </c>
      <c r="AW37" s="360" t="n">
        <v>4.45542451902528</v>
      </c>
      <c r="AX37" s="360" t="n">
        <v>5.07081124191199</v>
      </c>
      <c r="AY37" s="360" t="n">
        <v>5.750292</v>
      </c>
      <c r="AZ37" s="360" t="n">
        <v>5.770575</v>
      </c>
      <c r="BA37" s="361" t="n">
        <v>5.280415</v>
      </c>
      <c r="BB37" s="361" t="n">
        <v>5.271895</v>
      </c>
      <c r="BC37" s="361" t="n">
        <v>5.194365</v>
      </c>
      <c r="BD37" s="361" t="n">
        <v>5.259061</v>
      </c>
      <c r="BE37" s="361" t="n">
        <v>5.307824</v>
      </c>
      <c r="BF37" s="361" t="n">
        <v>5.214997</v>
      </c>
      <c r="BG37" s="361" t="n">
        <v>5.191415</v>
      </c>
      <c r="BH37" s="361" t="n">
        <v>5.192511</v>
      </c>
      <c r="BI37" s="361" t="n">
        <v>5.474267</v>
      </c>
      <c r="BJ37" s="361" t="n">
        <v>5.632856</v>
      </c>
      <c r="BK37" s="361" t="n">
        <v>5.832697</v>
      </c>
      <c r="BL37" s="361" t="n">
        <v>5.972951</v>
      </c>
      <c r="BM37" s="361" t="n">
        <v>5.991356</v>
      </c>
      <c r="BN37" s="361" t="n">
        <v>5.869951</v>
      </c>
      <c r="BO37" s="361" t="n">
        <v>5.702874</v>
      </c>
      <c r="BP37" s="361" t="n">
        <v>5.663154</v>
      </c>
      <c r="BQ37" s="361" t="n">
        <v>5.669299</v>
      </c>
      <c r="BR37" s="361" t="n">
        <v>5.702184</v>
      </c>
      <c r="BS37" s="361" t="n">
        <v>5.611618</v>
      </c>
      <c r="BT37" s="361" t="n">
        <v>5.772292</v>
      </c>
      <c r="BU37" s="361" t="n">
        <v>5.967202</v>
      </c>
      <c r="BV37" s="361" t="n">
        <v>6.049781</v>
      </c>
    </row>
    <row r="38" s="372" customFormat="true" ht="11.1" hidden="false" customHeight="true" outlineLevel="0" collapsed="false">
      <c r="A38" s="373" t="s">
        <v>809</v>
      </c>
      <c r="B38" s="381" t="s">
        <v>746</v>
      </c>
      <c r="C38" s="360" t="n">
        <v>10.3916227538124</v>
      </c>
      <c r="D38" s="360" t="n">
        <v>10.1028337943134</v>
      </c>
      <c r="E38" s="360" t="n">
        <v>9.76189537738452</v>
      </c>
      <c r="F38" s="360" t="n">
        <v>9.41633687324607</v>
      </c>
      <c r="G38" s="360" t="n">
        <v>9.10587394087366</v>
      </c>
      <c r="H38" s="360" t="n">
        <v>9.24051603421146</v>
      </c>
      <c r="I38" s="360" t="n">
        <v>9.2021327141753</v>
      </c>
      <c r="J38" s="360" t="n">
        <v>9.26070237790713</v>
      </c>
      <c r="K38" s="360" t="n">
        <v>9.37402619859509</v>
      </c>
      <c r="L38" s="360" t="n">
        <v>9.14478619321906</v>
      </c>
      <c r="M38" s="360" t="n">
        <v>9.01950489152722</v>
      </c>
      <c r="N38" s="360" t="n">
        <v>9.39946964194992</v>
      </c>
      <c r="O38" s="360" t="n">
        <v>9.28263097183762</v>
      </c>
      <c r="P38" s="360" t="n">
        <v>9.48158850469908</v>
      </c>
      <c r="Q38" s="360" t="n">
        <v>9.57424822874889</v>
      </c>
      <c r="R38" s="360" t="n">
        <v>9.10279623651286</v>
      </c>
      <c r="S38" s="360" t="n">
        <v>8.89487069125831</v>
      </c>
      <c r="T38" s="360" t="n">
        <v>9.23039046125312</v>
      </c>
      <c r="U38" s="360" t="n">
        <v>8.81901576296842</v>
      </c>
      <c r="V38" s="360" t="n">
        <v>8.53327284351507</v>
      </c>
      <c r="W38" s="360" t="n">
        <v>8.15061790087417</v>
      </c>
      <c r="X38" s="360" t="n">
        <v>8.25542237252346</v>
      </c>
      <c r="Y38" s="360" t="n">
        <v>8.53566933764361</v>
      </c>
      <c r="Z38" s="360" t="n">
        <v>8.7754418310075</v>
      </c>
      <c r="AA38" s="360" t="n">
        <v>8.98920866128462</v>
      </c>
      <c r="AB38" s="360" t="n">
        <v>9.15173448235145</v>
      </c>
      <c r="AC38" s="360" t="n">
        <v>9.57724506297739</v>
      </c>
      <c r="AD38" s="360" t="n">
        <v>9.59091795813638</v>
      </c>
      <c r="AE38" s="360" t="n">
        <v>10.1182640632749</v>
      </c>
      <c r="AF38" s="360" t="n">
        <v>10.4562326936478</v>
      </c>
      <c r="AG38" s="360" t="n">
        <v>10.7831020747812</v>
      </c>
      <c r="AH38" s="360" t="n">
        <v>10.3398328615304</v>
      </c>
      <c r="AI38" s="360" t="n">
        <v>9.41590560819988</v>
      </c>
      <c r="AJ38" s="360" t="n">
        <v>8.57641534576289</v>
      </c>
      <c r="AK38" s="360" t="n">
        <v>8.38012065351996</v>
      </c>
      <c r="AL38" s="360" t="n">
        <v>8.64930097082981</v>
      </c>
      <c r="AM38" s="360" t="n">
        <v>8.75151723054666</v>
      </c>
      <c r="AN38" s="360" t="n">
        <v>8.21479806318317</v>
      </c>
      <c r="AO38" s="360" t="n">
        <v>7.86404791104781</v>
      </c>
      <c r="AP38" s="360" t="n">
        <v>7.32673470289441</v>
      </c>
      <c r="AQ38" s="360" t="n">
        <v>6.9412199489744</v>
      </c>
      <c r="AR38" s="360" t="n">
        <v>6.75786217096151</v>
      </c>
      <c r="AS38" s="360" t="n">
        <v>6.8040577190573</v>
      </c>
      <c r="AT38" s="360" t="n">
        <v>6.52654997461051</v>
      </c>
      <c r="AU38" s="360" t="n">
        <v>6.56966824544077</v>
      </c>
      <c r="AV38" s="360" t="n">
        <v>7.0831476551558</v>
      </c>
      <c r="AW38" s="360" t="n">
        <v>7.46542477992531</v>
      </c>
      <c r="AX38" s="360" t="n">
        <v>7.54847740697645</v>
      </c>
      <c r="AY38" s="360" t="n">
        <v>7.895103</v>
      </c>
      <c r="AZ38" s="360" t="n">
        <v>7.982982</v>
      </c>
      <c r="BA38" s="361" t="n">
        <v>8.187383</v>
      </c>
      <c r="BB38" s="361" t="n">
        <v>7.795219</v>
      </c>
      <c r="BC38" s="361" t="n">
        <v>7.483779</v>
      </c>
      <c r="BD38" s="361" t="n">
        <v>7.23286</v>
      </c>
      <c r="BE38" s="361" t="n">
        <v>7.147794</v>
      </c>
      <c r="BF38" s="361" t="n">
        <v>7.357699</v>
      </c>
      <c r="BG38" s="361" t="n">
        <v>7.597925</v>
      </c>
      <c r="BH38" s="361" t="n">
        <v>7.939407</v>
      </c>
      <c r="BI38" s="361" t="n">
        <v>8.339169</v>
      </c>
      <c r="BJ38" s="361" t="n">
        <v>8.660756</v>
      </c>
      <c r="BK38" s="361" t="n">
        <v>8.9347</v>
      </c>
      <c r="BL38" s="361" t="n">
        <v>8.904161</v>
      </c>
      <c r="BM38" s="361" t="n">
        <v>9.099133</v>
      </c>
      <c r="BN38" s="361" t="n">
        <v>8.659195</v>
      </c>
      <c r="BO38" s="361" t="n">
        <v>8.29332</v>
      </c>
      <c r="BP38" s="361" t="n">
        <v>7.996463</v>
      </c>
      <c r="BQ38" s="361" t="n">
        <v>7.870005</v>
      </c>
      <c r="BR38" s="361" t="n">
        <v>8.049378</v>
      </c>
      <c r="BS38" s="361" t="n">
        <v>8.270305</v>
      </c>
      <c r="BT38" s="361" t="n">
        <v>8.599239</v>
      </c>
      <c r="BU38" s="361" t="n">
        <v>8.98307</v>
      </c>
      <c r="BV38" s="361" t="n">
        <v>9.279582</v>
      </c>
    </row>
    <row r="39" s="372" customFormat="true" ht="11.1" hidden="false" customHeight="true" outlineLevel="0" collapsed="false">
      <c r="A39" s="373" t="s">
        <v>810</v>
      </c>
      <c r="B39" s="381" t="s">
        <v>748</v>
      </c>
      <c r="C39" s="360" t="n">
        <v>9.83405893131696</v>
      </c>
      <c r="D39" s="360" t="n">
        <v>9.13164498031772</v>
      </c>
      <c r="E39" s="360" t="n">
        <v>8.58378866617046</v>
      </c>
      <c r="F39" s="360" t="n">
        <v>7.56491927501549</v>
      </c>
      <c r="G39" s="360" t="n">
        <v>7.35044984766474</v>
      </c>
      <c r="H39" s="360" t="n">
        <v>6.63530904646277</v>
      </c>
      <c r="I39" s="360" t="n">
        <v>6.64464427300531</v>
      </c>
      <c r="J39" s="360" t="n">
        <v>6.90435250552091</v>
      </c>
      <c r="K39" s="360" t="n">
        <v>7.27528016665443</v>
      </c>
      <c r="L39" s="360" t="n">
        <v>7.26661145344824</v>
      </c>
      <c r="M39" s="360" t="n">
        <v>8.42817523612918</v>
      </c>
      <c r="N39" s="360" t="n">
        <v>9.21375142377294</v>
      </c>
      <c r="O39" s="360" t="n">
        <v>8.80229148413046</v>
      </c>
      <c r="P39" s="360" t="n">
        <v>8.94851273550086</v>
      </c>
      <c r="Q39" s="360" t="n">
        <v>9.3184579968971</v>
      </c>
      <c r="R39" s="360" t="n">
        <v>8.59935266272795</v>
      </c>
      <c r="S39" s="360" t="n">
        <v>7.83614264946188</v>
      </c>
      <c r="T39" s="360" t="n">
        <v>7.97583475491401</v>
      </c>
      <c r="U39" s="360" t="n">
        <v>7.94235130424254</v>
      </c>
      <c r="V39" s="360" t="n">
        <v>7.5943564324523</v>
      </c>
      <c r="W39" s="360" t="n">
        <v>7.12497838989356</v>
      </c>
      <c r="X39" s="360" t="n">
        <v>8.23303533219141</v>
      </c>
      <c r="Y39" s="360" t="n">
        <v>8.6984881574848</v>
      </c>
      <c r="Z39" s="360" t="n">
        <v>9.09960012568931</v>
      </c>
      <c r="AA39" s="360" t="n">
        <v>9.680756773315</v>
      </c>
      <c r="AB39" s="360" t="n">
        <v>9.83227800025259</v>
      </c>
      <c r="AC39" s="360" t="n">
        <v>9.97737919471075</v>
      </c>
      <c r="AD39" s="360" t="n">
        <v>10.3510021575384</v>
      </c>
      <c r="AE39" s="360" t="n">
        <v>11.2460084661159</v>
      </c>
      <c r="AF39" s="360" t="n">
        <v>11.0900005390107</v>
      </c>
      <c r="AG39" s="360" t="n">
        <v>12.3614043901223</v>
      </c>
      <c r="AH39" s="360" t="n">
        <v>11.2679112430956</v>
      </c>
      <c r="AI39" s="360" t="n">
        <v>9.5743438100918</v>
      </c>
      <c r="AJ39" s="360" t="n">
        <v>9.07653794833645</v>
      </c>
      <c r="AK39" s="360" t="n">
        <v>8.63694542753562</v>
      </c>
      <c r="AL39" s="360" t="n">
        <v>9.11982963165479</v>
      </c>
      <c r="AM39" s="360" t="n">
        <v>8.91048238300992</v>
      </c>
      <c r="AN39" s="360" t="n">
        <v>8.26731787578581</v>
      </c>
      <c r="AO39" s="360" t="n">
        <v>7.56338359046722</v>
      </c>
      <c r="AP39" s="360" t="n">
        <v>8.17496821675716</v>
      </c>
      <c r="AQ39" s="360" t="n">
        <v>6.64584858889786</v>
      </c>
      <c r="AR39" s="360" t="n">
        <v>6.27951297475456</v>
      </c>
      <c r="AS39" s="360" t="n">
        <v>7.22096150469891</v>
      </c>
      <c r="AT39" s="360" t="n">
        <v>7.37444588433114</v>
      </c>
      <c r="AU39" s="360" t="n">
        <v>6.95945163619506</v>
      </c>
      <c r="AV39" s="360" t="n">
        <v>7.08087303034429</v>
      </c>
      <c r="AW39" s="360" t="n">
        <v>7.22179696685909</v>
      </c>
      <c r="AX39" s="360" t="n">
        <v>7.96624050454986</v>
      </c>
      <c r="AY39" s="360" t="n">
        <v>8.077606</v>
      </c>
      <c r="AZ39" s="360" t="n">
        <v>8.02064</v>
      </c>
      <c r="BA39" s="361" t="n">
        <v>7.742005</v>
      </c>
      <c r="BB39" s="361" t="n">
        <v>7.510548</v>
      </c>
      <c r="BC39" s="361" t="n">
        <v>6.647778</v>
      </c>
      <c r="BD39" s="361" t="n">
        <v>6.111695</v>
      </c>
      <c r="BE39" s="361" t="n">
        <v>6.215363</v>
      </c>
      <c r="BF39" s="361" t="n">
        <v>6.442938</v>
      </c>
      <c r="BG39" s="361" t="n">
        <v>6.555116</v>
      </c>
      <c r="BH39" s="361" t="n">
        <v>6.910847</v>
      </c>
      <c r="BI39" s="361" t="n">
        <v>7.799891</v>
      </c>
      <c r="BJ39" s="361" t="n">
        <v>8.325536</v>
      </c>
      <c r="BK39" s="361" t="n">
        <v>8.55918</v>
      </c>
      <c r="BL39" s="361" t="n">
        <v>8.576413</v>
      </c>
      <c r="BM39" s="361" t="n">
        <v>8.408607</v>
      </c>
      <c r="BN39" s="361" t="n">
        <v>8.041649</v>
      </c>
      <c r="BO39" s="361" t="n">
        <v>7.41869</v>
      </c>
      <c r="BP39" s="361" t="n">
        <v>6.863083</v>
      </c>
      <c r="BQ39" s="361" t="n">
        <v>6.735585</v>
      </c>
      <c r="BR39" s="361" t="n">
        <v>6.971505</v>
      </c>
      <c r="BS39" s="361" t="n">
        <v>7.098133</v>
      </c>
      <c r="BT39" s="361" t="n">
        <v>7.471941</v>
      </c>
      <c r="BU39" s="361" t="n">
        <v>8.052397</v>
      </c>
      <c r="BV39" s="361" t="n">
        <v>8.733057</v>
      </c>
    </row>
    <row r="40" s="372" customFormat="true" ht="11.1" hidden="false" customHeight="true" outlineLevel="0" collapsed="false">
      <c r="A40" s="373" t="s">
        <v>153</v>
      </c>
      <c r="B40" s="384" t="s">
        <v>790</v>
      </c>
      <c r="C40" s="224" t="n">
        <v>10.85</v>
      </c>
      <c r="D40" s="224" t="n">
        <v>9.38</v>
      </c>
      <c r="E40" s="224" t="n">
        <v>8.24</v>
      </c>
      <c r="F40" s="224" t="n">
        <v>7.93</v>
      </c>
      <c r="G40" s="224" t="n">
        <v>7.63</v>
      </c>
      <c r="H40" s="224" t="n">
        <v>6.92</v>
      </c>
      <c r="I40" s="224" t="n">
        <v>6.78</v>
      </c>
      <c r="J40" s="224" t="n">
        <v>7.36</v>
      </c>
      <c r="K40" s="224" t="n">
        <v>7.21</v>
      </c>
      <c r="L40" s="224" t="n">
        <v>5.62</v>
      </c>
      <c r="M40" s="224" t="n">
        <v>7.74</v>
      </c>
      <c r="N40" s="224" t="n">
        <v>8.23</v>
      </c>
      <c r="O40" s="224" t="n">
        <v>7.36</v>
      </c>
      <c r="P40" s="224" t="n">
        <v>8.25</v>
      </c>
      <c r="Q40" s="224" t="n">
        <v>8.42</v>
      </c>
      <c r="R40" s="224" t="n">
        <v>8.14</v>
      </c>
      <c r="S40" s="224" t="n">
        <v>8.11</v>
      </c>
      <c r="T40" s="224" t="n">
        <v>7.92</v>
      </c>
      <c r="U40" s="224" t="n">
        <v>7.51</v>
      </c>
      <c r="V40" s="224" t="n">
        <v>6.72</v>
      </c>
      <c r="W40" s="224" t="n">
        <v>6.28</v>
      </c>
      <c r="X40" s="224" t="n">
        <v>7.06</v>
      </c>
      <c r="Y40" s="224" t="n">
        <v>7.87</v>
      </c>
      <c r="Z40" s="224" t="n">
        <v>8.18</v>
      </c>
      <c r="AA40" s="224" t="n">
        <v>8.33</v>
      </c>
      <c r="AB40" s="224" t="n">
        <v>9</v>
      </c>
      <c r="AC40" s="224" t="n">
        <v>9.64</v>
      </c>
      <c r="AD40" s="224" t="n">
        <v>10.06</v>
      </c>
      <c r="AE40" s="224" t="n">
        <v>11.36</v>
      </c>
      <c r="AF40" s="224" t="n">
        <v>12.11</v>
      </c>
      <c r="AG40" s="224" t="n">
        <v>13.05</v>
      </c>
      <c r="AH40" s="224" t="n">
        <v>10.11</v>
      </c>
      <c r="AI40" s="224" t="n">
        <v>9.13</v>
      </c>
      <c r="AJ40" s="224" t="n">
        <v>8.11</v>
      </c>
      <c r="AK40" s="224" t="n">
        <v>7.36</v>
      </c>
      <c r="AL40" s="224" t="n">
        <v>7.89</v>
      </c>
      <c r="AM40" s="224" t="n">
        <v>7.43</v>
      </c>
      <c r="AN40" s="224" t="n">
        <v>6.37</v>
      </c>
      <c r="AO40" s="224" t="n">
        <v>5.65</v>
      </c>
      <c r="AP40" s="224" t="n">
        <v>5.03</v>
      </c>
      <c r="AQ40" s="224" t="n">
        <v>4.35</v>
      </c>
      <c r="AR40" s="224" t="n">
        <v>4.45</v>
      </c>
      <c r="AS40" s="224" t="n">
        <v>4.62</v>
      </c>
      <c r="AT40" s="224" t="n">
        <v>4.31</v>
      </c>
      <c r="AU40" s="224" t="n">
        <v>3.81</v>
      </c>
      <c r="AV40" s="224" t="n">
        <v>4.8</v>
      </c>
      <c r="AW40" s="224" t="n">
        <v>5.37</v>
      </c>
      <c r="AX40" s="224" t="n">
        <v>5.97</v>
      </c>
      <c r="AY40" s="224" t="n">
        <v>6.886276</v>
      </c>
      <c r="AZ40" s="224" t="n">
        <v>7.029049</v>
      </c>
      <c r="BA40" s="225" t="n">
        <v>6.447102</v>
      </c>
      <c r="BB40" s="225" t="n">
        <v>6.153089</v>
      </c>
      <c r="BC40" s="225" t="n">
        <v>5.802542</v>
      </c>
      <c r="BD40" s="225" t="n">
        <v>5.720655</v>
      </c>
      <c r="BE40" s="225" t="n">
        <v>5.76151</v>
      </c>
      <c r="BF40" s="225" t="n">
        <v>5.769214</v>
      </c>
      <c r="BG40" s="225" t="n">
        <v>5.851628</v>
      </c>
      <c r="BH40" s="225" t="n">
        <v>5.924274</v>
      </c>
      <c r="BI40" s="225" t="n">
        <v>6.439157</v>
      </c>
      <c r="BJ40" s="225" t="n">
        <v>6.840204</v>
      </c>
      <c r="BK40" s="225" t="n">
        <v>7.233183</v>
      </c>
      <c r="BL40" s="225" t="n">
        <v>7.404363</v>
      </c>
      <c r="BM40" s="225" t="n">
        <v>7.193181</v>
      </c>
      <c r="BN40" s="225" t="n">
        <v>6.75131</v>
      </c>
      <c r="BO40" s="225" t="n">
        <v>6.335726</v>
      </c>
      <c r="BP40" s="225" t="n">
        <v>6.166865</v>
      </c>
      <c r="BQ40" s="225" t="n">
        <v>6.158973</v>
      </c>
      <c r="BR40" s="225" t="n">
        <v>6.256021</v>
      </c>
      <c r="BS40" s="225" t="n">
        <v>6.313584</v>
      </c>
      <c r="BT40" s="225" t="n">
        <v>6.526392</v>
      </c>
      <c r="BU40" s="225" t="n">
        <v>6.988779</v>
      </c>
      <c r="BV40" s="225" t="n">
        <v>7.312017</v>
      </c>
    </row>
    <row r="41" s="389" customFormat="true" ht="11.1" hidden="false" customHeight="true" outlineLevel="0" collapsed="false">
      <c r="A41" s="385"/>
      <c r="B41" s="386"/>
      <c r="C41" s="387"/>
      <c r="D41" s="387"/>
      <c r="E41" s="387"/>
      <c r="F41" s="387"/>
      <c r="G41" s="387"/>
      <c r="H41" s="387"/>
      <c r="I41" s="387"/>
      <c r="J41" s="387"/>
      <c r="K41" s="387"/>
      <c r="L41" s="387"/>
      <c r="M41" s="387"/>
      <c r="N41" s="387"/>
      <c r="O41" s="387"/>
      <c r="P41" s="387"/>
      <c r="Q41" s="387"/>
      <c r="R41" s="387"/>
      <c r="S41" s="387"/>
      <c r="T41" s="387"/>
      <c r="U41" s="387"/>
      <c r="V41" s="387"/>
      <c r="W41" s="387"/>
      <c r="X41" s="387"/>
      <c r="Y41" s="387"/>
      <c r="Z41" s="387"/>
      <c r="AA41" s="387"/>
      <c r="AB41" s="387"/>
      <c r="AC41" s="387"/>
      <c r="AD41" s="387"/>
      <c r="AE41" s="387"/>
      <c r="AF41" s="387"/>
      <c r="AG41" s="387"/>
      <c r="AH41" s="387"/>
      <c r="AI41" s="387"/>
      <c r="AJ41" s="387"/>
      <c r="AK41" s="387"/>
      <c r="AL41" s="387"/>
      <c r="AM41" s="387"/>
      <c r="AN41" s="387"/>
      <c r="AO41" s="387"/>
      <c r="AP41" s="387"/>
      <c r="AQ41" s="387"/>
      <c r="AR41" s="387"/>
      <c r="AS41" s="387"/>
      <c r="AT41" s="387"/>
      <c r="AU41" s="387"/>
      <c r="AV41" s="387"/>
      <c r="AW41" s="387"/>
      <c r="AX41" s="387"/>
      <c r="AY41" s="387"/>
      <c r="AZ41" s="387"/>
      <c r="BA41" s="387"/>
      <c r="BB41" s="387"/>
      <c r="BC41" s="387"/>
      <c r="BD41" s="387"/>
      <c r="BE41" s="387"/>
      <c r="BF41" s="387"/>
      <c r="BG41" s="388"/>
      <c r="BH41" s="388"/>
      <c r="BI41" s="388"/>
      <c r="BJ41" s="388"/>
      <c r="BK41" s="388"/>
      <c r="BL41" s="388"/>
      <c r="BM41" s="388"/>
      <c r="BN41" s="388"/>
      <c r="BO41" s="388"/>
      <c r="BP41" s="388"/>
      <c r="BQ41" s="388"/>
      <c r="BR41" s="388"/>
      <c r="BS41" s="388"/>
      <c r="BT41" s="388"/>
      <c r="BU41" s="388"/>
      <c r="BV41" s="388"/>
    </row>
    <row r="42" s="389" customFormat="true" ht="12" hidden="false" customHeight="true" outlineLevel="0" collapsed="false">
      <c r="A42" s="385"/>
      <c r="B42" s="88" t="s">
        <v>101</v>
      </c>
      <c r="C42" s="88"/>
      <c r="D42" s="88"/>
      <c r="E42" s="88"/>
      <c r="F42" s="88"/>
      <c r="G42" s="88"/>
      <c r="H42" s="88"/>
      <c r="I42" s="88"/>
      <c r="J42" s="88"/>
      <c r="K42" s="88"/>
      <c r="L42" s="88"/>
      <c r="M42" s="88"/>
      <c r="N42" s="88"/>
      <c r="O42" s="88"/>
      <c r="P42" s="88"/>
      <c r="Q42" s="88"/>
    </row>
    <row r="43" s="391" customFormat="true" ht="12" hidden="false" customHeight="true" outlineLevel="0" collapsed="false">
      <c r="A43" s="390"/>
      <c r="B43" s="94" t="s">
        <v>109</v>
      </c>
      <c r="C43" s="94"/>
      <c r="D43" s="94"/>
      <c r="E43" s="94"/>
      <c r="F43" s="94"/>
      <c r="G43" s="94"/>
      <c r="H43" s="94"/>
      <c r="I43" s="94"/>
      <c r="J43" s="94"/>
      <c r="K43" s="94"/>
      <c r="L43" s="94"/>
      <c r="M43" s="94"/>
      <c r="N43" s="94"/>
      <c r="O43" s="94"/>
      <c r="P43" s="94"/>
      <c r="Q43" s="94"/>
    </row>
    <row r="44" s="391" customFormat="true" ht="12" hidden="false" customHeight="true" outlineLevel="0" collapsed="false">
      <c r="A44" s="390"/>
      <c r="B44" s="96" t="s">
        <v>773</v>
      </c>
      <c r="C44" s="96"/>
      <c r="D44" s="96"/>
      <c r="E44" s="96"/>
      <c r="F44" s="96"/>
      <c r="G44" s="96"/>
      <c r="H44" s="96"/>
      <c r="I44" s="96"/>
      <c r="J44" s="96"/>
      <c r="K44" s="96"/>
      <c r="L44" s="96"/>
      <c r="M44" s="96"/>
      <c r="N44" s="96"/>
      <c r="O44" s="96"/>
      <c r="P44" s="96"/>
      <c r="Q44" s="96"/>
    </row>
    <row r="45" s="391" customFormat="true" ht="12" hidden="false" customHeight="true" outlineLevel="0" collapsed="false">
      <c r="A45" s="390"/>
      <c r="B45" s="255" t="s">
        <v>774</v>
      </c>
      <c r="C45" s="255"/>
      <c r="D45" s="255"/>
      <c r="E45" s="255"/>
      <c r="F45" s="255"/>
      <c r="G45" s="255"/>
      <c r="H45" s="255"/>
      <c r="I45" s="255"/>
      <c r="J45" s="255"/>
      <c r="K45" s="255"/>
      <c r="L45" s="255"/>
      <c r="M45" s="255"/>
      <c r="N45" s="255"/>
      <c r="O45" s="255"/>
      <c r="P45" s="255"/>
      <c r="Q45" s="255"/>
    </row>
    <row r="46" s="391" customFormat="true" ht="12" hidden="false" customHeight="true" outlineLevel="0" collapsed="false">
      <c r="A46" s="392"/>
      <c r="B46" s="94" t="s">
        <v>775</v>
      </c>
      <c r="C46" s="94"/>
      <c r="D46" s="94"/>
      <c r="E46" s="94"/>
      <c r="F46" s="94"/>
      <c r="G46" s="94"/>
      <c r="H46" s="94"/>
      <c r="I46" s="94"/>
      <c r="J46" s="94"/>
      <c r="K46" s="94"/>
      <c r="L46" s="94"/>
      <c r="M46" s="94"/>
      <c r="N46" s="94"/>
      <c r="O46" s="94"/>
      <c r="P46" s="94"/>
      <c r="Q46" s="94"/>
    </row>
    <row r="47" s="391" customFormat="true" ht="12" hidden="false" customHeight="true" outlineLevel="0" collapsed="false">
      <c r="A47" s="392"/>
      <c r="B47" s="135" t="s">
        <v>811</v>
      </c>
      <c r="C47" s="135"/>
      <c r="D47" s="135"/>
      <c r="E47" s="135"/>
      <c r="F47" s="135"/>
      <c r="G47" s="135"/>
      <c r="H47" s="135"/>
      <c r="I47" s="135"/>
      <c r="J47" s="135"/>
      <c r="K47" s="135"/>
      <c r="L47" s="135"/>
      <c r="M47" s="135"/>
      <c r="N47" s="135"/>
      <c r="O47" s="135"/>
      <c r="P47" s="135"/>
      <c r="Q47" s="135"/>
    </row>
    <row r="48" s="391" customFormat="true" ht="12" hidden="false" customHeight="true" outlineLevel="0" collapsed="false">
      <c r="A48" s="392"/>
      <c r="B48" s="96" t="s">
        <v>113</v>
      </c>
      <c r="C48" s="96"/>
      <c r="D48" s="96"/>
      <c r="E48" s="96"/>
      <c r="F48" s="96"/>
      <c r="G48" s="96"/>
      <c r="H48" s="96"/>
      <c r="I48" s="96"/>
      <c r="J48" s="96"/>
      <c r="K48" s="96"/>
      <c r="L48" s="96"/>
      <c r="M48" s="96"/>
      <c r="N48" s="96"/>
      <c r="O48" s="96"/>
      <c r="P48" s="96"/>
      <c r="Q48" s="96"/>
    </row>
    <row r="49" s="393" customFormat="true" ht="12" hidden="false" customHeight="true" outlineLevel="0" collapsed="false">
      <c r="A49" s="136"/>
      <c r="B49" s="137" t="s">
        <v>178</v>
      </c>
      <c r="C49" s="137"/>
      <c r="D49" s="137"/>
      <c r="E49" s="137"/>
      <c r="F49" s="137"/>
      <c r="G49" s="137"/>
      <c r="H49" s="137"/>
      <c r="I49" s="137"/>
      <c r="J49" s="137"/>
      <c r="K49" s="137"/>
      <c r="L49" s="137"/>
      <c r="M49" s="137"/>
      <c r="N49" s="137"/>
      <c r="O49" s="137"/>
      <c r="P49" s="137"/>
      <c r="Q49" s="137"/>
    </row>
    <row r="50" customFormat="false" ht="10.2" hidden="false" customHeight="false" outlineLevel="0" collapsed="false">
      <c r="BG50" s="394"/>
      <c r="BH50" s="394"/>
      <c r="BI50" s="394"/>
      <c r="BJ50" s="394"/>
      <c r="BK50" s="394"/>
      <c r="BL50" s="394"/>
      <c r="BM50" s="394"/>
      <c r="BN50" s="394"/>
      <c r="BO50" s="394"/>
      <c r="BP50" s="394"/>
      <c r="BQ50" s="394"/>
      <c r="BR50" s="394"/>
      <c r="BS50" s="394"/>
      <c r="BT50" s="394"/>
      <c r="BU50" s="394"/>
      <c r="BV50" s="394"/>
    </row>
    <row r="51" customFormat="false" ht="10.2" hidden="false" customHeight="false" outlineLevel="0" collapsed="false">
      <c r="BG51" s="394"/>
      <c r="BH51" s="394"/>
      <c r="BI51" s="394"/>
      <c r="BJ51" s="394"/>
      <c r="BK51" s="394"/>
      <c r="BL51" s="394"/>
      <c r="BM51" s="394"/>
      <c r="BN51" s="394"/>
      <c r="BO51" s="394"/>
      <c r="BP51" s="394"/>
      <c r="BQ51" s="394"/>
      <c r="BR51" s="394"/>
      <c r="BS51" s="394"/>
      <c r="BT51" s="394"/>
      <c r="BU51" s="394"/>
      <c r="BV51" s="394"/>
    </row>
    <row r="52" customFormat="false" ht="10.2" hidden="false" customHeight="false" outlineLevel="0" collapsed="false">
      <c r="BG52" s="394"/>
      <c r="BH52" s="394"/>
      <c r="BI52" s="394"/>
      <c r="BJ52" s="394"/>
      <c r="BK52" s="394"/>
      <c r="BL52" s="394"/>
      <c r="BM52" s="394"/>
      <c r="BN52" s="394"/>
      <c r="BO52" s="394"/>
      <c r="BP52" s="394"/>
      <c r="BQ52" s="394"/>
      <c r="BR52" s="394"/>
      <c r="BS52" s="394"/>
      <c r="BT52" s="394"/>
      <c r="BU52" s="394"/>
      <c r="BV52" s="394"/>
    </row>
    <row r="53" customFormat="false" ht="10.2" hidden="false" customHeight="false" outlineLevel="0" collapsed="false">
      <c r="BG53" s="394"/>
      <c r="BH53" s="394"/>
      <c r="BI53" s="394"/>
      <c r="BJ53" s="394"/>
      <c r="BK53" s="394"/>
      <c r="BL53" s="394"/>
      <c r="BM53" s="394"/>
      <c r="BN53" s="394"/>
      <c r="BO53" s="394"/>
      <c r="BP53" s="394"/>
      <c r="BQ53" s="394"/>
      <c r="BR53" s="394"/>
      <c r="BS53" s="394"/>
      <c r="BT53" s="394"/>
      <c r="BU53" s="394"/>
      <c r="BV53" s="394"/>
    </row>
    <row r="54" customFormat="false" ht="10.2" hidden="false" customHeight="false" outlineLevel="0" collapsed="false">
      <c r="BG54" s="394"/>
      <c r="BH54" s="394"/>
      <c r="BI54" s="394"/>
      <c r="BJ54" s="394"/>
      <c r="BK54" s="394"/>
      <c r="BL54" s="394"/>
      <c r="BM54" s="394"/>
      <c r="BN54" s="394"/>
      <c r="BO54" s="394"/>
      <c r="BP54" s="394"/>
      <c r="BQ54" s="394"/>
      <c r="BR54" s="394"/>
      <c r="BS54" s="394"/>
      <c r="BT54" s="394"/>
      <c r="BU54" s="394"/>
      <c r="BV54" s="394"/>
    </row>
    <row r="55" customFormat="false" ht="10.2" hidden="false" customHeight="false" outlineLevel="0" collapsed="false">
      <c r="BG55" s="394"/>
      <c r="BH55" s="394"/>
      <c r="BI55" s="394"/>
      <c r="BJ55" s="394"/>
      <c r="BK55" s="394"/>
      <c r="BL55" s="394"/>
      <c r="BM55" s="394"/>
      <c r="BN55" s="394"/>
      <c r="BO55" s="394"/>
      <c r="BP55" s="394"/>
      <c r="BQ55" s="394"/>
      <c r="BR55" s="394"/>
      <c r="BS55" s="394"/>
      <c r="BT55" s="394"/>
      <c r="BU55" s="394"/>
      <c r="BV55" s="394"/>
    </row>
    <row r="56" customFormat="false" ht="10.2" hidden="false" customHeight="false" outlineLevel="0" collapsed="false">
      <c r="BG56" s="394"/>
      <c r="BH56" s="394"/>
      <c r="BI56" s="394"/>
      <c r="BJ56" s="394"/>
      <c r="BK56" s="394"/>
      <c r="BL56" s="394"/>
      <c r="BM56" s="394"/>
      <c r="BN56" s="394"/>
      <c r="BO56" s="394"/>
      <c r="BP56" s="394"/>
      <c r="BQ56" s="394"/>
      <c r="BR56" s="394"/>
      <c r="BS56" s="394"/>
      <c r="BT56" s="394"/>
      <c r="BU56" s="394"/>
      <c r="BV56" s="394"/>
    </row>
    <row r="57" customFormat="false" ht="10.2" hidden="false" customHeight="false" outlineLevel="0" collapsed="false">
      <c r="BG57" s="394"/>
      <c r="BH57" s="394"/>
      <c r="BI57" s="394"/>
      <c r="BJ57" s="394"/>
      <c r="BK57" s="394"/>
      <c r="BL57" s="394"/>
      <c r="BM57" s="394"/>
      <c r="BN57" s="394"/>
      <c r="BO57" s="394"/>
      <c r="BP57" s="394"/>
      <c r="BQ57" s="394"/>
      <c r="BR57" s="394"/>
      <c r="BS57" s="394"/>
      <c r="BT57" s="394"/>
      <c r="BU57" s="394"/>
      <c r="BV57" s="394"/>
    </row>
    <row r="58" customFormat="false" ht="10.2" hidden="false" customHeight="false" outlineLevel="0" collapsed="false">
      <c r="BG58" s="394"/>
      <c r="BH58" s="394"/>
      <c r="BI58" s="394"/>
      <c r="BJ58" s="394"/>
      <c r="BK58" s="394"/>
      <c r="BL58" s="394"/>
      <c r="BM58" s="394"/>
      <c r="BN58" s="394"/>
      <c r="BO58" s="394"/>
      <c r="BP58" s="394"/>
      <c r="BQ58" s="394"/>
      <c r="BR58" s="394"/>
      <c r="BS58" s="394"/>
      <c r="BT58" s="394"/>
      <c r="BU58" s="394"/>
      <c r="BV58" s="394"/>
    </row>
    <row r="59" customFormat="false" ht="10.2" hidden="false" customHeight="false" outlineLevel="0" collapsed="false">
      <c r="BG59" s="394"/>
      <c r="BH59" s="394"/>
      <c r="BI59" s="394"/>
      <c r="BJ59" s="394"/>
      <c r="BK59" s="394"/>
      <c r="BL59" s="394"/>
      <c r="BM59" s="394"/>
      <c r="BN59" s="394"/>
      <c r="BO59" s="394"/>
      <c r="BP59" s="394"/>
      <c r="BQ59" s="394"/>
      <c r="BR59" s="394"/>
      <c r="BS59" s="394"/>
      <c r="BT59" s="394"/>
      <c r="BU59" s="394"/>
      <c r="BV59" s="394"/>
    </row>
    <row r="60" customFormat="false" ht="10.2" hidden="false" customHeight="false" outlineLevel="0" collapsed="false">
      <c r="BG60" s="394"/>
      <c r="BH60" s="394"/>
      <c r="BI60" s="394"/>
      <c r="BJ60" s="394"/>
      <c r="BK60" s="394"/>
      <c r="BL60" s="394"/>
      <c r="BM60" s="394"/>
      <c r="BN60" s="394"/>
      <c r="BO60" s="394"/>
      <c r="BP60" s="394"/>
      <c r="BQ60" s="394"/>
      <c r="BR60" s="394"/>
      <c r="BS60" s="394"/>
      <c r="BT60" s="394"/>
      <c r="BU60" s="394"/>
      <c r="BV60" s="394"/>
    </row>
    <row r="61" customFormat="false" ht="10.2" hidden="false" customHeight="false" outlineLevel="0" collapsed="false">
      <c r="BG61" s="394"/>
      <c r="BH61" s="394"/>
      <c r="BI61" s="394"/>
      <c r="BJ61" s="394"/>
      <c r="BK61" s="394"/>
      <c r="BL61" s="394"/>
      <c r="BM61" s="394"/>
      <c r="BN61" s="394"/>
      <c r="BO61" s="394"/>
      <c r="BP61" s="394"/>
      <c r="BQ61" s="394"/>
      <c r="BR61" s="394"/>
      <c r="BS61" s="394"/>
      <c r="BT61" s="394"/>
      <c r="BU61" s="394"/>
      <c r="BV61" s="394"/>
    </row>
    <row r="62" customFormat="false" ht="10.2" hidden="false" customHeight="false" outlineLevel="0" collapsed="false">
      <c r="BG62" s="394"/>
      <c r="BH62" s="394"/>
      <c r="BI62" s="394"/>
      <c r="BJ62" s="394"/>
      <c r="BK62" s="394"/>
      <c r="BL62" s="394"/>
      <c r="BM62" s="394"/>
      <c r="BN62" s="394"/>
      <c r="BO62" s="394"/>
      <c r="BP62" s="394"/>
      <c r="BQ62" s="394"/>
      <c r="BR62" s="394"/>
      <c r="BS62" s="394"/>
      <c r="BT62" s="394"/>
      <c r="BU62" s="394"/>
      <c r="BV62" s="394"/>
    </row>
    <row r="63" customFormat="false" ht="10.2" hidden="false" customHeight="false" outlineLevel="0" collapsed="false">
      <c r="BG63" s="394"/>
      <c r="BH63" s="394"/>
      <c r="BI63" s="394"/>
      <c r="BJ63" s="394"/>
      <c r="BK63" s="394"/>
      <c r="BL63" s="394"/>
      <c r="BM63" s="394"/>
      <c r="BN63" s="394"/>
      <c r="BO63" s="394"/>
      <c r="BP63" s="394"/>
      <c r="BQ63" s="394"/>
      <c r="BR63" s="394"/>
      <c r="BS63" s="394"/>
      <c r="BT63" s="394"/>
      <c r="BU63" s="394"/>
      <c r="BV63" s="394"/>
    </row>
    <row r="64" customFormat="false" ht="10.2" hidden="false" customHeight="false" outlineLevel="0" collapsed="false">
      <c r="BG64" s="394"/>
      <c r="BH64" s="394"/>
      <c r="BI64" s="394"/>
      <c r="BJ64" s="394"/>
      <c r="BK64" s="394"/>
      <c r="BL64" s="394"/>
      <c r="BM64" s="394"/>
      <c r="BN64" s="394"/>
      <c r="BO64" s="394"/>
      <c r="BP64" s="394"/>
      <c r="BQ64" s="394"/>
      <c r="BR64" s="394"/>
      <c r="BS64" s="394"/>
      <c r="BT64" s="394"/>
      <c r="BU64" s="394"/>
      <c r="BV64" s="394"/>
    </row>
    <row r="65" customFormat="false" ht="10.2" hidden="false" customHeight="false" outlineLevel="0" collapsed="false">
      <c r="BG65" s="394"/>
      <c r="BH65" s="394"/>
      <c r="BI65" s="394"/>
      <c r="BJ65" s="394"/>
      <c r="BK65" s="394"/>
      <c r="BL65" s="394"/>
      <c r="BM65" s="394"/>
      <c r="BN65" s="394"/>
      <c r="BO65" s="394"/>
      <c r="BP65" s="394"/>
      <c r="BQ65" s="394"/>
      <c r="BR65" s="394"/>
      <c r="BS65" s="394"/>
      <c r="BT65" s="394"/>
      <c r="BU65" s="394"/>
      <c r="BV65" s="394"/>
    </row>
    <row r="66" customFormat="false" ht="10.2" hidden="false" customHeight="false" outlineLevel="0" collapsed="false">
      <c r="BG66" s="394"/>
      <c r="BH66" s="394"/>
      <c r="BI66" s="394"/>
      <c r="BJ66" s="394"/>
      <c r="BK66" s="394"/>
      <c r="BL66" s="394"/>
      <c r="BM66" s="394"/>
      <c r="BN66" s="394"/>
      <c r="BO66" s="394"/>
      <c r="BP66" s="394"/>
      <c r="BQ66" s="394"/>
      <c r="BR66" s="394"/>
      <c r="BS66" s="394"/>
      <c r="BT66" s="394"/>
      <c r="BU66" s="394"/>
      <c r="BV66" s="394"/>
    </row>
    <row r="67" customFormat="false" ht="10.2" hidden="false" customHeight="false" outlineLevel="0" collapsed="false">
      <c r="BG67" s="394"/>
      <c r="BH67" s="394"/>
      <c r="BI67" s="394"/>
      <c r="BJ67" s="394"/>
      <c r="BK67" s="394"/>
      <c r="BL67" s="394"/>
      <c r="BM67" s="394"/>
      <c r="BN67" s="394"/>
      <c r="BO67" s="394"/>
      <c r="BP67" s="394"/>
      <c r="BQ67" s="394"/>
      <c r="BR67" s="394"/>
      <c r="BS67" s="394"/>
      <c r="BT67" s="394"/>
      <c r="BU67" s="394"/>
      <c r="BV67" s="394"/>
    </row>
    <row r="68" customFormat="false" ht="10.2" hidden="false" customHeight="false" outlineLevel="0" collapsed="false">
      <c r="BG68" s="394"/>
      <c r="BH68" s="394"/>
      <c r="BI68" s="394"/>
      <c r="BJ68" s="394"/>
      <c r="BK68" s="394"/>
      <c r="BL68" s="394"/>
      <c r="BM68" s="394"/>
      <c r="BN68" s="394"/>
      <c r="BO68" s="394"/>
      <c r="BP68" s="394"/>
      <c r="BQ68" s="394"/>
      <c r="BR68" s="394"/>
      <c r="BS68" s="394"/>
      <c r="BT68" s="394"/>
      <c r="BU68" s="394"/>
      <c r="BV68" s="394"/>
    </row>
    <row r="69" customFormat="false" ht="10.2" hidden="false" customHeight="false" outlineLevel="0" collapsed="false">
      <c r="BG69" s="394"/>
      <c r="BH69" s="394"/>
      <c r="BI69" s="394"/>
      <c r="BJ69" s="394"/>
      <c r="BK69" s="394"/>
      <c r="BL69" s="394"/>
      <c r="BM69" s="394"/>
      <c r="BN69" s="394"/>
      <c r="BO69" s="394"/>
      <c r="BP69" s="394"/>
      <c r="BQ69" s="394"/>
      <c r="BR69" s="394"/>
      <c r="BS69" s="394"/>
      <c r="BT69" s="394"/>
      <c r="BU69" s="394"/>
      <c r="BV69" s="394"/>
    </row>
    <row r="70" customFormat="false" ht="10.2" hidden="false" customHeight="false" outlineLevel="0" collapsed="false">
      <c r="BG70" s="394"/>
      <c r="BH70" s="394"/>
      <c r="BI70" s="394"/>
      <c r="BJ70" s="394"/>
      <c r="BK70" s="394"/>
      <c r="BL70" s="394"/>
      <c r="BM70" s="394"/>
      <c r="BN70" s="394"/>
      <c r="BO70" s="394"/>
      <c r="BP70" s="394"/>
      <c r="BQ70" s="394"/>
      <c r="BR70" s="394"/>
      <c r="BS70" s="394"/>
      <c r="BT70" s="394"/>
      <c r="BU70" s="394"/>
      <c r="BV70" s="394"/>
    </row>
    <row r="71" customFormat="false" ht="10.2" hidden="false" customHeight="false" outlineLevel="0" collapsed="false">
      <c r="BG71" s="394"/>
      <c r="BH71" s="394"/>
      <c r="BI71" s="394"/>
      <c r="BJ71" s="394"/>
      <c r="BK71" s="394"/>
      <c r="BL71" s="394"/>
      <c r="BM71" s="394"/>
      <c r="BN71" s="394"/>
      <c r="BO71" s="394"/>
      <c r="BP71" s="394"/>
      <c r="BQ71" s="394"/>
      <c r="BR71" s="394"/>
      <c r="BS71" s="394"/>
      <c r="BT71" s="394"/>
      <c r="BU71" s="394"/>
      <c r="BV71" s="394"/>
    </row>
    <row r="72" customFormat="false" ht="10.2" hidden="false" customHeight="false" outlineLevel="0" collapsed="false">
      <c r="BG72" s="394"/>
      <c r="BH72" s="394"/>
      <c r="BI72" s="394"/>
      <c r="BJ72" s="394"/>
      <c r="BK72" s="394"/>
      <c r="BL72" s="394"/>
      <c r="BM72" s="394"/>
      <c r="BN72" s="394"/>
      <c r="BO72" s="394"/>
      <c r="BP72" s="394"/>
      <c r="BQ72" s="394"/>
      <c r="BR72" s="394"/>
      <c r="BS72" s="394"/>
      <c r="BT72" s="394"/>
      <c r="BU72" s="394"/>
      <c r="BV72" s="394"/>
    </row>
    <row r="73" customFormat="false" ht="10.2" hidden="false" customHeight="false" outlineLevel="0" collapsed="false">
      <c r="BG73" s="394"/>
      <c r="BH73" s="394"/>
      <c r="BI73" s="394"/>
      <c r="BJ73" s="394"/>
      <c r="BK73" s="394"/>
      <c r="BL73" s="394"/>
      <c r="BM73" s="394"/>
      <c r="BN73" s="394"/>
      <c r="BO73" s="394"/>
      <c r="BP73" s="394"/>
      <c r="BQ73" s="394"/>
      <c r="BR73" s="394"/>
      <c r="BS73" s="394"/>
      <c r="BT73" s="394"/>
      <c r="BU73" s="394"/>
      <c r="BV73" s="394"/>
    </row>
    <row r="74" customFormat="false" ht="10.2" hidden="false" customHeight="false" outlineLevel="0" collapsed="false">
      <c r="BG74" s="394"/>
      <c r="BH74" s="394"/>
      <c r="BI74" s="394"/>
      <c r="BJ74" s="394"/>
      <c r="BK74" s="394"/>
      <c r="BL74" s="394"/>
      <c r="BM74" s="394"/>
      <c r="BN74" s="394"/>
      <c r="BO74" s="394"/>
      <c r="BP74" s="394"/>
      <c r="BQ74" s="394"/>
      <c r="BR74" s="394"/>
      <c r="BS74" s="394"/>
      <c r="BT74" s="394"/>
      <c r="BU74" s="394"/>
      <c r="BV74" s="394"/>
    </row>
    <row r="75" customFormat="false" ht="10.2" hidden="false" customHeight="false" outlineLevel="0" collapsed="false">
      <c r="BG75" s="394"/>
      <c r="BH75" s="394"/>
      <c r="BI75" s="394"/>
      <c r="BJ75" s="394"/>
      <c r="BK75" s="394"/>
      <c r="BL75" s="394"/>
      <c r="BM75" s="394"/>
      <c r="BN75" s="394"/>
      <c r="BO75" s="394"/>
      <c r="BP75" s="394"/>
      <c r="BQ75" s="394"/>
      <c r="BR75" s="394"/>
      <c r="BS75" s="394"/>
      <c r="BT75" s="394"/>
      <c r="BU75" s="394"/>
      <c r="BV75" s="394"/>
    </row>
    <row r="76" customFormat="false" ht="10.2" hidden="false" customHeight="false" outlineLevel="0" collapsed="false">
      <c r="BG76" s="394"/>
      <c r="BH76" s="394"/>
      <c r="BI76" s="394"/>
      <c r="BJ76" s="394"/>
      <c r="BK76" s="394"/>
      <c r="BL76" s="394"/>
      <c r="BM76" s="394"/>
      <c r="BN76" s="394"/>
      <c r="BO76" s="394"/>
      <c r="BP76" s="394"/>
      <c r="BQ76" s="394"/>
      <c r="BR76" s="394"/>
      <c r="BS76" s="394"/>
      <c r="BT76" s="394"/>
      <c r="BU76" s="394"/>
      <c r="BV76" s="394"/>
    </row>
    <row r="77" customFormat="false" ht="10.2" hidden="false" customHeight="false" outlineLevel="0" collapsed="false">
      <c r="BG77" s="394"/>
      <c r="BH77" s="394"/>
      <c r="BI77" s="394"/>
      <c r="BJ77" s="394"/>
      <c r="BK77" s="394"/>
      <c r="BL77" s="394"/>
      <c r="BM77" s="394"/>
      <c r="BN77" s="394"/>
      <c r="BO77" s="394"/>
      <c r="BP77" s="394"/>
      <c r="BQ77" s="394"/>
      <c r="BR77" s="394"/>
      <c r="BS77" s="394"/>
      <c r="BT77" s="394"/>
      <c r="BU77" s="394"/>
      <c r="BV77" s="394"/>
    </row>
    <row r="78" customFormat="false" ht="10.2" hidden="false" customHeight="false" outlineLevel="0" collapsed="false">
      <c r="BG78" s="394"/>
      <c r="BH78" s="394"/>
      <c r="BI78" s="394"/>
      <c r="BJ78" s="394"/>
      <c r="BK78" s="394"/>
      <c r="BL78" s="394"/>
      <c r="BM78" s="394"/>
      <c r="BN78" s="394"/>
      <c r="BO78" s="394"/>
      <c r="BP78" s="394"/>
      <c r="BQ78" s="394"/>
      <c r="BR78" s="394"/>
      <c r="BS78" s="394"/>
      <c r="BT78" s="394"/>
      <c r="BU78" s="394"/>
      <c r="BV78" s="394"/>
    </row>
    <row r="79" customFormat="false" ht="10.2" hidden="false" customHeight="false" outlineLevel="0" collapsed="false">
      <c r="BG79" s="394"/>
      <c r="BH79" s="394"/>
      <c r="BI79" s="394"/>
      <c r="BJ79" s="394"/>
      <c r="BK79" s="394"/>
      <c r="BL79" s="394"/>
      <c r="BM79" s="394"/>
      <c r="BN79" s="394"/>
      <c r="BO79" s="394"/>
      <c r="BP79" s="394"/>
      <c r="BQ79" s="394"/>
      <c r="BR79" s="394"/>
      <c r="BS79" s="394"/>
      <c r="BT79" s="394"/>
      <c r="BU79" s="394"/>
      <c r="BV79" s="394"/>
    </row>
    <row r="80" customFormat="false" ht="10.2" hidden="false" customHeight="false" outlineLevel="0" collapsed="false">
      <c r="BG80" s="394"/>
      <c r="BH80" s="394"/>
      <c r="BI80" s="394"/>
      <c r="BJ80" s="394"/>
      <c r="BK80" s="394"/>
      <c r="BL80" s="394"/>
      <c r="BM80" s="394"/>
      <c r="BN80" s="394"/>
      <c r="BO80" s="394"/>
      <c r="BP80" s="394"/>
      <c r="BQ80" s="394"/>
      <c r="BR80" s="394"/>
      <c r="BS80" s="394"/>
      <c r="BT80" s="394"/>
      <c r="BU80" s="394"/>
      <c r="BV80" s="394"/>
    </row>
    <row r="81" customFormat="false" ht="10.2" hidden="false" customHeight="false" outlineLevel="0" collapsed="false">
      <c r="BG81" s="394"/>
      <c r="BH81" s="394"/>
      <c r="BI81" s="394"/>
      <c r="BJ81" s="394"/>
      <c r="BK81" s="394"/>
      <c r="BL81" s="394"/>
      <c r="BM81" s="394"/>
      <c r="BN81" s="394"/>
      <c r="BO81" s="394"/>
      <c r="BP81" s="394"/>
      <c r="BQ81" s="394"/>
      <c r="BR81" s="394"/>
      <c r="BS81" s="394"/>
      <c r="BT81" s="394"/>
      <c r="BU81" s="394"/>
      <c r="BV81" s="394"/>
    </row>
    <row r="82" customFormat="false" ht="10.2" hidden="false" customHeight="false" outlineLevel="0" collapsed="false">
      <c r="BG82" s="394"/>
      <c r="BH82" s="394"/>
      <c r="BI82" s="394"/>
      <c r="BJ82" s="394"/>
      <c r="BK82" s="394"/>
      <c r="BL82" s="394"/>
      <c r="BM82" s="394"/>
      <c r="BN82" s="394"/>
      <c r="BO82" s="394"/>
      <c r="BP82" s="394"/>
      <c r="BQ82" s="394"/>
      <c r="BR82" s="394"/>
      <c r="BS82" s="394"/>
      <c r="BT82" s="394"/>
      <c r="BU82" s="394"/>
      <c r="BV82" s="394"/>
    </row>
    <row r="83" customFormat="false" ht="10.2" hidden="false" customHeight="false" outlineLevel="0" collapsed="false">
      <c r="BG83" s="394"/>
      <c r="BH83" s="394"/>
      <c r="BI83" s="394"/>
      <c r="BJ83" s="394"/>
      <c r="BK83" s="394"/>
      <c r="BL83" s="394"/>
      <c r="BM83" s="394"/>
      <c r="BN83" s="394"/>
      <c r="BO83" s="394"/>
      <c r="BP83" s="394"/>
      <c r="BQ83" s="394"/>
      <c r="BR83" s="394"/>
      <c r="BS83" s="394"/>
      <c r="BT83" s="394"/>
      <c r="BU83" s="394"/>
      <c r="BV83" s="394"/>
    </row>
    <row r="84" customFormat="false" ht="10.2" hidden="false" customHeight="false" outlineLevel="0" collapsed="false">
      <c r="BG84" s="394"/>
      <c r="BH84" s="394"/>
      <c r="BI84" s="394"/>
      <c r="BJ84" s="394"/>
      <c r="BK84" s="394"/>
      <c r="BL84" s="394"/>
      <c r="BM84" s="394"/>
      <c r="BN84" s="394"/>
      <c r="BO84" s="394"/>
      <c r="BP84" s="394"/>
      <c r="BQ84" s="394"/>
      <c r="BR84" s="394"/>
      <c r="BS84" s="394"/>
      <c r="BT84" s="394"/>
      <c r="BU84" s="394"/>
      <c r="BV84" s="394"/>
    </row>
    <row r="85" customFormat="false" ht="10.2" hidden="false" customHeight="false" outlineLevel="0" collapsed="false">
      <c r="BG85" s="394"/>
      <c r="BH85" s="394"/>
      <c r="BI85" s="394"/>
      <c r="BJ85" s="394"/>
      <c r="BK85" s="394"/>
      <c r="BL85" s="394"/>
      <c r="BM85" s="394"/>
      <c r="BN85" s="394"/>
      <c r="BO85" s="394"/>
      <c r="BP85" s="394"/>
      <c r="BQ85" s="394"/>
      <c r="BR85" s="394"/>
      <c r="BS85" s="394"/>
      <c r="BT85" s="394"/>
      <c r="BU85" s="394"/>
      <c r="BV85" s="394"/>
    </row>
    <row r="86" customFormat="false" ht="10.2" hidden="false" customHeight="false" outlineLevel="0" collapsed="false">
      <c r="BG86" s="394"/>
      <c r="BH86" s="394"/>
      <c r="BI86" s="394"/>
      <c r="BJ86" s="394"/>
      <c r="BK86" s="394"/>
      <c r="BL86" s="394"/>
      <c r="BM86" s="394"/>
      <c r="BN86" s="394"/>
      <c r="BO86" s="394"/>
      <c r="BP86" s="394"/>
      <c r="BQ86" s="394"/>
      <c r="BR86" s="394"/>
      <c r="BS86" s="394"/>
      <c r="BT86" s="394"/>
      <c r="BU86" s="394"/>
      <c r="BV86" s="394"/>
    </row>
    <row r="87" customFormat="false" ht="10.2" hidden="false" customHeight="false" outlineLevel="0" collapsed="false">
      <c r="BG87" s="394"/>
      <c r="BH87" s="394"/>
      <c r="BI87" s="394"/>
      <c r="BJ87" s="394"/>
      <c r="BK87" s="394"/>
      <c r="BL87" s="394"/>
      <c r="BM87" s="394"/>
      <c r="BN87" s="394"/>
      <c r="BO87" s="394"/>
      <c r="BP87" s="394"/>
      <c r="BQ87" s="394"/>
      <c r="BR87" s="394"/>
      <c r="BS87" s="394"/>
      <c r="BT87" s="394"/>
      <c r="BU87" s="394"/>
      <c r="BV87" s="394"/>
    </row>
    <row r="88" customFormat="false" ht="10.2" hidden="false" customHeight="false" outlineLevel="0" collapsed="false">
      <c r="BG88" s="394"/>
      <c r="BH88" s="394"/>
      <c r="BI88" s="394"/>
      <c r="BJ88" s="394"/>
      <c r="BK88" s="394"/>
      <c r="BL88" s="394"/>
      <c r="BM88" s="394"/>
      <c r="BN88" s="394"/>
      <c r="BO88" s="394"/>
      <c r="BP88" s="394"/>
      <c r="BQ88" s="394"/>
      <c r="BR88" s="394"/>
      <c r="BS88" s="394"/>
      <c r="BT88" s="394"/>
      <c r="BU88" s="394"/>
      <c r="BV88" s="394"/>
    </row>
    <row r="89" customFormat="false" ht="10.2" hidden="false" customHeight="false" outlineLevel="0" collapsed="false">
      <c r="BG89" s="394"/>
      <c r="BH89" s="394"/>
      <c r="BI89" s="394"/>
      <c r="BJ89" s="394"/>
      <c r="BK89" s="394"/>
      <c r="BL89" s="394"/>
      <c r="BM89" s="394"/>
      <c r="BN89" s="394"/>
      <c r="BO89" s="394"/>
      <c r="BP89" s="394"/>
      <c r="BQ89" s="394"/>
      <c r="BR89" s="394"/>
      <c r="BS89" s="394"/>
      <c r="BT89" s="394"/>
      <c r="BU89" s="394"/>
      <c r="BV89" s="394"/>
    </row>
    <row r="90" customFormat="false" ht="10.2" hidden="false" customHeight="false" outlineLevel="0" collapsed="false">
      <c r="BG90" s="394"/>
      <c r="BH90" s="394"/>
      <c r="BI90" s="394"/>
      <c r="BJ90" s="394"/>
      <c r="BK90" s="394"/>
      <c r="BL90" s="394"/>
      <c r="BM90" s="394"/>
      <c r="BN90" s="394"/>
      <c r="BO90" s="394"/>
      <c r="BP90" s="394"/>
      <c r="BQ90" s="394"/>
      <c r="BR90" s="394"/>
      <c r="BS90" s="394"/>
      <c r="BT90" s="394"/>
      <c r="BU90" s="394"/>
      <c r="BV90" s="394"/>
    </row>
    <row r="91" customFormat="false" ht="10.2" hidden="false" customHeight="false" outlineLevel="0" collapsed="false">
      <c r="BG91" s="394"/>
      <c r="BH91" s="394"/>
      <c r="BI91" s="394"/>
      <c r="BJ91" s="394"/>
      <c r="BK91" s="394"/>
      <c r="BL91" s="394"/>
      <c r="BM91" s="394"/>
      <c r="BN91" s="394"/>
      <c r="BO91" s="394"/>
      <c r="BP91" s="394"/>
      <c r="BQ91" s="394"/>
      <c r="BR91" s="394"/>
      <c r="BS91" s="394"/>
      <c r="BT91" s="394"/>
      <c r="BU91" s="394"/>
      <c r="BV91" s="394"/>
    </row>
    <row r="92" customFormat="false" ht="10.2" hidden="false" customHeight="false" outlineLevel="0" collapsed="false">
      <c r="BG92" s="394"/>
      <c r="BH92" s="394"/>
      <c r="BI92" s="394"/>
      <c r="BJ92" s="394"/>
      <c r="BK92" s="394"/>
      <c r="BL92" s="394"/>
      <c r="BM92" s="394"/>
      <c r="BN92" s="394"/>
      <c r="BO92" s="394"/>
      <c r="BP92" s="394"/>
      <c r="BQ92" s="394"/>
      <c r="BR92" s="394"/>
      <c r="BS92" s="394"/>
      <c r="BT92" s="394"/>
      <c r="BU92" s="394"/>
      <c r="BV92" s="394"/>
    </row>
    <row r="93" customFormat="false" ht="10.2" hidden="false" customHeight="false" outlineLevel="0" collapsed="false">
      <c r="BG93" s="394"/>
      <c r="BH93" s="394"/>
      <c r="BI93" s="394"/>
      <c r="BJ93" s="394"/>
      <c r="BK93" s="394"/>
      <c r="BL93" s="394"/>
      <c r="BM93" s="394"/>
      <c r="BN93" s="394"/>
      <c r="BO93" s="394"/>
      <c r="BP93" s="394"/>
      <c r="BQ93" s="394"/>
      <c r="BR93" s="394"/>
      <c r="BS93" s="394"/>
      <c r="BT93" s="394"/>
      <c r="BU93" s="394"/>
      <c r="BV93" s="394"/>
    </row>
    <row r="94" customFormat="false" ht="10.2" hidden="false" customHeight="false" outlineLevel="0" collapsed="false">
      <c r="BG94" s="394"/>
      <c r="BH94" s="394"/>
      <c r="BI94" s="394"/>
      <c r="BJ94" s="394"/>
      <c r="BK94" s="394"/>
      <c r="BL94" s="394"/>
      <c r="BM94" s="394"/>
      <c r="BN94" s="394"/>
      <c r="BO94" s="394"/>
      <c r="BP94" s="394"/>
      <c r="BQ94" s="394"/>
      <c r="BR94" s="394"/>
      <c r="BS94" s="394"/>
      <c r="BT94" s="394"/>
      <c r="BU94" s="394"/>
      <c r="BV94" s="394"/>
    </row>
    <row r="95" customFormat="false" ht="10.2" hidden="false" customHeight="false" outlineLevel="0" collapsed="false">
      <c r="BG95" s="394"/>
      <c r="BH95" s="394"/>
      <c r="BI95" s="394"/>
      <c r="BJ95" s="394"/>
      <c r="BK95" s="394"/>
      <c r="BL95" s="394"/>
      <c r="BM95" s="394"/>
      <c r="BN95" s="394"/>
      <c r="BO95" s="394"/>
      <c r="BP95" s="394"/>
      <c r="BQ95" s="394"/>
      <c r="BR95" s="394"/>
      <c r="BS95" s="394"/>
      <c r="BT95" s="394"/>
      <c r="BU95" s="394"/>
      <c r="BV95" s="394"/>
    </row>
    <row r="96" customFormat="false" ht="10.2" hidden="false" customHeight="false" outlineLevel="0" collapsed="false">
      <c r="BG96" s="394"/>
      <c r="BH96" s="394"/>
      <c r="BI96" s="394"/>
      <c r="BJ96" s="394"/>
      <c r="BK96" s="394"/>
      <c r="BL96" s="394"/>
      <c r="BM96" s="394"/>
      <c r="BN96" s="394"/>
      <c r="BO96" s="394"/>
      <c r="BP96" s="394"/>
      <c r="BQ96" s="394"/>
      <c r="BR96" s="394"/>
      <c r="BS96" s="394"/>
      <c r="BT96" s="394"/>
      <c r="BU96" s="394"/>
      <c r="BV96" s="394"/>
    </row>
    <row r="97" customFormat="false" ht="10.2" hidden="false" customHeight="false" outlineLevel="0" collapsed="false">
      <c r="BG97" s="394"/>
      <c r="BH97" s="394"/>
      <c r="BI97" s="394"/>
      <c r="BJ97" s="394"/>
      <c r="BK97" s="394"/>
      <c r="BL97" s="394"/>
      <c r="BM97" s="394"/>
      <c r="BN97" s="394"/>
      <c r="BO97" s="394"/>
      <c r="BP97" s="394"/>
      <c r="BQ97" s="394"/>
      <c r="BR97" s="394"/>
      <c r="BS97" s="394"/>
      <c r="BT97" s="394"/>
      <c r="BU97" s="394"/>
      <c r="BV97" s="394"/>
    </row>
    <row r="98" customFormat="false" ht="10.2" hidden="false" customHeight="false" outlineLevel="0" collapsed="false">
      <c r="BG98" s="394"/>
      <c r="BH98" s="394"/>
      <c r="BI98" s="394"/>
      <c r="BJ98" s="394"/>
      <c r="BK98" s="394"/>
      <c r="BL98" s="394"/>
      <c r="BM98" s="394"/>
      <c r="BN98" s="394"/>
      <c r="BO98" s="394"/>
      <c r="BP98" s="394"/>
      <c r="BQ98" s="394"/>
      <c r="BR98" s="394"/>
      <c r="BS98" s="394"/>
      <c r="BT98" s="394"/>
      <c r="BU98" s="394"/>
      <c r="BV98" s="394"/>
    </row>
    <row r="99" customFormat="false" ht="10.2" hidden="false" customHeight="false" outlineLevel="0" collapsed="false">
      <c r="BG99" s="394"/>
      <c r="BH99" s="394"/>
      <c r="BI99" s="394"/>
      <c r="BJ99" s="394"/>
      <c r="BK99" s="394"/>
      <c r="BL99" s="394"/>
      <c r="BM99" s="394"/>
      <c r="BN99" s="394"/>
      <c r="BO99" s="394"/>
      <c r="BP99" s="394"/>
      <c r="BQ99" s="394"/>
      <c r="BR99" s="394"/>
      <c r="BS99" s="394"/>
      <c r="BT99" s="394"/>
      <c r="BU99" s="394"/>
      <c r="BV99" s="394"/>
    </row>
    <row r="100" customFormat="false" ht="10.2" hidden="false" customHeight="false" outlineLevel="0" collapsed="false">
      <c r="BG100" s="394"/>
      <c r="BH100" s="394"/>
      <c r="BI100" s="394"/>
      <c r="BJ100" s="394"/>
      <c r="BK100" s="394"/>
      <c r="BL100" s="394"/>
      <c r="BM100" s="394"/>
      <c r="BN100" s="394"/>
      <c r="BO100" s="394"/>
      <c r="BP100" s="394"/>
      <c r="BQ100" s="394"/>
      <c r="BR100" s="394"/>
      <c r="BS100" s="394"/>
      <c r="BT100" s="394"/>
      <c r="BU100" s="394"/>
      <c r="BV100" s="394"/>
    </row>
    <row r="101" customFormat="false" ht="10.2" hidden="false" customHeight="false" outlineLevel="0" collapsed="false">
      <c r="BG101" s="394"/>
      <c r="BH101" s="394"/>
      <c r="BI101" s="394"/>
      <c r="BJ101" s="394"/>
      <c r="BK101" s="394"/>
      <c r="BL101" s="394"/>
      <c r="BM101" s="394"/>
      <c r="BN101" s="394"/>
      <c r="BO101" s="394"/>
      <c r="BP101" s="394"/>
      <c r="BQ101" s="394"/>
      <c r="BR101" s="394"/>
      <c r="BS101" s="394"/>
      <c r="BT101" s="394"/>
      <c r="BU101" s="394"/>
      <c r="BV101" s="394"/>
    </row>
    <row r="102" customFormat="false" ht="10.2" hidden="false" customHeight="false" outlineLevel="0" collapsed="false">
      <c r="BG102" s="394"/>
      <c r="BH102" s="394"/>
      <c r="BI102" s="394"/>
      <c r="BJ102" s="394"/>
      <c r="BK102" s="394"/>
      <c r="BL102" s="394"/>
      <c r="BM102" s="394"/>
      <c r="BN102" s="394"/>
      <c r="BO102" s="394"/>
      <c r="BP102" s="394"/>
      <c r="BQ102" s="394"/>
      <c r="BR102" s="394"/>
      <c r="BS102" s="394"/>
      <c r="BT102" s="394"/>
      <c r="BU102" s="394"/>
      <c r="BV102" s="394"/>
    </row>
    <row r="103" customFormat="false" ht="10.2" hidden="false" customHeight="false" outlineLevel="0" collapsed="false">
      <c r="BG103" s="394"/>
      <c r="BH103" s="394"/>
      <c r="BI103" s="394"/>
      <c r="BJ103" s="394"/>
      <c r="BK103" s="394"/>
      <c r="BL103" s="394"/>
      <c r="BM103" s="394"/>
      <c r="BN103" s="394"/>
      <c r="BO103" s="394"/>
      <c r="BP103" s="394"/>
      <c r="BQ103" s="394"/>
      <c r="BR103" s="394"/>
      <c r="BS103" s="394"/>
      <c r="BT103" s="394"/>
      <c r="BU103" s="394"/>
      <c r="BV103" s="394"/>
    </row>
    <row r="104" customFormat="false" ht="10.2" hidden="false" customHeight="false" outlineLevel="0" collapsed="false">
      <c r="BG104" s="394"/>
      <c r="BH104" s="394"/>
      <c r="BI104" s="394"/>
      <c r="BJ104" s="394"/>
      <c r="BK104" s="394"/>
      <c r="BL104" s="394"/>
      <c r="BM104" s="394"/>
      <c r="BN104" s="394"/>
      <c r="BO104" s="394"/>
      <c r="BP104" s="394"/>
      <c r="BQ104" s="394"/>
      <c r="BR104" s="394"/>
      <c r="BS104" s="394"/>
      <c r="BT104" s="394"/>
      <c r="BU104" s="394"/>
      <c r="BV104" s="394"/>
    </row>
    <row r="105" customFormat="false" ht="10.2" hidden="false" customHeight="false" outlineLevel="0" collapsed="false">
      <c r="BG105" s="394"/>
      <c r="BH105" s="394"/>
      <c r="BI105" s="394"/>
      <c r="BJ105" s="394"/>
      <c r="BK105" s="394"/>
      <c r="BL105" s="394"/>
      <c r="BM105" s="394"/>
      <c r="BN105" s="394"/>
      <c r="BO105" s="394"/>
      <c r="BP105" s="394"/>
      <c r="BQ105" s="394"/>
      <c r="BR105" s="394"/>
      <c r="BS105" s="394"/>
      <c r="BT105" s="394"/>
      <c r="BU105" s="394"/>
      <c r="BV105" s="394"/>
    </row>
    <row r="106" customFormat="false" ht="10.2" hidden="false" customHeight="false" outlineLevel="0" collapsed="false">
      <c r="BG106" s="394"/>
      <c r="BH106" s="394"/>
      <c r="BI106" s="394"/>
      <c r="BJ106" s="394"/>
      <c r="BK106" s="394"/>
      <c r="BL106" s="394"/>
      <c r="BM106" s="394"/>
      <c r="BN106" s="394"/>
      <c r="BO106" s="394"/>
      <c r="BP106" s="394"/>
      <c r="BQ106" s="394"/>
      <c r="BR106" s="394"/>
      <c r="BS106" s="394"/>
      <c r="BT106" s="394"/>
      <c r="BU106" s="394"/>
      <c r="BV106" s="394"/>
    </row>
    <row r="107" customFormat="false" ht="10.2" hidden="false" customHeight="false" outlineLevel="0" collapsed="false">
      <c r="BG107" s="394"/>
      <c r="BH107" s="394"/>
      <c r="BI107" s="394"/>
      <c r="BJ107" s="394"/>
      <c r="BK107" s="394"/>
      <c r="BL107" s="394"/>
      <c r="BM107" s="394"/>
      <c r="BN107" s="394"/>
      <c r="BO107" s="394"/>
      <c r="BP107" s="394"/>
      <c r="BQ107" s="394"/>
      <c r="BR107" s="394"/>
      <c r="BS107" s="394"/>
      <c r="BT107" s="394"/>
      <c r="BU107" s="394"/>
      <c r="BV107" s="394"/>
    </row>
    <row r="108" customFormat="false" ht="10.2" hidden="false" customHeight="false" outlineLevel="0" collapsed="false">
      <c r="BG108" s="394"/>
      <c r="BH108" s="394"/>
      <c r="BI108" s="394"/>
      <c r="BJ108" s="394"/>
      <c r="BK108" s="394"/>
      <c r="BL108" s="394"/>
      <c r="BM108" s="394"/>
      <c r="BN108" s="394"/>
      <c r="BO108" s="394"/>
      <c r="BP108" s="394"/>
      <c r="BQ108" s="394"/>
      <c r="BR108" s="394"/>
      <c r="BS108" s="394"/>
      <c r="BT108" s="394"/>
      <c r="BU108" s="394"/>
      <c r="BV108" s="394"/>
    </row>
    <row r="109" customFormat="false" ht="10.2" hidden="false" customHeight="false" outlineLevel="0" collapsed="false">
      <c r="BG109" s="394"/>
      <c r="BH109" s="394"/>
      <c r="BI109" s="394"/>
      <c r="BJ109" s="394"/>
      <c r="BK109" s="394"/>
      <c r="BL109" s="394"/>
      <c r="BM109" s="394"/>
      <c r="BN109" s="394"/>
      <c r="BO109" s="394"/>
      <c r="BP109" s="394"/>
      <c r="BQ109" s="394"/>
      <c r="BR109" s="394"/>
      <c r="BS109" s="394"/>
      <c r="BT109" s="394"/>
      <c r="BU109" s="394"/>
      <c r="BV109" s="394"/>
    </row>
    <row r="110" customFormat="false" ht="10.2" hidden="false" customHeight="false" outlineLevel="0" collapsed="false">
      <c r="BG110" s="394"/>
      <c r="BH110" s="394"/>
      <c r="BI110" s="394"/>
      <c r="BJ110" s="394"/>
      <c r="BK110" s="394"/>
      <c r="BL110" s="394"/>
      <c r="BM110" s="394"/>
      <c r="BN110" s="394"/>
      <c r="BO110" s="394"/>
      <c r="BP110" s="394"/>
      <c r="BQ110" s="394"/>
      <c r="BR110" s="394"/>
      <c r="BS110" s="394"/>
      <c r="BT110" s="394"/>
      <c r="BU110" s="394"/>
      <c r="BV110" s="394"/>
    </row>
    <row r="111" customFormat="false" ht="10.2" hidden="false" customHeight="false" outlineLevel="0" collapsed="false">
      <c r="BG111" s="394"/>
      <c r="BH111" s="394"/>
      <c r="BI111" s="394"/>
      <c r="BJ111" s="394"/>
      <c r="BK111" s="394"/>
      <c r="BL111" s="394"/>
      <c r="BM111" s="394"/>
      <c r="BN111" s="394"/>
      <c r="BO111" s="394"/>
      <c r="BP111" s="394"/>
      <c r="BQ111" s="394"/>
      <c r="BR111" s="394"/>
      <c r="BS111" s="394"/>
      <c r="BT111" s="394"/>
      <c r="BU111" s="394"/>
      <c r="BV111" s="394"/>
    </row>
    <row r="112" customFormat="false" ht="10.2" hidden="false" customHeight="false" outlineLevel="0" collapsed="false">
      <c r="BG112" s="394"/>
      <c r="BH112" s="394"/>
      <c r="BI112" s="394"/>
      <c r="BJ112" s="394"/>
      <c r="BK112" s="394"/>
      <c r="BL112" s="394"/>
      <c r="BM112" s="394"/>
      <c r="BN112" s="394"/>
      <c r="BO112" s="394"/>
      <c r="BP112" s="394"/>
      <c r="BQ112" s="394"/>
      <c r="BR112" s="394"/>
      <c r="BS112" s="394"/>
      <c r="BT112" s="394"/>
      <c r="BU112" s="394"/>
      <c r="BV112" s="394"/>
    </row>
    <row r="113" customFormat="false" ht="10.2" hidden="false" customHeight="false" outlineLevel="0" collapsed="false">
      <c r="BG113" s="394"/>
      <c r="BH113" s="394"/>
      <c r="BI113" s="394"/>
      <c r="BJ113" s="394"/>
      <c r="BK113" s="394"/>
      <c r="BL113" s="394"/>
      <c r="BM113" s="394"/>
      <c r="BN113" s="394"/>
      <c r="BO113" s="394"/>
      <c r="BP113" s="394"/>
      <c r="BQ113" s="394"/>
      <c r="BR113" s="394"/>
      <c r="BS113" s="394"/>
      <c r="BT113" s="394"/>
      <c r="BU113" s="394"/>
      <c r="BV113" s="394"/>
    </row>
    <row r="114" customFormat="false" ht="10.2" hidden="false" customHeight="false" outlineLevel="0" collapsed="false">
      <c r="BG114" s="394"/>
      <c r="BH114" s="394"/>
      <c r="BI114" s="394"/>
      <c r="BJ114" s="394"/>
      <c r="BK114" s="394"/>
      <c r="BL114" s="394"/>
      <c r="BM114" s="394"/>
      <c r="BN114" s="394"/>
      <c r="BO114" s="394"/>
      <c r="BP114" s="394"/>
      <c r="BQ114" s="394"/>
      <c r="BR114" s="394"/>
      <c r="BS114" s="394"/>
      <c r="BT114" s="394"/>
      <c r="BU114" s="394"/>
      <c r="BV114" s="394"/>
    </row>
    <row r="115" customFormat="false" ht="10.2" hidden="false" customHeight="false" outlineLevel="0" collapsed="false">
      <c r="BG115" s="394"/>
      <c r="BH115" s="394"/>
      <c r="BI115" s="394"/>
      <c r="BJ115" s="394"/>
      <c r="BK115" s="394"/>
      <c r="BL115" s="394"/>
      <c r="BM115" s="394"/>
      <c r="BN115" s="394"/>
      <c r="BO115" s="394"/>
      <c r="BP115" s="394"/>
      <c r="BQ115" s="394"/>
      <c r="BR115" s="394"/>
      <c r="BS115" s="394"/>
      <c r="BT115" s="394"/>
      <c r="BU115" s="394"/>
      <c r="BV115" s="394"/>
    </row>
    <row r="116" customFormat="false" ht="10.2" hidden="false" customHeight="false" outlineLevel="0" collapsed="false">
      <c r="BG116" s="394"/>
      <c r="BH116" s="394"/>
      <c r="BI116" s="394"/>
      <c r="BJ116" s="394"/>
      <c r="BK116" s="394"/>
      <c r="BL116" s="394"/>
      <c r="BM116" s="394"/>
      <c r="BN116" s="394"/>
      <c r="BO116" s="394"/>
      <c r="BP116" s="394"/>
      <c r="BQ116" s="394"/>
      <c r="BR116" s="394"/>
      <c r="BS116" s="394"/>
      <c r="BT116" s="394"/>
      <c r="BU116" s="394"/>
      <c r="BV116" s="394"/>
    </row>
    <row r="117" customFormat="false" ht="10.2" hidden="false" customHeight="false" outlineLevel="0" collapsed="false">
      <c r="BG117" s="394"/>
      <c r="BH117" s="394"/>
      <c r="BI117" s="394"/>
      <c r="BJ117" s="394"/>
      <c r="BK117" s="394"/>
      <c r="BL117" s="394"/>
      <c r="BM117" s="394"/>
      <c r="BN117" s="394"/>
      <c r="BO117" s="394"/>
      <c r="BP117" s="394"/>
      <c r="BQ117" s="394"/>
      <c r="BR117" s="394"/>
      <c r="BS117" s="394"/>
      <c r="BT117" s="394"/>
      <c r="BU117" s="394"/>
      <c r="BV117" s="394"/>
    </row>
    <row r="118" customFormat="false" ht="10.2" hidden="false" customHeight="false" outlineLevel="0" collapsed="false">
      <c r="BG118" s="394"/>
      <c r="BH118" s="394"/>
      <c r="BI118" s="394"/>
      <c r="BJ118" s="394"/>
      <c r="BK118" s="394"/>
      <c r="BL118" s="394"/>
      <c r="BM118" s="394"/>
      <c r="BN118" s="394"/>
      <c r="BO118" s="394"/>
      <c r="BP118" s="394"/>
      <c r="BQ118" s="394"/>
      <c r="BR118" s="394"/>
      <c r="BS118" s="394"/>
      <c r="BT118" s="394"/>
      <c r="BU118" s="394"/>
      <c r="BV118" s="394"/>
    </row>
    <row r="119" customFormat="false" ht="10.2" hidden="false" customHeight="false" outlineLevel="0" collapsed="false">
      <c r="BG119" s="394"/>
      <c r="BH119" s="394"/>
      <c r="BI119" s="394"/>
      <c r="BJ119" s="394"/>
      <c r="BK119" s="394"/>
      <c r="BL119" s="394"/>
      <c r="BM119" s="394"/>
      <c r="BN119" s="394"/>
      <c r="BO119" s="394"/>
      <c r="BP119" s="394"/>
      <c r="BQ119" s="394"/>
      <c r="BR119" s="394"/>
      <c r="BS119" s="394"/>
      <c r="BT119" s="394"/>
      <c r="BU119" s="394"/>
      <c r="BV119" s="394"/>
    </row>
    <row r="120" customFormat="false" ht="10.2" hidden="false" customHeight="false" outlineLevel="0" collapsed="false">
      <c r="BG120" s="394"/>
      <c r="BH120" s="394"/>
      <c r="BI120" s="394"/>
      <c r="BJ120" s="394"/>
      <c r="BK120" s="394"/>
      <c r="BL120" s="394"/>
      <c r="BM120" s="394"/>
      <c r="BN120" s="394"/>
      <c r="BO120" s="394"/>
      <c r="BP120" s="394"/>
      <c r="BQ120" s="394"/>
      <c r="BR120" s="394"/>
      <c r="BS120" s="394"/>
      <c r="BT120" s="394"/>
      <c r="BU120" s="394"/>
      <c r="BV120" s="394"/>
    </row>
    <row r="121" customFormat="false" ht="10.2" hidden="false" customHeight="false" outlineLevel="0" collapsed="false">
      <c r="BG121" s="394"/>
      <c r="BH121" s="394"/>
      <c r="BI121" s="394"/>
      <c r="BJ121" s="394"/>
      <c r="BK121" s="394"/>
      <c r="BL121" s="394"/>
      <c r="BM121" s="394"/>
      <c r="BN121" s="394"/>
      <c r="BO121" s="394"/>
      <c r="BP121" s="394"/>
      <c r="BQ121" s="394"/>
      <c r="BR121" s="394"/>
      <c r="BS121" s="394"/>
      <c r="BT121" s="394"/>
      <c r="BU121" s="394"/>
      <c r="BV121" s="394"/>
    </row>
    <row r="122" customFormat="false" ht="10.2" hidden="false" customHeight="false" outlineLevel="0" collapsed="false">
      <c r="BG122" s="394"/>
      <c r="BH122" s="394"/>
      <c r="BI122" s="394"/>
      <c r="BJ122" s="394"/>
      <c r="BK122" s="394"/>
      <c r="BL122" s="394"/>
      <c r="BM122" s="394"/>
      <c r="BN122" s="394"/>
      <c r="BO122" s="394"/>
      <c r="BP122" s="394"/>
      <c r="BQ122" s="394"/>
      <c r="BR122" s="394"/>
      <c r="BS122" s="394"/>
      <c r="BT122" s="394"/>
      <c r="BU122" s="394"/>
      <c r="BV122" s="394"/>
    </row>
    <row r="123" customFormat="false" ht="10.2" hidden="false" customHeight="false" outlineLevel="0" collapsed="false">
      <c r="BG123" s="394"/>
      <c r="BH123" s="394"/>
      <c r="BI123" s="394"/>
      <c r="BJ123" s="394"/>
      <c r="BK123" s="394"/>
      <c r="BL123" s="394"/>
      <c r="BM123" s="394"/>
      <c r="BN123" s="394"/>
      <c r="BO123" s="394"/>
      <c r="BP123" s="394"/>
      <c r="BQ123" s="394"/>
      <c r="BR123" s="394"/>
      <c r="BS123" s="394"/>
      <c r="BT123" s="394"/>
      <c r="BU123" s="394"/>
      <c r="BV123" s="394"/>
    </row>
    <row r="124" customFormat="false" ht="10.2" hidden="false" customHeight="false" outlineLevel="0" collapsed="false">
      <c r="BG124" s="394"/>
      <c r="BH124" s="394"/>
      <c r="BI124" s="394"/>
      <c r="BJ124" s="394"/>
      <c r="BK124" s="394"/>
      <c r="BL124" s="394"/>
      <c r="BM124" s="394"/>
      <c r="BN124" s="394"/>
      <c r="BO124" s="394"/>
      <c r="BP124" s="394"/>
      <c r="BQ124" s="394"/>
      <c r="BR124" s="394"/>
      <c r="BS124" s="394"/>
      <c r="BT124" s="394"/>
      <c r="BU124" s="394"/>
      <c r="BV124" s="394"/>
    </row>
    <row r="125" customFormat="false" ht="10.2" hidden="false" customHeight="false" outlineLevel="0" collapsed="false">
      <c r="BG125" s="394"/>
      <c r="BH125" s="394"/>
      <c r="BI125" s="394"/>
      <c r="BJ125" s="394"/>
      <c r="BK125" s="394"/>
      <c r="BL125" s="394"/>
      <c r="BM125" s="394"/>
      <c r="BN125" s="394"/>
      <c r="BO125" s="394"/>
      <c r="BP125" s="394"/>
      <c r="BQ125" s="394"/>
      <c r="BR125" s="394"/>
      <c r="BS125" s="394"/>
      <c r="BT125" s="394"/>
      <c r="BU125" s="394"/>
      <c r="BV125" s="394"/>
    </row>
    <row r="126" customFormat="false" ht="10.2" hidden="false" customHeight="false" outlineLevel="0" collapsed="false">
      <c r="BG126" s="394"/>
      <c r="BH126" s="394"/>
      <c r="BI126" s="394"/>
      <c r="BJ126" s="394"/>
      <c r="BK126" s="394"/>
      <c r="BL126" s="394"/>
      <c r="BM126" s="394"/>
      <c r="BN126" s="394"/>
      <c r="BO126" s="394"/>
      <c r="BP126" s="394"/>
      <c r="BQ126" s="394"/>
      <c r="BR126" s="394"/>
      <c r="BS126" s="394"/>
      <c r="BT126" s="394"/>
      <c r="BU126" s="394"/>
      <c r="BV126" s="394"/>
    </row>
    <row r="127" customFormat="false" ht="10.2" hidden="false" customHeight="false" outlineLevel="0" collapsed="false">
      <c r="BG127" s="394"/>
      <c r="BH127" s="394"/>
      <c r="BI127" s="394"/>
      <c r="BJ127" s="394"/>
      <c r="BK127" s="394"/>
      <c r="BL127" s="394"/>
      <c r="BM127" s="394"/>
      <c r="BN127" s="394"/>
      <c r="BO127" s="394"/>
      <c r="BP127" s="394"/>
      <c r="BQ127" s="394"/>
      <c r="BR127" s="394"/>
      <c r="BS127" s="394"/>
      <c r="BT127" s="394"/>
      <c r="BU127" s="394"/>
      <c r="BV127" s="394"/>
    </row>
    <row r="128" customFormat="false" ht="10.2" hidden="false" customHeight="false" outlineLevel="0" collapsed="false">
      <c r="BG128" s="394"/>
      <c r="BH128" s="394"/>
      <c r="BI128" s="394"/>
      <c r="BJ128" s="394"/>
      <c r="BK128" s="394"/>
      <c r="BL128" s="394"/>
      <c r="BM128" s="394"/>
      <c r="BN128" s="394"/>
      <c r="BO128" s="394"/>
      <c r="BP128" s="394"/>
      <c r="BQ128" s="394"/>
      <c r="BR128" s="394"/>
      <c r="BS128" s="394"/>
      <c r="BT128" s="394"/>
      <c r="BU128" s="394"/>
      <c r="BV128" s="394"/>
    </row>
    <row r="129" customFormat="false" ht="10.2" hidden="false" customHeight="false" outlineLevel="0" collapsed="false">
      <c r="BG129" s="394"/>
      <c r="BH129" s="394"/>
      <c r="BI129" s="394"/>
      <c r="BJ129" s="394"/>
      <c r="BK129" s="394"/>
      <c r="BL129" s="394"/>
      <c r="BM129" s="394"/>
      <c r="BN129" s="394"/>
      <c r="BO129" s="394"/>
      <c r="BP129" s="394"/>
      <c r="BQ129" s="394"/>
      <c r="BR129" s="394"/>
      <c r="BS129" s="394"/>
      <c r="BT129" s="394"/>
      <c r="BU129" s="394"/>
      <c r="BV129" s="394"/>
    </row>
    <row r="130" customFormat="false" ht="10.2" hidden="false" customHeight="false" outlineLevel="0" collapsed="false">
      <c r="BG130" s="394"/>
      <c r="BH130" s="394"/>
      <c r="BI130" s="394"/>
      <c r="BJ130" s="394"/>
      <c r="BK130" s="394"/>
      <c r="BL130" s="394"/>
      <c r="BM130" s="394"/>
      <c r="BN130" s="394"/>
      <c r="BO130" s="394"/>
      <c r="BP130" s="394"/>
      <c r="BQ130" s="394"/>
      <c r="BR130" s="394"/>
      <c r="BS130" s="394"/>
      <c r="BT130" s="394"/>
      <c r="BU130" s="394"/>
      <c r="BV130" s="394"/>
    </row>
    <row r="131" customFormat="false" ht="10.2" hidden="false" customHeight="false" outlineLevel="0" collapsed="false">
      <c r="BG131" s="394"/>
      <c r="BH131" s="394"/>
      <c r="BI131" s="394"/>
      <c r="BJ131" s="394"/>
      <c r="BK131" s="394"/>
      <c r="BL131" s="394"/>
      <c r="BM131" s="394"/>
      <c r="BN131" s="394"/>
      <c r="BO131" s="394"/>
      <c r="BP131" s="394"/>
      <c r="BQ131" s="394"/>
      <c r="BR131" s="394"/>
      <c r="BS131" s="394"/>
      <c r="BT131" s="394"/>
      <c r="BU131" s="394"/>
      <c r="BV131" s="394"/>
    </row>
    <row r="132" customFormat="false" ht="10.2" hidden="false" customHeight="false" outlineLevel="0" collapsed="false">
      <c r="BG132" s="394"/>
      <c r="BH132" s="394"/>
      <c r="BI132" s="394"/>
      <c r="BJ132" s="394"/>
      <c r="BK132" s="394"/>
      <c r="BL132" s="394"/>
      <c r="BM132" s="394"/>
      <c r="BN132" s="394"/>
      <c r="BO132" s="394"/>
      <c r="BP132" s="394"/>
      <c r="BQ132" s="394"/>
      <c r="BR132" s="394"/>
      <c r="BS132" s="394"/>
      <c r="BT132" s="394"/>
      <c r="BU132" s="394"/>
      <c r="BV132" s="394"/>
    </row>
    <row r="133" customFormat="false" ht="10.2" hidden="false" customHeight="false" outlineLevel="0" collapsed="false">
      <c r="BG133" s="394"/>
      <c r="BH133" s="394"/>
      <c r="BI133" s="394"/>
      <c r="BJ133" s="394"/>
      <c r="BK133" s="394"/>
      <c r="BL133" s="394"/>
      <c r="BM133" s="394"/>
      <c r="BN133" s="394"/>
      <c r="BO133" s="394"/>
      <c r="BP133" s="394"/>
      <c r="BQ133" s="394"/>
      <c r="BR133" s="394"/>
      <c r="BS133" s="394"/>
      <c r="BT133" s="394"/>
      <c r="BU133" s="394"/>
      <c r="BV133" s="394"/>
    </row>
    <row r="134" customFormat="false" ht="10.2" hidden="false" customHeight="false" outlineLevel="0" collapsed="false">
      <c r="BG134" s="394"/>
      <c r="BH134" s="394"/>
      <c r="BI134" s="394"/>
      <c r="BJ134" s="394"/>
      <c r="BK134" s="394"/>
      <c r="BL134" s="394"/>
      <c r="BM134" s="394"/>
      <c r="BN134" s="394"/>
      <c r="BO134" s="394"/>
      <c r="BP134" s="394"/>
      <c r="BQ134" s="394"/>
      <c r="BR134" s="394"/>
      <c r="BS134" s="394"/>
      <c r="BT134" s="394"/>
      <c r="BU134" s="394"/>
      <c r="BV134" s="394"/>
    </row>
    <row r="135" customFormat="false" ht="10.2" hidden="false" customHeight="false" outlineLevel="0" collapsed="false">
      <c r="BG135" s="394"/>
      <c r="BH135" s="394"/>
      <c r="BI135" s="394"/>
      <c r="BJ135" s="394"/>
      <c r="BK135" s="394"/>
      <c r="BL135" s="394"/>
      <c r="BM135" s="394"/>
      <c r="BN135" s="394"/>
      <c r="BO135" s="394"/>
      <c r="BP135" s="394"/>
      <c r="BQ135" s="394"/>
      <c r="BR135" s="394"/>
      <c r="BS135" s="394"/>
      <c r="BT135" s="394"/>
      <c r="BU135" s="394"/>
      <c r="BV135" s="394"/>
    </row>
    <row r="136" customFormat="false" ht="10.2" hidden="false" customHeight="false" outlineLevel="0" collapsed="false">
      <c r="BG136" s="394"/>
      <c r="BH136" s="394"/>
      <c r="BI136" s="394"/>
      <c r="BJ136" s="394"/>
      <c r="BK136" s="394"/>
      <c r="BL136" s="394"/>
      <c r="BM136" s="394"/>
      <c r="BN136" s="394"/>
      <c r="BO136" s="394"/>
      <c r="BP136" s="394"/>
      <c r="BQ136" s="394"/>
      <c r="BR136" s="394"/>
      <c r="BS136" s="394"/>
      <c r="BT136" s="394"/>
      <c r="BU136" s="394"/>
      <c r="BV136" s="394"/>
    </row>
    <row r="137" customFormat="false" ht="10.2" hidden="false" customHeight="false" outlineLevel="0" collapsed="false">
      <c r="BG137" s="394"/>
      <c r="BH137" s="394"/>
      <c r="BI137" s="394"/>
      <c r="BJ137" s="394"/>
      <c r="BK137" s="394"/>
      <c r="BL137" s="394"/>
      <c r="BM137" s="394"/>
      <c r="BN137" s="394"/>
      <c r="BO137" s="394"/>
      <c r="BP137" s="394"/>
      <c r="BQ137" s="394"/>
      <c r="BR137" s="394"/>
      <c r="BS137" s="394"/>
      <c r="BT137" s="394"/>
      <c r="BU137" s="394"/>
      <c r="BV137" s="394"/>
    </row>
    <row r="138" customFormat="false" ht="10.2" hidden="false" customHeight="false" outlineLevel="0" collapsed="false">
      <c r="BG138" s="394"/>
      <c r="BH138" s="394"/>
      <c r="BI138" s="394"/>
      <c r="BJ138" s="394"/>
      <c r="BK138" s="394"/>
      <c r="BL138" s="394"/>
      <c r="BM138" s="394"/>
      <c r="BN138" s="394"/>
      <c r="BO138" s="394"/>
      <c r="BP138" s="394"/>
      <c r="BQ138" s="394"/>
      <c r="BR138" s="394"/>
      <c r="BS138" s="394"/>
      <c r="BT138" s="394"/>
      <c r="BU138" s="394"/>
      <c r="BV138" s="394"/>
    </row>
    <row r="139" customFormat="false" ht="10.2" hidden="false" customHeight="false" outlineLevel="0" collapsed="false">
      <c r="BG139" s="394"/>
      <c r="BH139" s="394"/>
      <c r="BI139" s="394"/>
      <c r="BJ139" s="394"/>
      <c r="BK139" s="394"/>
      <c r="BL139" s="394"/>
      <c r="BM139" s="394"/>
      <c r="BN139" s="394"/>
      <c r="BO139" s="394"/>
      <c r="BP139" s="394"/>
      <c r="BQ139" s="394"/>
      <c r="BR139" s="394"/>
      <c r="BS139" s="394"/>
      <c r="BT139" s="394"/>
      <c r="BU139" s="394"/>
      <c r="BV139" s="394"/>
    </row>
    <row r="140" customFormat="false" ht="10.2" hidden="false" customHeight="false" outlineLevel="0" collapsed="false">
      <c r="BG140" s="394"/>
      <c r="BH140" s="394"/>
      <c r="BI140" s="394"/>
      <c r="BJ140" s="394"/>
      <c r="BK140" s="394"/>
      <c r="BL140" s="394"/>
      <c r="BM140" s="394"/>
      <c r="BN140" s="394"/>
      <c r="BO140" s="394"/>
      <c r="BP140" s="394"/>
      <c r="BQ140" s="394"/>
      <c r="BR140" s="394"/>
      <c r="BS140" s="394"/>
      <c r="BT140" s="394"/>
      <c r="BU140" s="394"/>
      <c r="BV140" s="394"/>
    </row>
    <row r="141" customFormat="false" ht="10.2" hidden="false" customHeight="false" outlineLevel="0" collapsed="false">
      <c r="BG141" s="394"/>
      <c r="BH141" s="394"/>
      <c r="BI141" s="394"/>
      <c r="BJ141" s="394"/>
      <c r="BK141" s="394"/>
      <c r="BL141" s="394"/>
      <c r="BM141" s="394"/>
      <c r="BN141" s="394"/>
      <c r="BO141" s="394"/>
      <c r="BP141" s="394"/>
      <c r="BQ141" s="394"/>
      <c r="BR141" s="394"/>
      <c r="BS141" s="394"/>
      <c r="BT141" s="394"/>
      <c r="BU141" s="394"/>
      <c r="BV141" s="394"/>
    </row>
    <row r="142" customFormat="false" ht="10.2" hidden="false" customHeight="false" outlineLevel="0" collapsed="false">
      <c r="BG142" s="394"/>
      <c r="BH142" s="394"/>
      <c r="BI142" s="394"/>
      <c r="BJ142" s="394"/>
      <c r="BK142" s="394"/>
      <c r="BL142" s="394"/>
      <c r="BM142" s="394"/>
      <c r="BN142" s="394"/>
      <c r="BO142" s="394"/>
      <c r="BP142" s="394"/>
      <c r="BQ142" s="394"/>
      <c r="BR142" s="394"/>
      <c r="BS142" s="394"/>
      <c r="BT142" s="394"/>
      <c r="BU142" s="394"/>
      <c r="BV142" s="394"/>
    </row>
    <row r="143" customFormat="false" ht="10.2" hidden="false" customHeight="false" outlineLevel="0" collapsed="false">
      <c r="BG143" s="394"/>
      <c r="BH143" s="394"/>
      <c r="BI143" s="394"/>
      <c r="BJ143" s="394"/>
      <c r="BK143" s="394"/>
      <c r="BL143" s="394"/>
      <c r="BM143" s="394"/>
      <c r="BN143" s="394"/>
      <c r="BO143" s="394"/>
      <c r="BP143" s="394"/>
      <c r="BQ143" s="394"/>
      <c r="BR143" s="394"/>
      <c r="BS143" s="394"/>
      <c r="BT143" s="394"/>
      <c r="BU143" s="394"/>
      <c r="BV143" s="394"/>
    </row>
  </sheetData>
  <mergeCells count="17">
    <mergeCell ref="A1:A2"/>
    <mergeCell ref="B1:AL1"/>
    <mergeCell ref="B2:AL2"/>
    <mergeCell ref="C3:N3"/>
    <mergeCell ref="O3:Z3"/>
    <mergeCell ref="AA3:AL3"/>
    <mergeCell ref="AM3:AX3"/>
    <mergeCell ref="AY3:BJ3"/>
    <mergeCell ref="BK3:BV3"/>
    <mergeCell ref="B42:Q42"/>
    <mergeCell ref="B43:Q43"/>
    <mergeCell ref="B44:Q44"/>
    <mergeCell ref="B45:Q45"/>
    <mergeCell ref="B46:Q46"/>
    <mergeCell ref="B47:Q47"/>
    <mergeCell ref="B48:Q48"/>
    <mergeCell ref="B49:Q4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16" activePane="bottomRight" state="frozen"/>
      <selection pane="topLeft" activeCell="A1" activeCellId="0" sqref="A1"/>
      <selection pane="topRight" activeCell="AY1" activeCellId="0" sqref="AY1"/>
      <selection pane="bottomLeft" activeCell="A16" activeCellId="0" sqref="A16"/>
      <selection pane="bottomRight" activeCell="BC2" activeCellId="0" sqref="BC2"/>
    </sheetView>
  </sheetViews>
  <sheetFormatPr defaultColWidth="9.875" defaultRowHeight="10.2" zeroHeight="false" outlineLevelRow="0" outlineLevelCol="0"/>
  <cols>
    <col collapsed="false" customWidth="true" hidden="false" outlineLevel="0" max="1" min="1" style="395" width="11.55"/>
    <col collapsed="false" customWidth="true" hidden="false" outlineLevel="0" max="2" min="2" style="395" width="27.32"/>
    <col collapsed="false" customWidth="true" hidden="false" outlineLevel="0" max="74" min="3" style="395" width="6.66"/>
    <col collapsed="false" customWidth="false" hidden="false" outlineLevel="0" max="257" min="75" style="395" width="9.87"/>
  </cols>
  <sheetData>
    <row r="1" customFormat="false" ht="14.4" hidden="false" customHeight="true" outlineLevel="0" collapsed="false">
      <c r="A1" s="29" t="s">
        <v>31</v>
      </c>
      <c r="B1" s="396" t="s">
        <v>21</v>
      </c>
      <c r="C1" s="396"/>
      <c r="D1" s="396"/>
      <c r="E1" s="396"/>
      <c r="F1" s="396"/>
      <c r="G1" s="396"/>
      <c r="H1" s="396"/>
      <c r="I1" s="396"/>
      <c r="J1" s="396"/>
      <c r="K1" s="396"/>
      <c r="L1" s="396"/>
      <c r="M1" s="396"/>
      <c r="N1" s="396"/>
      <c r="O1" s="396"/>
      <c r="P1" s="396"/>
      <c r="Q1" s="396"/>
      <c r="R1" s="396"/>
      <c r="S1" s="396"/>
      <c r="T1" s="396"/>
      <c r="U1" s="396"/>
      <c r="V1" s="396"/>
      <c r="W1" s="396"/>
      <c r="X1" s="396"/>
      <c r="Y1" s="396"/>
      <c r="Z1" s="396"/>
      <c r="AA1" s="396"/>
      <c r="AB1" s="396"/>
      <c r="AC1" s="396"/>
      <c r="AD1" s="396"/>
      <c r="AE1" s="396"/>
      <c r="AF1" s="396"/>
      <c r="AG1" s="396"/>
      <c r="AH1" s="396"/>
      <c r="AI1" s="396"/>
      <c r="AJ1" s="396"/>
      <c r="AK1" s="396"/>
      <c r="AL1" s="396"/>
      <c r="AM1" s="397"/>
    </row>
    <row r="2" s="317" customFormat="true" ht="13.2" hidden="false" customHeight="false" outlineLevel="0" collapsed="false">
      <c r="A2" s="29"/>
      <c r="B2" s="33" t="str">
        <f aca="false">"Energy Information Administration/Short-Term Energy Outlook - "&amp;Dates!D1</f>
        <v>Energy Information Administration/Short-Term Energy Outlook - March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19"/>
    </row>
    <row r="3" s="11" customFormat="true" ht="13.2"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0.2"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398"/>
      <c r="B5" s="399" t="s">
        <v>812</v>
      </c>
      <c r="C5" s="400"/>
      <c r="D5" s="400"/>
      <c r="E5" s="400"/>
      <c r="F5" s="400"/>
      <c r="G5" s="400"/>
      <c r="H5" s="400"/>
      <c r="I5" s="400"/>
      <c r="J5" s="400"/>
      <c r="K5" s="400"/>
      <c r="L5" s="400"/>
      <c r="M5" s="400"/>
      <c r="N5" s="400"/>
      <c r="O5" s="400"/>
      <c r="P5" s="400"/>
      <c r="Q5" s="400"/>
      <c r="R5" s="400"/>
      <c r="S5" s="400"/>
      <c r="T5" s="400"/>
      <c r="U5" s="400"/>
      <c r="V5" s="400"/>
      <c r="W5" s="400"/>
      <c r="X5" s="400"/>
      <c r="Y5" s="400"/>
      <c r="Z5" s="400"/>
      <c r="AA5" s="400"/>
      <c r="AB5" s="400"/>
      <c r="AC5" s="400"/>
      <c r="AD5" s="400"/>
      <c r="AE5" s="400"/>
      <c r="AF5" s="400"/>
      <c r="AG5" s="400"/>
      <c r="AH5" s="400"/>
      <c r="AI5" s="400"/>
      <c r="AJ5" s="400"/>
      <c r="AK5" s="400"/>
      <c r="AL5" s="400"/>
      <c r="AM5" s="400"/>
      <c r="AN5" s="400"/>
      <c r="AO5" s="400"/>
      <c r="AP5" s="400"/>
      <c r="AQ5" s="400"/>
      <c r="AR5" s="400"/>
      <c r="AS5" s="400"/>
      <c r="AT5" s="400"/>
      <c r="AU5" s="400"/>
      <c r="AV5" s="400"/>
      <c r="AW5" s="400"/>
      <c r="AX5" s="400"/>
      <c r="AY5" s="400"/>
      <c r="AZ5" s="400"/>
      <c r="BA5" s="400"/>
      <c r="BB5" s="400"/>
      <c r="BC5" s="400"/>
      <c r="BD5" s="400"/>
      <c r="BE5" s="400"/>
      <c r="BF5" s="400"/>
      <c r="BG5" s="401"/>
      <c r="BH5" s="401"/>
      <c r="BI5" s="401"/>
      <c r="BJ5" s="401"/>
      <c r="BK5" s="401"/>
      <c r="BL5" s="401"/>
      <c r="BM5" s="401"/>
      <c r="BN5" s="401"/>
      <c r="BO5" s="401"/>
      <c r="BP5" s="401"/>
      <c r="BQ5" s="401"/>
      <c r="BR5" s="401"/>
      <c r="BS5" s="401"/>
      <c r="BT5" s="401"/>
      <c r="BU5" s="401"/>
      <c r="BV5" s="401"/>
    </row>
    <row r="6" customFormat="false" ht="11.1" hidden="false" customHeight="true" outlineLevel="0" collapsed="false">
      <c r="A6" s="402" t="s">
        <v>52</v>
      </c>
      <c r="B6" s="403" t="s">
        <v>813</v>
      </c>
      <c r="C6" s="119" t="n">
        <v>98.620916</v>
      </c>
      <c r="D6" s="119" t="n">
        <v>89.033469</v>
      </c>
      <c r="E6" s="119" t="n">
        <v>101.49013</v>
      </c>
      <c r="F6" s="119" t="n">
        <v>95.412557</v>
      </c>
      <c r="G6" s="119" t="n">
        <v>99.842834</v>
      </c>
      <c r="H6" s="119" t="n">
        <v>97.16042</v>
      </c>
      <c r="I6" s="119" t="n">
        <v>94.994362</v>
      </c>
      <c r="J6" s="119" t="n">
        <v>100.653897</v>
      </c>
      <c r="K6" s="119" t="n">
        <v>94.144024</v>
      </c>
      <c r="L6" s="119" t="n">
        <v>98.808358</v>
      </c>
      <c r="M6" s="119" t="n">
        <v>96.526144</v>
      </c>
      <c r="N6" s="119" t="n">
        <v>96.062548</v>
      </c>
      <c r="O6" s="119" t="n">
        <v>99.784185</v>
      </c>
      <c r="P6" s="119" t="n">
        <v>88.579962</v>
      </c>
      <c r="Q6" s="119" t="n">
        <v>97.676779</v>
      </c>
      <c r="R6" s="119" t="n">
        <v>93.083612</v>
      </c>
      <c r="S6" s="119" t="n">
        <v>97.037515</v>
      </c>
      <c r="T6" s="119" t="n">
        <v>95.565898</v>
      </c>
      <c r="U6" s="119" t="n">
        <v>93.003436</v>
      </c>
      <c r="V6" s="119" t="n">
        <v>100.627455</v>
      </c>
      <c r="W6" s="119" t="n">
        <v>92.404122</v>
      </c>
      <c r="X6" s="119" t="n">
        <v>98.824878</v>
      </c>
      <c r="Y6" s="119" t="n">
        <v>96.909511</v>
      </c>
      <c r="Z6" s="119" t="n">
        <v>93.137992</v>
      </c>
      <c r="AA6" s="119" t="n">
        <v>98.587281</v>
      </c>
      <c r="AB6" s="119" t="n">
        <v>93.525129</v>
      </c>
      <c r="AC6" s="119" t="n">
        <v>96.902516</v>
      </c>
      <c r="AD6" s="119" t="n">
        <v>97.287056</v>
      </c>
      <c r="AE6" s="119" t="n">
        <v>96.725098</v>
      </c>
      <c r="AF6" s="119" t="n">
        <v>90.318651</v>
      </c>
      <c r="AG6" s="119" t="n">
        <v>99.132402</v>
      </c>
      <c r="AH6" s="119" t="n">
        <v>100.427638</v>
      </c>
      <c r="AI6" s="119" t="n">
        <v>99.35088</v>
      </c>
      <c r="AJ6" s="119" t="n">
        <v>104.389502</v>
      </c>
      <c r="AK6" s="119" t="n">
        <v>95.404796</v>
      </c>
      <c r="AL6" s="119" t="n">
        <v>99.75772</v>
      </c>
      <c r="AM6" s="119" t="n">
        <v>96.567941</v>
      </c>
      <c r="AN6" s="119" t="n">
        <v>89.266264</v>
      </c>
      <c r="AO6" s="119" t="n">
        <v>95.609875</v>
      </c>
      <c r="AP6" s="119" t="n">
        <v>88.943548</v>
      </c>
      <c r="AQ6" s="119" t="n">
        <v>85.121892</v>
      </c>
      <c r="AR6" s="119" t="n">
        <v>88.581589</v>
      </c>
      <c r="AS6" s="119" t="n">
        <v>90.605706</v>
      </c>
      <c r="AT6" s="119" t="n">
        <v>90.069278</v>
      </c>
      <c r="AU6" s="119" t="n">
        <v>87.944996</v>
      </c>
      <c r="AV6" s="119" t="n">
        <v>90.634</v>
      </c>
      <c r="AW6" s="119" t="n">
        <v>87.990905</v>
      </c>
      <c r="AX6" s="119" t="n">
        <v>88.845591</v>
      </c>
      <c r="AY6" s="119" t="n">
        <v>85.961104</v>
      </c>
      <c r="AZ6" s="119" t="n">
        <v>73.85104</v>
      </c>
      <c r="BA6" s="120" t="n">
        <v>80.86627</v>
      </c>
      <c r="BB6" s="120" t="n">
        <v>77.07255</v>
      </c>
      <c r="BC6" s="120" t="n">
        <v>80.73255</v>
      </c>
      <c r="BD6" s="120" t="n">
        <v>81.49815</v>
      </c>
      <c r="BE6" s="120" t="n">
        <v>83.22659</v>
      </c>
      <c r="BF6" s="120" t="n">
        <v>93.7391</v>
      </c>
      <c r="BG6" s="120" t="n">
        <v>83.8066</v>
      </c>
      <c r="BH6" s="120" t="n">
        <v>91.38372</v>
      </c>
      <c r="BI6" s="120" t="n">
        <v>83.73444</v>
      </c>
      <c r="BJ6" s="120" t="n">
        <v>93.25553</v>
      </c>
      <c r="BK6" s="120" t="n">
        <v>90.96047</v>
      </c>
      <c r="BL6" s="120" t="n">
        <v>82.38653</v>
      </c>
      <c r="BM6" s="120" t="n">
        <v>90.59233</v>
      </c>
      <c r="BN6" s="120" t="n">
        <v>86.51951</v>
      </c>
      <c r="BO6" s="120" t="n">
        <v>87.40294</v>
      </c>
      <c r="BP6" s="120" t="n">
        <v>85.81709</v>
      </c>
      <c r="BQ6" s="120" t="n">
        <v>93.53482</v>
      </c>
      <c r="BR6" s="120" t="n">
        <v>94.3159</v>
      </c>
      <c r="BS6" s="120" t="n">
        <v>91.27008</v>
      </c>
      <c r="BT6" s="120" t="n">
        <v>94.15532</v>
      </c>
      <c r="BU6" s="120" t="n">
        <v>88.14135</v>
      </c>
      <c r="BV6" s="120" t="n">
        <v>92.05455</v>
      </c>
    </row>
    <row r="7" customFormat="false" ht="11.1" hidden="false" customHeight="true" outlineLevel="0" collapsed="false">
      <c r="A7" s="402" t="s">
        <v>814</v>
      </c>
      <c r="B7" s="403" t="s">
        <v>815</v>
      </c>
      <c r="C7" s="119" t="n">
        <v>35.218448</v>
      </c>
      <c r="D7" s="119" t="n">
        <v>30.991423</v>
      </c>
      <c r="E7" s="119" t="n">
        <v>37.297681</v>
      </c>
      <c r="F7" s="119" t="n">
        <v>31.851079</v>
      </c>
      <c r="G7" s="119" t="n">
        <v>34.485281</v>
      </c>
      <c r="H7" s="119" t="n">
        <v>33.993365</v>
      </c>
      <c r="I7" s="119" t="n">
        <v>30.16693</v>
      </c>
      <c r="J7" s="119" t="n">
        <v>33.56346</v>
      </c>
      <c r="K7" s="119" t="n">
        <v>30.543223</v>
      </c>
      <c r="L7" s="119" t="n">
        <v>33.261233</v>
      </c>
      <c r="M7" s="119" t="n">
        <v>31.115013</v>
      </c>
      <c r="N7" s="119" t="n">
        <v>29.394577</v>
      </c>
      <c r="O7" s="119" t="n">
        <v>34.54154</v>
      </c>
      <c r="P7" s="119" t="n">
        <v>30.732012</v>
      </c>
      <c r="Q7" s="119" t="n">
        <v>34.256347</v>
      </c>
      <c r="R7" s="119" t="n">
        <v>30.548458</v>
      </c>
      <c r="S7" s="119" t="n">
        <v>32.35459</v>
      </c>
      <c r="T7" s="119" t="n">
        <v>32.60057</v>
      </c>
      <c r="U7" s="119" t="n">
        <v>29.556047</v>
      </c>
      <c r="V7" s="119" t="n">
        <v>33.125278</v>
      </c>
      <c r="W7" s="119" t="n">
        <v>28.896125</v>
      </c>
      <c r="X7" s="119" t="n">
        <v>31.962476</v>
      </c>
      <c r="Y7" s="119" t="n">
        <v>30.749867</v>
      </c>
      <c r="Z7" s="119" t="n">
        <v>29.166033</v>
      </c>
      <c r="AA7" s="119" t="n">
        <v>33.477374</v>
      </c>
      <c r="AB7" s="119" t="n">
        <v>31.908891</v>
      </c>
      <c r="AC7" s="119" t="n">
        <v>32.337221</v>
      </c>
      <c r="AD7" s="119" t="n">
        <v>33.672604</v>
      </c>
      <c r="AE7" s="119" t="n">
        <v>34.183068</v>
      </c>
      <c r="AF7" s="119" t="n">
        <v>31.553326</v>
      </c>
      <c r="AG7" s="119" t="n">
        <v>31.723394</v>
      </c>
      <c r="AH7" s="119" t="n">
        <v>31.723847</v>
      </c>
      <c r="AI7" s="119" t="n">
        <v>31.888326</v>
      </c>
      <c r="AJ7" s="119" t="n">
        <v>35.32882</v>
      </c>
      <c r="AK7" s="119" t="n">
        <v>30.503281</v>
      </c>
      <c r="AL7" s="119" t="n">
        <v>32.916431</v>
      </c>
      <c r="AM7" s="119" t="n">
        <v>32.133931</v>
      </c>
      <c r="AN7" s="119" t="n">
        <v>29.977608</v>
      </c>
      <c r="AO7" s="119" t="n">
        <v>32.677596</v>
      </c>
      <c r="AP7" s="119" t="n">
        <v>29.187792</v>
      </c>
      <c r="AQ7" s="119" t="n">
        <v>26.187124</v>
      </c>
      <c r="AR7" s="119" t="n">
        <v>28.743118</v>
      </c>
      <c r="AS7" s="119" t="n">
        <v>27.09137</v>
      </c>
      <c r="AT7" s="119" t="n">
        <v>26.692064</v>
      </c>
      <c r="AU7" s="119" t="n">
        <v>26.880292</v>
      </c>
      <c r="AV7" s="119" t="n">
        <v>30.462</v>
      </c>
      <c r="AW7" s="119" t="n">
        <v>28.449636</v>
      </c>
      <c r="AX7" s="119" t="n">
        <v>30.060867</v>
      </c>
      <c r="AY7" s="119" t="n">
        <v>27.412824</v>
      </c>
      <c r="AZ7" s="119" t="n">
        <v>24.89671</v>
      </c>
      <c r="BA7" s="120" t="n">
        <v>27.2617</v>
      </c>
      <c r="BB7" s="120" t="n">
        <v>25.98275</v>
      </c>
      <c r="BC7" s="120" t="n">
        <v>27.21661</v>
      </c>
      <c r="BD7" s="120" t="n">
        <v>27.47471</v>
      </c>
      <c r="BE7" s="120" t="n">
        <v>28.35722</v>
      </c>
      <c r="BF7" s="120" t="n">
        <v>32.0214</v>
      </c>
      <c r="BG7" s="120" t="n">
        <v>27.21324</v>
      </c>
      <c r="BH7" s="120" t="n">
        <v>30.65241</v>
      </c>
      <c r="BI7" s="120" t="n">
        <v>27.57417</v>
      </c>
      <c r="BJ7" s="120" t="n">
        <v>30.32189</v>
      </c>
      <c r="BK7" s="120" t="n">
        <v>29.6186</v>
      </c>
      <c r="BL7" s="120" t="n">
        <v>26.82676</v>
      </c>
      <c r="BM7" s="120" t="n">
        <v>29.49875</v>
      </c>
      <c r="BN7" s="120" t="n">
        <v>28.17255</v>
      </c>
      <c r="BO7" s="120" t="n">
        <v>28.46021</v>
      </c>
      <c r="BP7" s="120" t="n">
        <v>27.94381</v>
      </c>
      <c r="BQ7" s="120" t="n">
        <v>30.79383</v>
      </c>
      <c r="BR7" s="120" t="n">
        <v>31.13379</v>
      </c>
      <c r="BS7" s="120" t="n">
        <v>28.58713</v>
      </c>
      <c r="BT7" s="120" t="n">
        <v>30.49929</v>
      </c>
      <c r="BU7" s="120" t="n">
        <v>28.01176</v>
      </c>
      <c r="BV7" s="120" t="n">
        <v>28.87278</v>
      </c>
    </row>
    <row r="8" customFormat="false" ht="11.1" hidden="false" customHeight="true" outlineLevel="0" collapsed="false">
      <c r="A8" s="402" t="s">
        <v>816</v>
      </c>
      <c r="B8" s="403" t="s">
        <v>817</v>
      </c>
      <c r="C8" s="119" t="n">
        <v>12.903255</v>
      </c>
      <c r="D8" s="119" t="n">
        <v>11.26782</v>
      </c>
      <c r="E8" s="119" t="n">
        <v>13.463195</v>
      </c>
      <c r="F8" s="119" t="n">
        <v>12.016347</v>
      </c>
      <c r="G8" s="119" t="n">
        <v>12.789622</v>
      </c>
      <c r="H8" s="119" t="n">
        <v>12.02956</v>
      </c>
      <c r="I8" s="119" t="n">
        <v>12.64723</v>
      </c>
      <c r="J8" s="119" t="n">
        <v>13.564313</v>
      </c>
      <c r="K8" s="119" t="n">
        <v>12.552723</v>
      </c>
      <c r="L8" s="119" t="n">
        <v>13.331856</v>
      </c>
      <c r="M8" s="119" t="n">
        <v>12.520668</v>
      </c>
      <c r="N8" s="119" t="n">
        <v>12.332413</v>
      </c>
      <c r="O8" s="119" t="n">
        <v>13.168422</v>
      </c>
      <c r="P8" s="119" t="n">
        <v>11.900128</v>
      </c>
      <c r="Q8" s="119" t="n">
        <v>13.067547</v>
      </c>
      <c r="R8" s="119" t="n">
        <v>11.661367</v>
      </c>
      <c r="S8" s="119" t="n">
        <v>12.208942</v>
      </c>
      <c r="T8" s="119" t="n">
        <v>12.521869</v>
      </c>
      <c r="U8" s="119" t="n">
        <v>12.031873</v>
      </c>
      <c r="V8" s="119" t="n">
        <v>13.160474</v>
      </c>
      <c r="W8" s="119" t="n">
        <v>11.820868</v>
      </c>
      <c r="X8" s="119" t="n">
        <v>12.244032</v>
      </c>
      <c r="Y8" s="119" t="n">
        <v>11.838362</v>
      </c>
      <c r="Z8" s="119" t="n">
        <v>11.510303</v>
      </c>
      <c r="AA8" s="119" t="n">
        <v>12.059684</v>
      </c>
      <c r="AB8" s="119" t="n">
        <v>11.497327</v>
      </c>
      <c r="AC8" s="119" t="n">
        <v>11.90514</v>
      </c>
      <c r="AD8" s="119" t="n">
        <v>11.994158</v>
      </c>
      <c r="AE8" s="119" t="n">
        <v>12.287836</v>
      </c>
      <c r="AF8" s="119" t="n">
        <v>10.82811</v>
      </c>
      <c r="AG8" s="119" t="n">
        <v>12.553599</v>
      </c>
      <c r="AH8" s="119" t="n">
        <v>12.755474</v>
      </c>
      <c r="AI8" s="119" t="n">
        <v>12.507029</v>
      </c>
      <c r="AJ8" s="119" t="n">
        <v>13.686313</v>
      </c>
      <c r="AK8" s="119" t="n">
        <v>12.132994</v>
      </c>
      <c r="AL8" s="119" t="n">
        <v>12.78699</v>
      </c>
      <c r="AM8" s="119" t="n">
        <v>12.613058</v>
      </c>
      <c r="AN8" s="119" t="n">
        <v>11.678827</v>
      </c>
      <c r="AO8" s="119" t="n">
        <v>12.763842</v>
      </c>
      <c r="AP8" s="119" t="n">
        <v>12.771653</v>
      </c>
      <c r="AQ8" s="119" t="n">
        <v>11.95197</v>
      </c>
      <c r="AR8" s="119" t="n">
        <v>12.80213</v>
      </c>
      <c r="AS8" s="119" t="n">
        <v>12.230489</v>
      </c>
      <c r="AT8" s="119" t="n">
        <v>12.475304</v>
      </c>
      <c r="AU8" s="119" t="n">
        <v>12.186818</v>
      </c>
      <c r="AV8" s="119" t="n">
        <v>12.339</v>
      </c>
      <c r="AW8" s="119" t="n">
        <v>11.78439</v>
      </c>
      <c r="AX8" s="119" t="n">
        <v>11.872082</v>
      </c>
      <c r="AY8" s="119" t="n">
        <v>11.495913</v>
      </c>
      <c r="AZ8" s="119" t="n">
        <v>8.853588</v>
      </c>
      <c r="BA8" s="120" t="n">
        <v>9.694607</v>
      </c>
      <c r="BB8" s="120" t="n">
        <v>9.239796</v>
      </c>
      <c r="BC8" s="120" t="n">
        <v>9.678574</v>
      </c>
      <c r="BD8" s="120" t="n">
        <v>9.770358</v>
      </c>
      <c r="BE8" s="120" t="n">
        <v>9.977575</v>
      </c>
      <c r="BF8" s="120" t="n">
        <v>11.23786</v>
      </c>
      <c r="BG8" s="120" t="n">
        <v>10.04711</v>
      </c>
      <c r="BH8" s="120" t="n">
        <v>10.95548</v>
      </c>
      <c r="BI8" s="120" t="n">
        <v>10.03846</v>
      </c>
      <c r="BJ8" s="120" t="n">
        <v>11.17988</v>
      </c>
      <c r="BK8" s="120" t="n">
        <v>11.62333</v>
      </c>
      <c r="BL8" s="120" t="n">
        <v>10.52771</v>
      </c>
      <c r="BM8" s="120" t="n">
        <v>11.57629</v>
      </c>
      <c r="BN8" s="120" t="n">
        <v>11.05585</v>
      </c>
      <c r="BO8" s="120" t="n">
        <v>11.16873</v>
      </c>
      <c r="BP8" s="120" t="n">
        <v>10.96608</v>
      </c>
      <c r="BQ8" s="120" t="n">
        <v>11.9523</v>
      </c>
      <c r="BR8" s="120" t="n">
        <v>12.05211</v>
      </c>
      <c r="BS8" s="120" t="n">
        <v>11.66289</v>
      </c>
      <c r="BT8" s="120" t="n">
        <v>12.03158</v>
      </c>
      <c r="BU8" s="120" t="n">
        <v>11.26309</v>
      </c>
      <c r="BV8" s="120" t="n">
        <v>11.76314</v>
      </c>
    </row>
    <row r="9" customFormat="false" ht="11.1" hidden="false" customHeight="true" outlineLevel="0" collapsed="false">
      <c r="A9" s="402" t="s">
        <v>818</v>
      </c>
      <c r="B9" s="403" t="s">
        <v>819</v>
      </c>
      <c r="C9" s="119" t="n">
        <v>50.499213</v>
      </c>
      <c r="D9" s="119" t="n">
        <v>46.774226</v>
      </c>
      <c r="E9" s="119" t="n">
        <v>50.729254</v>
      </c>
      <c r="F9" s="119" t="n">
        <v>51.545131</v>
      </c>
      <c r="G9" s="119" t="n">
        <v>52.567931</v>
      </c>
      <c r="H9" s="119" t="n">
        <v>51.137495</v>
      </c>
      <c r="I9" s="119" t="n">
        <v>52.180202</v>
      </c>
      <c r="J9" s="119" t="n">
        <v>53.526124</v>
      </c>
      <c r="K9" s="119" t="n">
        <v>51.048078</v>
      </c>
      <c r="L9" s="119" t="n">
        <v>52.215269</v>
      </c>
      <c r="M9" s="119" t="n">
        <v>52.890463</v>
      </c>
      <c r="N9" s="119" t="n">
        <v>54.335558</v>
      </c>
      <c r="O9" s="119" t="n">
        <v>52.074223</v>
      </c>
      <c r="P9" s="119" t="n">
        <v>45.947822</v>
      </c>
      <c r="Q9" s="119" t="n">
        <v>50.352885</v>
      </c>
      <c r="R9" s="119" t="n">
        <v>50.873787</v>
      </c>
      <c r="S9" s="119" t="n">
        <v>52.473983</v>
      </c>
      <c r="T9" s="119" t="n">
        <v>50.443459</v>
      </c>
      <c r="U9" s="119" t="n">
        <v>51.415516</v>
      </c>
      <c r="V9" s="119" t="n">
        <v>54.341703</v>
      </c>
      <c r="W9" s="119" t="n">
        <v>51.687129</v>
      </c>
      <c r="X9" s="119" t="n">
        <v>54.61837</v>
      </c>
      <c r="Y9" s="119" t="n">
        <v>54.321282</v>
      </c>
      <c r="Z9" s="119" t="n">
        <v>52.461656</v>
      </c>
      <c r="AA9" s="119" t="n">
        <v>53.050223</v>
      </c>
      <c r="AB9" s="119" t="n">
        <v>50.118911</v>
      </c>
      <c r="AC9" s="119" t="n">
        <v>52.660155</v>
      </c>
      <c r="AD9" s="119" t="n">
        <v>51.620294</v>
      </c>
      <c r="AE9" s="119" t="n">
        <v>50.254194</v>
      </c>
      <c r="AF9" s="119" t="n">
        <v>47.937215</v>
      </c>
      <c r="AG9" s="119" t="n">
        <v>54.855409</v>
      </c>
      <c r="AH9" s="119" t="n">
        <v>55.948317</v>
      </c>
      <c r="AI9" s="119" t="n">
        <v>54.955525</v>
      </c>
      <c r="AJ9" s="119" t="n">
        <v>55.374369</v>
      </c>
      <c r="AK9" s="119" t="n">
        <v>52.768521</v>
      </c>
      <c r="AL9" s="119" t="n">
        <v>54.054299</v>
      </c>
      <c r="AM9" s="119" t="n">
        <v>51.820952</v>
      </c>
      <c r="AN9" s="119" t="n">
        <v>47.609829</v>
      </c>
      <c r="AO9" s="119" t="n">
        <v>50.168437</v>
      </c>
      <c r="AP9" s="119" t="n">
        <v>46.984103</v>
      </c>
      <c r="AQ9" s="119" t="n">
        <v>46.982798</v>
      </c>
      <c r="AR9" s="119" t="n">
        <v>47.036341</v>
      </c>
      <c r="AS9" s="119" t="n">
        <v>51.283847</v>
      </c>
      <c r="AT9" s="119" t="n">
        <v>50.90191</v>
      </c>
      <c r="AU9" s="119" t="n">
        <v>48.877886</v>
      </c>
      <c r="AV9" s="119" t="n">
        <v>47.833</v>
      </c>
      <c r="AW9" s="119" t="n">
        <v>47.756879</v>
      </c>
      <c r="AX9" s="119" t="n">
        <v>46.912642</v>
      </c>
      <c r="AY9" s="119" t="n">
        <v>47.052367</v>
      </c>
      <c r="AZ9" s="119" t="n">
        <v>40.10074</v>
      </c>
      <c r="BA9" s="120" t="n">
        <v>43.90997</v>
      </c>
      <c r="BB9" s="120" t="n">
        <v>41.85</v>
      </c>
      <c r="BC9" s="120" t="n">
        <v>43.83736</v>
      </c>
      <c r="BD9" s="120" t="n">
        <v>44.25308</v>
      </c>
      <c r="BE9" s="120" t="n">
        <v>44.89179</v>
      </c>
      <c r="BF9" s="120" t="n">
        <v>50.47984</v>
      </c>
      <c r="BG9" s="120" t="n">
        <v>46.54626</v>
      </c>
      <c r="BH9" s="120" t="n">
        <v>49.77583</v>
      </c>
      <c r="BI9" s="120" t="n">
        <v>46.12181</v>
      </c>
      <c r="BJ9" s="120" t="n">
        <v>51.75376</v>
      </c>
      <c r="BK9" s="120" t="n">
        <v>49.71854</v>
      </c>
      <c r="BL9" s="120" t="n">
        <v>45.03206</v>
      </c>
      <c r="BM9" s="120" t="n">
        <v>49.5173</v>
      </c>
      <c r="BN9" s="120" t="n">
        <v>47.29111</v>
      </c>
      <c r="BO9" s="120" t="n">
        <v>47.774</v>
      </c>
      <c r="BP9" s="120" t="n">
        <v>46.90719</v>
      </c>
      <c r="BQ9" s="120" t="n">
        <v>50.78869</v>
      </c>
      <c r="BR9" s="120" t="n">
        <v>51.13</v>
      </c>
      <c r="BS9" s="120" t="n">
        <v>51.02005</v>
      </c>
      <c r="BT9" s="120" t="n">
        <v>51.62444</v>
      </c>
      <c r="BU9" s="120" t="n">
        <v>48.8665</v>
      </c>
      <c r="BV9" s="120" t="n">
        <v>51.41863</v>
      </c>
    </row>
    <row r="10" customFormat="false" ht="11.1" hidden="false" customHeight="true" outlineLevel="0" collapsed="false">
      <c r="A10" s="404" t="s">
        <v>820</v>
      </c>
      <c r="B10" s="403" t="s">
        <v>821</v>
      </c>
      <c r="C10" s="119" t="n">
        <v>1.485</v>
      </c>
      <c r="D10" s="119" t="n">
        <v>-1.46100000000001</v>
      </c>
      <c r="E10" s="119" t="n">
        <v>-0.165999999999997</v>
      </c>
      <c r="F10" s="119" t="n">
        <v>-2.376</v>
      </c>
      <c r="G10" s="119" t="n">
        <v>2.90199999999999</v>
      </c>
      <c r="H10" s="119" t="n">
        <v>-0.719999999999999</v>
      </c>
      <c r="I10" s="119" t="n">
        <v>-2.84</v>
      </c>
      <c r="J10" s="119" t="n">
        <v>2.79</v>
      </c>
      <c r="K10" s="119" t="n">
        <v>2.187</v>
      </c>
      <c r="L10" s="119" t="n">
        <v>-1.081</v>
      </c>
      <c r="M10" s="119" t="n">
        <v>-1.501</v>
      </c>
      <c r="N10" s="119" t="n">
        <v>-0.795999999999999</v>
      </c>
      <c r="O10" s="119" t="n">
        <v>0.562000000000005</v>
      </c>
      <c r="P10" s="119" t="n">
        <v>1.53599999999999</v>
      </c>
      <c r="Q10" s="119" t="n">
        <v>0.443000000000005</v>
      </c>
      <c r="R10" s="119" t="n">
        <v>0.311999999999998</v>
      </c>
      <c r="S10" s="119" t="n">
        <v>0.588000000000001</v>
      </c>
      <c r="T10" s="119" t="n">
        <v>0.622999999999998</v>
      </c>
      <c r="U10" s="119" t="n">
        <v>0.517000000000003</v>
      </c>
      <c r="V10" s="119" t="n">
        <v>1.082</v>
      </c>
      <c r="W10" s="119" t="n">
        <v>0.795000000000002</v>
      </c>
      <c r="X10" s="119" t="n">
        <v>-1.022</v>
      </c>
      <c r="Y10" s="119" t="n">
        <v>-0.957000000000004</v>
      </c>
      <c r="Z10" s="119" t="n">
        <v>-1.907664</v>
      </c>
      <c r="AA10" s="119" t="n">
        <v>-0.275336000000003</v>
      </c>
      <c r="AB10" s="119" t="n">
        <v>-0.861999999999995</v>
      </c>
      <c r="AC10" s="119" t="n">
        <v>0.238</v>
      </c>
      <c r="AD10" s="119" t="n">
        <v>-1.618</v>
      </c>
      <c r="AE10" s="119" t="n">
        <v>2.271</v>
      </c>
      <c r="AF10" s="119" t="n">
        <v>2.137</v>
      </c>
      <c r="AG10" s="119" t="n">
        <v>0.392999999999997</v>
      </c>
      <c r="AH10" s="119" t="n">
        <v>1.676</v>
      </c>
      <c r="AI10" s="119" t="n">
        <v>-1.337</v>
      </c>
      <c r="AJ10" s="119" t="n">
        <v>-1.09</v>
      </c>
      <c r="AK10" s="119" t="n">
        <v>-1.11199999999999</v>
      </c>
      <c r="AL10" s="119" t="n">
        <v>-1.13200000000001</v>
      </c>
      <c r="AM10" s="119" t="n">
        <v>-3.706</v>
      </c>
      <c r="AN10" s="119" t="n">
        <v>-3.672</v>
      </c>
      <c r="AO10" s="119" t="n">
        <v>0.809000000000005</v>
      </c>
      <c r="AP10" s="119" t="n">
        <v>-1.938</v>
      </c>
      <c r="AQ10" s="119" t="n">
        <v>1.573</v>
      </c>
      <c r="AR10" s="119" t="n">
        <v>-2.396</v>
      </c>
      <c r="AS10" s="119" t="n">
        <v>-1.354</v>
      </c>
      <c r="AT10" s="119" t="n">
        <v>2.915</v>
      </c>
      <c r="AU10" s="119" t="n">
        <v>0.767000000000003</v>
      </c>
      <c r="AV10" s="119" t="n">
        <v>-2.192</v>
      </c>
      <c r="AW10" s="119" t="n">
        <v>1.665</v>
      </c>
      <c r="AX10" s="119" t="n">
        <v>0.960000000000001</v>
      </c>
      <c r="AY10" s="119" t="n">
        <v>-1.136</v>
      </c>
      <c r="AZ10" s="119" t="n">
        <v>0.567999999999998</v>
      </c>
      <c r="BA10" s="120" t="n">
        <v>-1.867</v>
      </c>
      <c r="BB10" s="120" t="n">
        <v>-0.461</v>
      </c>
      <c r="BC10" s="120" t="n">
        <v>0.366</v>
      </c>
      <c r="BD10" s="120" t="n">
        <v>1.581</v>
      </c>
      <c r="BE10" s="120" t="n">
        <v>3.562</v>
      </c>
      <c r="BF10" s="120" t="n">
        <v>-0.703</v>
      </c>
      <c r="BG10" s="120" t="n">
        <v>3.378</v>
      </c>
      <c r="BH10" s="120" t="n">
        <v>-1.279</v>
      </c>
      <c r="BI10" s="120" t="n">
        <v>3.021</v>
      </c>
      <c r="BJ10" s="120" t="n">
        <v>-1.463</v>
      </c>
      <c r="BK10" s="120" t="n">
        <v>1.303</v>
      </c>
      <c r="BL10" s="120" t="n">
        <v>2.322</v>
      </c>
      <c r="BM10" s="120" t="n">
        <v>1.192</v>
      </c>
      <c r="BN10" s="120" t="n">
        <v>-1.471</v>
      </c>
      <c r="BO10" s="120" t="n">
        <v>-1.413</v>
      </c>
      <c r="BP10" s="120" t="n">
        <v>1.155</v>
      </c>
      <c r="BQ10" s="120" t="n">
        <v>-1.751</v>
      </c>
      <c r="BR10" s="120" t="n">
        <v>2.259</v>
      </c>
      <c r="BS10" s="120" t="n">
        <v>0.459</v>
      </c>
      <c r="BT10" s="120" t="n">
        <v>-0.874</v>
      </c>
      <c r="BU10" s="120" t="n">
        <v>1.221</v>
      </c>
      <c r="BV10" s="120" t="n">
        <v>0.832</v>
      </c>
    </row>
    <row r="11" customFormat="false" ht="11.1" hidden="false" customHeight="true" outlineLevel="0" collapsed="false">
      <c r="A11" s="402" t="s">
        <v>822</v>
      </c>
      <c r="B11" s="403" t="s">
        <v>823</v>
      </c>
      <c r="C11" s="119" t="n">
        <v>3.031214</v>
      </c>
      <c r="D11" s="119" t="n">
        <v>2.71544</v>
      </c>
      <c r="E11" s="119" t="n">
        <v>3.211106</v>
      </c>
      <c r="F11" s="119" t="n">
        <v>3.029604</v>
      </c>
      <c r="G11" s="119" t="n">
        <v>2.741568</v>
      </c>
      <c r="H11" s="119" t="n">
        <v>2.184798</v>
      </c>
      <c r="I11" s="119" t="n">
        <v>3.180813</v>
      </c>
      <c r="J11" s="119" t="n">
        <v>3.848849</v>
      </c>
      <c r="K11" s="119" t="n">
        <v>3.369779</v>
      </c>
      <c r="L11" s="119" t="n">
        <v>3.213868</v>
      </c>
      <c r="M11" s="119" t="n">
        <v>2.629543</v>
      </c>
      <c r="N11" s="119" t="n">
        <v>3.089394</v>
      </c>
      <c r="O11" s="119" t="n">
        <v>2.844312</v>
      </c>
      <c r="P11" s="119" t="n">
        <v>2.656498</v>
      </c>
      <c r="Q11" s="119" t="n">
        <v>3.285312</v>
      </c>
      <c r="R11" s="119" t="n">
        <v>2.686715</v>
      </c>
      <c r="S11" s="119" t="n">
        <v>2.691492</v>
      </c>
      <c r="T11" s="119" t="n">
        <v>3.026911</v>
      </c>
      <c r="U11" s="119" t="n">
        <v>3.373161</v>
      </c>
      <c r="V11" s="119" t="n">
        <v>3.715863</v>
      </c>
      <c r="W11" s="119" t="n">
        <v>3.469648</v>
      </c>
      <c r="X11" s="119" t="n">
        <v>2.895977</v>
      </c>
      <c r="Y11" s="119" t="n">
        <v>2.889369</v>
      </c>
      <c r="Z11" s="119" t="n">
        <v>2.811589</v>
      </c>
      <c r="AA11" s="119" t="n">
        <v>2.380594</v>
      </c>
      <c r="AB11" s="119" t="n">
        <v>2.619146</v>
      </c>
      <c r="AC11" s="119" t="n">
        <v>2.640374</v>
      </c>
      <c r="AD11" s="119" t="n">
        <v>2.985475</v>
      </c>
      <c r="AE11" s="119" t="n">
        <v>2.702006</v>
      </c>
      <c r="AF11" s="119" t="n">
        <v>3.294557</v>
      </c>
      <c r="AG11" s="119" t="n">
        <v>2.569342</v>
      </c>
      <c r="AH11" s="119" t="n">
        <v>3.143678</v>
      </c>
      <c r="AI11" s="119" t="n">
        <v>2.771524</v>
      </c>
      <c r="AJ11" s="119" t="n">
        <v>2.920942</v>
      </c>
      <c r="AK11" s="119" t="n">
        <v>2.987592</v>
      </c>
      <c r="AL11" s="119" t="n">
        <v>3.192449</v>
      </c>
      <c r="AM11" s="119" t="n">
        <v>2.328751</v>
      </c>
      <c r="AN11" s="119" t="n">
        <v>1.854753</v>
      </c>
      <c r="AO11" s="119" t="n">
        <v>2.141049</v>
      </c>
      <c r="AP11" s="119" t="n">
        <v>1.302944</v>
      </c>
      <c r="AQ11" s="119" t="n">
        <v>2.283125</v>
      </c>
      <c r="AR11" s="119" t="n">
        <v>1.840413</v>
      </c>
      <c r="AS11" s="119" t="n">
        <v>2.018275</v>
      </c>
      <c r="AT11" s="119" t="n">
        <v>1.568</v>
      </c>
      <c r="AU11" s="119" t="n">
        <v>1.854413</v>
      </c>
      <c r="AV11" s="119" t="n">
        <v>1.761558</v>
      </c>
      <c r="AW11" s="119" t="n">
        <v>1.506069</v>
      </c>
      <c r="AX11" s="119" t="n">
        <v>2.17898</v>
      </c>
      <c r="AY11" s="119" t="n">
        <v>1.552</v>
      </c>
      <c r="AZ11" s="119" t="n">
        <v>1.207</v>
      </c>
      <c r="BA11" s="120" t="n">
        <v>1.448</v>
      </c>
      <c r="BB11" s="120" t="n">
        <v>1.898</v>
      </c>
      <c r="BC11" s="120" t="n">
        <v>2.042</v>
      </c>
      <c r="BD11" s="120" t="n">
        <v>2.33</v>
      </c>
      <c r="BE11" s="120" t="n">
        <v>1.994</v>
      </c>
      <c r="BF11" s="120" t="n">
        <v>1.767</v>
      </c>
      <c r="BG11" s="120" t="n">
        <v>2.404</v>
      </c>
      <c r="BH11" s="120" t="n">
        <v>2.417</v>
      </c>
      <c r="BI11" s="120" t="n">
        <v>2.395</v>
      </c>
      <c r="BJ11" s="120" t="n">
        <v>2.208</v>
      </c>
      <c r="BK11" s="120" t="n">
        <v>1.872</v>
      </c>
      <c r="BL11" s="120" t="n">
        <v>1.549</v>
      </c>
      <c r="BM11" s="120" t="n">
        <v>1.968</v>
      </c>
      <c r="BN11" s="120" t="n">
        <v>2.366</v>
      </c>
      <c r="BO11" s="120" t="n">
        <v>2.704</v>
      </c>
      <c r="BP11" s="120" t="n">
        <v>2.65</v>
      </c>
      <c r="BQ11" s="120" t="n">
        <v>2.498</v>
      </c>
      <c r="BR11" s="120" t="n">
        <v>2.424</v>
      </c>
      <c r="BS11" s="120" t="n">
        <v>2.66</v>
      </c>
      <c r="BT11" s="120" t="n">
        <v>2.517</v>
      </c>
      <c r="BU11" s="120" t="n">
        <v>2.335</v>
      </c>
      <c r="BV11" s="120" t="n">
        <v>2.044</v>
      </c>
    </row>
    <row r="12" customFormat="false" ht="11.1" hidden="false" customHeight="true" outlineLevel="0" collapsed="false">
      <c r="A12" s="402" t="s">
        <v>824</v>
      </c>
      <c r="B12" s="403" t="s">
        <v>825</v>
      </c>
      <c r="C12" s="119" t="n">
        <v>4.186506</v>
      </c>
      <c r="D12" s="119" t="n">
        <v>2.655778</v>
      </c>
      <c r="E12" s="119" t="n">
        <v>3.81688</v>
      </c>
      <c r="F12" s="119" t="n">
        <v>3.480976</v>
      </c>
      <c r="G12" s="119" t="n">
        <v>4.736255</v>
      </c>
      <c r="H12" s="119" t="n">
        <v>4.373077</v>
      </c>
      <c r="I12" s="119" t="n">
        <v>3.3311</v>
      </c>
      <c r="J12" s="119" t="n">
        <v>5.093347</v>
      </c>
      <c r="K12" s="119" t="n">
        <v>5.115098</v>
      </c>
      <c r="L12" s="119" t="n">
        <v>3.908043</v>
      </c>
      <c r="M12" s="119" t="n">
        <v>4.768304</v>
      </c>
      <c r="N12" s="119" t="n">
        <v>4.181903</v>
      </c>
      <c r="O12" s="119" t="n">
        <v>4.368253</v>
      </c>
      <c r="P12" s="119" t="n">
        <v>2.684819</v>
      </c>
      <c r="Q12" s="119" t="n">
        <v>4.086314</v>
      </c>
      <c r="R12" s="119" t="n">
        <v>4.840691</v>
      </c>
      <c r="S12" s="119" t="n">
        <v>4.747237</v>
      </c>
      <c r="T12" s="119" t="n">
        <v>5.114006</v>
      </c>
      <c r="U12" s="119" t="n">
        <v>5.811655</v>
      </c>
      <c r="V12" s="119" t="n">
        <v>5.471445</v>
      </c>
      <c r="W12" s="119" t="n">
        <v>4.914491</v>
      </c>
      <c r="X12" s="119" t="n">
        <v>5.018541</v>
      </c>
      <c r="Y12" s="119" t="n">
        <v>6.244527</v>
      </c>
      <c r="Z12" s="119" t="n">
        <v>5.861124</v>
      </c>
      <c r="AA12" s="119" t="n">
        <v>4.91514</v>
      </c>
      <c r="AB12" s="119" t="n">
        <v>4.204914</v>
      </c>
      <c r="AC12" s="119" t="n">
        <v>6.681524</v>
      </c>
      <c r="AD12" s="119" t="n">
        <v>7.979268</v>
      </c>
      <c r="AE12" s="119" t="n">
        <v>8.394008</v>
      </c>
      <c r="AF12" s="119" t="n">
        <v>6.69523</v>
      </c>
      <c r="AG12" s="119" t="n">
        <v>6.404199</v>
      </c>
      <c r="AH12" s="119" t="n">
        <v>5.263559</v>
      </c>
      <c r="AI12" s="119" t="n">
        <v>8.652771</v>
      </c>
      <c r="AJ12" s="119" t="n">
        <v>8.232788</v>
      </c>
      <c r="AK12" s="119" t="n">
        <v>7.459639</v>
      </c>
      <c r="AL12" s="119" t="n">
        <v>6.636075</v>
      </c>
      <c r="AM12" s="119" t="n">
        <v>4.907234</v>
      </c>
      <c r="AN12" s="119" t="n">
        <v>3.822388</v>
      </c>
      <c r="AO12" s="119" t="n">
        <v>4.6052</v>
      </c>
      <c r="AP12" s="119" t="n">
        <v>3.512754</v>
      </c>
      <c r="AQ12" s="119" t="n">
        <v>3.552235</v>
      </c>
      <c r="AR12" s="119" t="n">
        <v>5.885737</v>
      </c>
      <c r="AS12" s="119" t="n">
        <v>4.47741</v>
      </c>
      <c r="AT12" s="119" t="n">
        <v>5.056217</v>
      </c>
      <c r="AU12" s="119" t="n">
        <v>5.624984</v>
      </c>
      <c r="AV12" s="119" t="n">
        <v>6.364068</v>
      </c>
      <c r="AW12" s="119" t="n">
        <v>5.585707</v>
      </c>
      <c r="AX12" s="119" t="n">
        <v>5.703017</v>
      </c>
      <c r="AY12" s="119" t="n">
        <v>3.896</v>
      </c>
      <c r="AZ12" s="119" t="n">
        <v>3.663</v>
      </c>
      <c r="BA12" s="120" t="n">
        <v>4.127</v>
      </c>
      <c r="BB12" s="120" t="n">
        <v>4.369</v>
      </c>
      <c r="BC12" s="120" t="n">
        <v>5.077</v>
      </c>
      <c r="BD12" s="120" t="n">
        <v>5.338</v>
      </c>
      <c r="BE12" s="120" t="n">
        <v>5.724</v>
      </c>
      <c r="BF12" s="120" t="n">
        <v>5.509</v>
      </c>
      <c r="BG12" s="120" t="n">
        <v>5.8</v>
      </c>
      <c r="BH12" s="120" t="n">
        <v>6.244</v>
      </c>
      <c r="BI12" s="120" t="n">
        <v>6.407</v>
      </c>
      <c r="BJ12" s="120" t="n">
        <v>6.069</v>
      </c>
      <c r="BK12" s="120" t="n">
        <v>3.812</v>
      </c>
      <c r="BL12" s="120" t="n">
        <v>3.998</v>
      </c>
      <c r="BM12" s="120" t="n">
        <v>4.773</v>
      </c>
      <c r="BN12" s="120" t="n">
        <v>5.642</v>
      </c>
      <c r="BO12" s="120" t="n">
        <v>5.969</v>
      </c>
      <c r="BP12" s="120" t="n">
        <v>6.095</v>
      </c>
      <c r="BQ12" s="120" t="n">
        <v>6.449</v>
      </c>
      <c r="BR12" s="120" t="n">
        <v>6.187</v>
      </c>
      <c r="BS12" s="120" t="n">
        <v>6.275</v>
      </c>
      <c r="BT12" s="120" t="n">
        <v>6.552</v>
      </c>
      <c r="BU12" s="120" t="n">
        <v>6.667</v>
      </c>
      <c r="BV12" s="120" t="n">
        <v>6.309</v>
      </c>
    </row>
    <row r="13" customFormat="false" ht="11.1" hidden="false" customHeight="true" outlineLevel="0" collapsed="false">
      <c r="A13" s="402" t="s">
        <v>826</v>
      </c>
      <c r="B13" s="405" t="s">
        <v>827</v>
      </c>
      <c r="C13" s="119" t="n">
        <v>2.181446</v>
      </c>
      <c r="D13" s="119" t="n">
        <v>1.986949</v>
      </c>
      <c r="E13" s="119" t="n">
        <v>2.396454</v>
      </c>
      <c r="F13" s="119" t="n">
        <v>2.046845</v>
      </c>
      <c r="G13" s="119" t="n">
        <v>2.594849</v>
      </c>
      <c r="H13" s="119" t="n">
        <v>2.480979</v>
      </c>
      <c r="I13" s="119" t="n">
        <v>1.448999</v>
      </c>
      <c r="J13" s="119" t="n">
        <v>2.792447</v>
      </c>
      <c r="K13" s="119" t="n">
        <v>2.488279</v>
      </c>
      <c r="L13" s="119" t="n">
        <v>2.282887</v>
      </c>
      <c r="M13" s="119" t="n">
        <v>2.543408</v>
      </c>
      <c r="N13" s="119" t="n">
        <v>2.254772</v>
      </c>
      <c r="O13" s="119" t="n">
        <v>2.075769</v>
      </c>
      <c r="P13" s="119" t="n">
        <v>1.87405</v>
      </c>
      <c r="Q13" s="119" t="n">
        <v>2.768406</v>
      </c>
      <c r="R13" s="119" t="n">
        <v>2.392825</v>
      </c>
      <c r="S13" s="119" t="n">
        <v>2.612421</v>
      </c>
      <c r="T13" s="119" t="n">
        <v>2.892508</v>
      </c>
      <c r="U13" s="119" t="n">
        <v>3.230711</v>
      </c>
      <c r="V13" s="119" t="n">
        <v>3.224508</v>
      </c>
      <c r="W13" s="119" t="n">
        <v>2.718893</v>
      </c>
      <c r="X13" s="119" t="n">
        <v>2.575496</v>
      </c>
      <c r="Y13" s="119" t="n">
        <v>3.082583</v>
      </c>
      <c r="Z13" s="119" t="n">
        <v>2.736694</v>
      </c>
      <c r="AA13" s="119" t="n">
        <v>2.646679</v>
      </c>
      <c r="AB13" s="119" t="n">
        <v>2.682449</v>
      </c>
      <c r="AC13" s="119" t="n">
        <v>3.744869</v>
      </c>
      <c r="AD13" s="119" t="n">
        <v>4.29972</v>
      </c>
      <c r="AE13" s="119" t="n">
        <v>4.842501</v>
      </c>
      <c r="AF13" s="119" t="n">
        <v>3.417072</v>
      </c>
      <c r="AG13" s="119" t="n">
        <v>2.947971</v>
      </c>
      <c r="AH13" s="119" t="n">
        <v>2.880924</v>
      </c>
      <c r="AI13" s="119" t="n">
        <v>4.73027</v>
      </c>
      <c r="AJ13" s="119" t="n">
        <v>4.463436</v>
      </c>
      <c r="AK13" s="119" t="n">
        <v>3.635737</v>
      </c>
      <c r="AL13" s="119" t="n">
        <v>2.256878</v>
      </c>
      <c r="AM13" s="119" t="n">
        <v>2.874834</v>
      </c>
      <c r="AN13" s="119" t="n">
        <v>2.276032</v>
      </c>
      <c r="AO13" s="119" t="n">
        <v>3.311286</v>
      </c>
      <c r="AP13" s="119" t="n">
        <v>1.591915</v>
      </c>
      <c r="AQ13" s="119" t="n">
        <v>1.624417</v>
      </c>
      <c r="AR13" s="119" t="n">
        <v>3.330266</v>
      </c>
      <c r="AS13" s="119" t="n">
        <v>2.910542</v>
      </c>
      <c r="AT13" s="119" t="n">
        <v>3.754052</v>
      </c>
      <c r="AU13" s="119" t="n">
        <v>3.711499</v>
      </c>
      <c r="AV13" s="119" t="n">
        <v>4.089191</v>
      </c>
      <c r="AW13" s="119" t="n">
        <v>3.76542</v>
      </c>
      <c r="AX13" s="119" t="n">
        <v>4.022204</v>
      </c>
      <c r="AY13" s="119" t="n">
        <v>2.882</v>
      </c>
      <c r="AZ13" s="119" t="n">
        <v>2.301</v>
      </c>
      <c r="BA13" s="120" t="n">
        <v>3.147</v>
      </c>
      <c r="BB13" s="120" t="n">
        <v>3.338</v>
      </c>
      <c r="BC13" s="120" t="n">
        <v>3.549</v>
      </c>
      <c r="BD13" s="120" t="n">
        <v>3.722</v>
      </c>
      <c r="BE13" s="120" t="n">
        <v>4.046</v>
      </c>
      <c r="BF13" s="120" t="n">
        <v>3.855</v>
      </c>
      <c r="BG13" s="120" t="n">
        <v>3.627</v>
      </c>
      <c r="BH13" s="120" t="n">
        <v>3.66</v>
      </c>
      <c r="BI13" s="120" t="n">
        <v>3.808</v>
      </c>
      <c r="BJ13" s="120" t="n">
        <v>3.757</v>
      </c>
      <c r="BK13" s="120" t="n">
        <v>2.772</v>
      </c>
      <c r="BL13" s="120" t="n">
        <v>2.348</v>
      </c>
      <c r="BM13" s="120" t="n">
        <v>2.8</v>
      </c>
      <c r="BN13" s="120" t="n">
        <v>3.006</v>
      </c>
      <c r="BO13" s="120" t="n">
        <v>3.887</v>
      </c>
      <c r="BP13" s="120" t="n">
        <v>4.263</v>
      </c>
      <c r="BQ13" s="120" t="n">
        <v>4.191</v>
      </c>
      <c r="BR13" s="120" t="n">
        <v>4.505</v>
      </c>
      <c r="BS13" s="120" t="n">
        <v>4.024</v>
      </c>
      <c r="BT13" s="120" t="n">
        <v>3.882</v>
      </c>
      <c r="BU13" s="120" t="n">
        <v>3.913</v>
      </c>
      <c r="BV13" s="120" t="n">
        <v>4.025</v>
      </c>
    </row>
    <row r="14" customFormat="false" ht="11.1" hidden="false" customHeight="true" outlineLevel="0" collapsed="false">
      <c r="A14" s="402" t="s">
        <v>828</v>
      </c>
      <c r="B14" s="405" t="s">
        <v>829</v>
      </c>
      <c r="C14" s="119" t="n">
        <v>2.00506</v>
      </c>
      <c r="D14" s="119" t="n">
        <v>0.668829</v>
      </c>
      <c r="E14" s="119" t="n">
        <v>1.420426</v>
      </c>
      <c r="F14" s="119" t="n">
        <v>1.434133</v>
      </c>
      <c r="G14" s="119" t="n">
        <v>2.141406</v>
      </c>
      <c r="H14" s="119" t="n">
        <v>1.892098</v>
      </c>
      <c r="I14" s="119" t="n">
        <v>1.882101</v>
      </c>
      <c r="J14" s="119" t="n">
        <v>2.3009</v>
      </c>
      <c r="K14" s="119" t="n">
        <v>2.626819</v>
      </c>
      <c r="L14" s="119" t="n">
        <v>1.625156</v>
      </c>
      <c r="M14" s="119" t="n">
        <v>2.224896</v>
      </c>
      <c r="N14" s="119" t="n">
        <v>1.927131</v>
      </c>
      <c r="O14" s="119" t="n">
        <v>2.292484</v>
      </c>
      <c r="P14" s="119" t="n">
        <v>0.810769</v>
      </c>
      <c r="Q14" s="119" t="n">
        <v>1.317908</v>
      </c>
      <c r="R14" s="119" t="n">
        <v>2.447866</v>
      </c>
      <c r="S14" s="119" t="n">
        <v>2.134816</v>
      </c>
      <c r="T14" s="119" t="n">
        <v>2.221498</v>
      </c>
      <c r="U14" s="119" t="n">
        <v>2.580944</v>
      </c>
      <c r="V14" s="119" t="n">
        <v>2.246937</v>
      </c>
      <c r="W14" s="119" t="n">
        <v>2.195598</v>
      </c>
      <c r="X14" s="119" t="n">
        <v>2.443045</v>
      </c>
      <c r="Y14" s="119" t="n">
        <v>3.161944</v>
      </c>
      <c r="Z14" s="119" t="n">
        <v>3.12443</v>
      </c>
      <c r="AA14" s="119" t="n">
        <v>2.268461</v>
      </c>
      <c r="AB14" s="119" t="n">
        <v>1.522465</v>
      </c>
      <c r="AC14" s="119" t="n">
        <v>2.936655</v>
      </c>
      <c r="AD14" s="119" t="n">
        <v>3.679548</v>
      </c>
      <c r="AE14" s="119" t="n">
        <v>3.551507</v>
      </c>
      <c r="AF14" s="119" t="n">
        <v>3.278158</v>
      </c>
      <c r="AG14" s="119" t="n">
        <v>3.456228</v>
      </c>
      <c r="AH14" s="119" t="n">
        <v>2.382635</v>
      </c>
      <c r="AI14" s="119" t="n">
        <v>3.922501</v>
      </c>
      <c r="AJ14" s="119" t="n">
        <v>3.769352</v>
      </c>
      <c r="AK14" s="119" t="n">
        <v>3.823902</v>
      </c>
      <c r="AL14" s="119" t="n">
        <v>4.379197</v>
      </c>
      <c r="AM14" s="119" t="n">
        <v>2.0324</v>
      </c>
      <c r="AN14" s="119" t="n">
        <v>1.546356</v>
      </c>
      <c r="AO14" s="119" t="n">
        <v>1.293914</v>
      </c>
      <c r="AP14" s="119" t="n">
        <v>1.920839</v>
      </c>
      <c r="AQ14" s="119" t="n">
        <v>1.927818</v>
      </c>
      <c r="AR14" s="119" t="n">
        <v>2.555471</v>
      </c>
      <c r="AS14" s="119" t="n">
        <v>1.566868</v>
      </c>
      <c r="AT14" s="119" t="n">
        <v>1.302165</v>
      </c>
      <c r="AU14" s="119" t="n">
        <v>1.913485</v>
      </c>
      <c r="AV14" s="119" t="n">
        <v>2.274877</v>
      </c>
      <c r="AW14" s="119" t="n">
        <v>1.820287</v>
      </c>
      <c r="AX14" s="119" t="n">
        <v>1.680813</v>
      </c>
      <c r="AY14" s="119" t="n">
        <v>1.014</v>
      </c>
      <c r="AZ14" s="119" t="n">
        <v>1.362</v>
      </c>
      <c r="BA14" s="120" t="n">
        <v>0.98</v>
      </c>
      <c r="BB14" s="120" t="n">
        <v>1.031</v>
      </c>
      <c r="BC14" s="120" t="n">
        <v>1.528</v>
      </c>
      <c r="BD14" s="120" t="n">
        <v>1.616</v>
      </c>
      <c r="BE14" s="120" t="n">
        <v>1.678</v>
      </c>
      <c r="BF14" s="120" t="n">
        <v>1.654</v>
      </c>
      <c r="BG14" s="120" t="n">
        <v>2.173</v>
      </c>
      <c r="BH14" s="120" t="n">
        <v>2.584</v>
      </c>
      <c r="BI14" s="120" t="n">
        <v>2.599</v>
      </c>
      <c r="BJ14" s="120" t="n">
        <v>2.312</v>
      </c>
      <c r="BK14" s="120" t="n">
        <v>1.04</v>
      </c>
      <c r="BL14" s="120" t="n">
        <v>1.65</v>
      </c>
      <c r="BM14" s="120" t="n">
        <v>1.973</v>
      </c>
      <c r="BN14" s="120" t="n">
        <v>2.636</v>
      </c>
      <c r="BO14" s="120" t="n">
        <v>2.082</v>
      </c>
      <c r="BP14" s="120" t="n">
        <v>1.832</v>
      </c>
      <c r="BQ14" s="120" t="n">
        <v>2.258</v>
      </c>
      <c r="BR14" s="120" t="n">
        <v>1.682</v>
      </c>
      <c r="BS14" s="120" t="n">
        <v>2.251</v>
      </c>
      <c r="BT14" s="120" t="n">
        <v>2.67</v>
      </c>
      <c r="BU14" s="120" t="n">
        <v>2.754</v>
      </c>
      <c r="BV14" s="120" t="n">
        <v>2.284</v>
      </c>
    </row>
    <row r="15" customFormat="false" ht="11.1" hidden="false" customHeight="true" outlineLevel="0" collapsed="false">
      <c r="A15" s="402" t="s">
        <v>830</v>
      </c>
      <c r="B15" s="403" t="s">
        <v>697</v>
      </c>
      <c r="C15" s="119" t="n">
        <v>98.950624</v>
      </c>
      <c r="D15" s="119" t="n">
        <v>87.632131</v>
      </c>
      <c r="E15" s="119" t="n">
        <v>100.718356</v>
      </c>
      <c r="F15" s="119" t="n">
        <v>92.585185</v>
      </c>
      <c r="G15" s="119" t="n">
        <v>100.750147</v>
      </c>
      <c r="H15" s="119" t="n">
        <v>94.252141</v>
      </c>
      <c r="I15" s="119" t="n">
        <v>92.004075</v>
      </c>
      <c r="J15" s="119" t="n">
        <v>102.199399</v>
      </c>
      <c r="K15" s="119" t="n">
        <v>94.585705</v>
      </c>
      <c r="L15" s="119" t="n">
        <v>97.033183</v>
      </c>
      <c r="M15" s="119" t="n">
        <v>92.886383</v>
      </c>
      <c r="N15" s="119" t="n">
        <v>94.174039</v>
      </c>
      <c r="O15" s="119" t="n">
        <v>98.822244</v>
      </c>
      <c r="P15" s="119" t="n">
        <v>90.087641</v>
      </c>
      <c r="Q15" s="119" t="n">
        <v>97.318777</v>
      </c>
      <c r="R15" s="119" t="n">
        <v>91.241636</v>
      </c>
      <c r="S15" s="119" t="n">
        <v>95.56977</v>
      </c>
      <c r="T15" s="119" t="n">
        <v>94.101803</v>
      </c>
      <c r="U15" s="119" t="n">
        <v>91.081942</v>
      </c>
      <c r="V15" s="119" t="n">
        <v>99.953873</v>
      </c>
      <c r="W15" s="119" t="n">
        <v>91.754279</v>
      </c>
      <c r="X15" s="119" t="n">
        <v>95.680314</v>
      </c>
      <c r="Y15" s="119" t="n">
        <v>92.597353</v>
      </c>
      <c r="Z15" s="119" t="n">
        <v>88.180793</v>
      </c>
      <c r="AA15" s="119" t="n">
        <v>95.777399</v>
      </c>
      <c r="AB15" s="119" t="n">
        <v>91.077361</v>
      </c>
      <c r="AC15" s="119" t="n">
        <v>93.099366</v>
      </c>
      <c r="AD15" s="119" t="n">
        <v>90.675263</v>
      </c>
      <c r="AE15" s="119" t="n">
        <v>93.304096</v>
      </c>
      <c r="AF15" s="119" t="n">
        <v>89.054978</v>
      </c>
      <c r="AG15" s="119" t="n">
        <v>95.690545</v>
      </c>
      <c r="AH15" s="119" t="n">
        <v>99.983757</v>
      </c>
      <c r="AI15" s="119" t="n">
        <v>92.132633</v>
      </c>
      <c r="AJ15" s="119" t="n">
        <v>97.987656</v>
      </c>
      <c r="AK15" s="119" t="n">
        <v>89.820749</v>
      </c>
      <c r="AL15" s="119" t="n">
        <v>95.182094</v>
      </c>
      <c r="AM15" s="119" t="n">
        <v>90.283458</v>
      </c>
      <c r="AN15" s="119" t="n">
        <v>83.626629</v>
      </c>
      <c r="AO15" s="119" t="n">
        <v>93.954724</v>
      </c>
      <c r="AP15" s="119" t="n">
        <v>84.795738</v>
      </c>
      <c r="AQ15" s="119" t="n">
        <v>85.425782</v>
      </c>
      <c r="AR15" s="119" t="n">
        <v>82.140265</v>
      </c>
      <c r="AS15" s="119" t="n">
        <v>86.792571</v>
      </c>
      <c r="AT15" s="119" t="n">
        <v>89.496061</v>
      </c>
      <c r="AU15" s="119" t="n">
        <v>84.941425</v>
      </c>
      <c r="AV15" s="119" t="n">
        <v>83.83949</v>
      </c>
      <c r="AW15" s="119" t="n">
        <v>85.576267</v>
      </c>
      <c r="AX15" s="119" t="n">
        <v>86.281554</v>
      </c>
      <c r="AY15" s="119" t="n">
        <v>82.481104</v>
      </c>
      <c r="AZ15" s="119" t="n">
        <v>71.96304</v>
      </c>
      <c r="BA15" s="120" t="n">
        <v>76.32027</v>
      </c>
      <c r="BB15" s="120" t="n">
        <v>74.14055</v>
      </c>
      <c r="BC15" s="120" t="n">
        <v>78.06355</v>
      </c>
      <c r="BD15" s="120" t="n">
        <v>80.07115</v>
      </c>
      <c r="BE15" s="120" t="n">
        <v>83.05859</v>
      </c>
      <c r="BF15" s="120" t="n">
        <v>89.2941</v>
      </c>
      <c r="BG15" s="120" t="n">
        <v>83.7886</v>
      </c>
      <c r="BH15" s="120" t="n">
        <v>86.27772</v>
      </c>
      <c r="BI15" s="120" t="n">
        <v>82.74344</v>
      </c>
      <c r="BJ15" s="120" t="n">
        <v>87.93153</v>
      </c>
      <c r="BK15" s="120" t="n">
        <v>90.32347</v>
      </c>
      <c r="BL15" s="120" t="n">
        <v>82.25953</v>
      </c>
      <c r="BM15" s="120" t="n">
        <v>88.97933</v>
      </c>
      <c r="BN15" s="120" t="n">
        <v>81.77251</v>
      </c>
      <c r="BO15" s="120" t="n">
        <v>82.72494</v>
      </c>
      <c r="BP15" s="120" t="n">
        <v>83.52709</v>
      </c>
      <c r="BQ15" s="120" t="n">
        <v>87.83282</v>
      </c>
      <c r="BR15" s="120" t="n">
        <v>92.8119</v>
      </c>
      <c r="BS15" s="120" t="n">
        <v>88.11408</v>
      </c>
      <c r="BT15" s="120" t="n">
        <v>89.24632</v>
      </c>
      <c r="BU15" s="120" t="n">
        <v>85.03035</v>
      </c>
      <c r="BV15" s="120" t="n">
        <v>88.62155</v>
      </c>
    </row>
    <row r="16" customFormat="false" ht="11.1" hidden="false" customHeight="true" outlineLevel="0" collapsed="false">
      <c r="A16" s="398"/>
      <c r="B16" s="406"/>
      <c r="C16" s="407"/>
      <c r="D16" s="407"/>
      <c r="E16" s="407"/>
      <c r="F16" s="407"/>
      <c r="G16" s="407"/>
      <c r="H16" s="407"/>
      <c r="I16" s="407"/>
      <c r="J16" s="407"/>
      <c r="K16" s="407"/>
      <c r="L16" s="407"/>
      <c r="M16" s="407"/>
      <c r="N16" s="407"/>
      <c r="O16" s="407"/>
      <c r="P16" s="407"/>
      <c r="Q16" s="407"/>
      <c r="R16" s="407"/>
      <c r="S16" s="407"/>
      <c r="T16" s="407"/>
      <c r="U16" s="407"/>
      <c r="V16" s="407"/>
      <c r="W16" s="407"/>
      <c r="X16" s="407"/>
      <c r="Y16" s="407"/>
      <c r="Z16" s="407"/>
      <c r="AA16" s="407"/>
      <c r="AB16" s="407"/>
      <c r="AC16" s="407"/>
      <c r="AD16" s="407"/>
      <c r="AE16" s="407"/>
      <c r="AF16" s="407"/>
      <c r="AG16" s="407"/>
      <c r="AH16" s="407"/>
      <c r="AI16" s="407"/>
      <c r="AJ16" s="407"/>
      <c r="AK16" s="407"/>
      <c r="AL16" s="407"/>
      <c r="AM16" s="407"/>
      <c r="AN16" s="407"/>
      <c r="AO16" s="407"/>
      <c r="AP16" s="407"/>
      <c r="AQ16" s="407"/>
      <c r="AR16" s="407"/>
      <c r="AS16" s="407"/>
      <c r="AT16" s="407"/>
      <c r="AU16" s="407"/>
      <c r="AV16" s="407"/>
      <c r="AW16" s="407"/>
      <c r="AX16" s="407"/>
      <c r="AY16" s="407"/>
      <c r="AZ16" s="407"/>
      <c r="BA16" s="408"/>
      <c r="BB16" s="408"/>
      <c r="BC16" s="408"/>
      <c r="BD16" s="408"/>
      <c r="BE16" s="408"/>
      <c r="BF16" s="408"/>
      <c r="BG16" s="408"/>
      <c r="BH16" s="408"/>
      <c r="BI16" s="408"/>
      <c r="BJ16" s="408"/>
      <c r="BK16" s="408"/>
      <c r="BL16" s="408"/>
      <c r="BM16" s="408"/>
      <c r="BN16" s="408"/>
      <c r="BO16" s="408"/>
      <c r="BP16" s="408"/>
      <c r="BQ16" s="408"/>
      <c r="BR16" s="408"/>
      <c r="BS16" s="408"/>
      <c r="BT16" s="408"/>
      <c r="BU16" s="408"/>
      <c r="BV16" s="408"/>
    </row>
    <row r="17" customFormat="false" ht="11.1" hidden="false" customHeight="true" outlineLevel="0" collapsed="false">
      <c r="A17" s="404" t="s">
        <v>831</v>
      </c>
      <c r="B17" s="403" t="s">
        <v>832</v>
      </c>
      <c r="C17" s="119" t="n">
        <v>-4.15588200000002</v>
      </c>
      <c r="D17" s="119" t="n">
        <v>-0.476811999999995</v>
      </c>
      <c r="E17" s="119" t="n">
        <v>-6.047648</v>
      </c>
      <c r="F17" s="119" t="n">
        <v>-13.162696</v>
      </c>
      <c r="G17" s="119" t="n">
        <v>-8.95158900000004</v>
      </c>
      <c r="H17" s="119" t="n">
        <v>-2.10041399999997</v>
      </c>
      <c r="I17" s="119" t="n">
        <v>7.70137300000002</v>
      </c>
      <c r="J17" s="119" t="n">
        <v>3.87104699999998</v>
      </c>
      <c r="K17" s="119" t="n">
        <v>-3.12621599999997</v>
      </c>
      <c r="L17" s="119" t="n">
        <v>-8.24423500000003</v>
      </c>
      <c r="M17" s="119" t="n">
        <v>-5.67469699999998</v>
      </c>
      <c r="N17" s="119" t="n">
        <v>-0.697362000000027</v>
      </c>
      <c r="O17" s="119" t="n">
        <v>5.020689</v>
      </c>
      <c r="P17" s="119" t="n">
        <v>3.341408</v>
      </c>
      <c r="Q17" s="119" t="n">
        <v>-7.55247799999998</v>
      </c>
      <c r="R17" s="119" t="n">
        <v>-8.21433900000002</v>
      </c>
      <c r="S17" s="119" t="n">
        <v>-5.02345299999999</v>
      </c>
      <c r="T17" s="119" t="n">
        <v>-0.0226199999999892</v>
      </c>
      <c r="U17" s="119" t="n">
        <v>9.469572</v>
      </c>
      <c r="V17" s="119" t="n">
        <v>4.85563699999997</v>
      </c>
      <c r="W17" s="119" t="n">
        <v>-1.92443599999999</v>
      </c>
      <c r="X17" s="119" t="n">
        <v>-7.33517900000001</v>
      </c>
      <c r="Y17" s="119" t="n">
        <v>-4.14252199999996</v>
      </c>
      <c r="Z17" s="119" t="n">
        <v>3.14516999999998</v>
      </c>
      <c r="AA17" s="119" t="n">
        <v>4.22159439999996</v>
      </c>
      <c r="AB17" s="119" t="n">
        <v>4.10478710000004</v>
      </c>
      <c r="AC17" s="119" t="n">
        <v>-3.25464349999999</v>
      </c>
      <c r="AD17" s="119" t="n">
        <v>-7.57601900000003</v>
      </c>
      <c r="AE17" s="119" t="n">
        <v>-5.68554499999999</v>
      </c>
      <c r="AF17" s="119" t="n">
        <v>5.841307</v>
      </c>
      <c r="AG17" s="119" t="n">
        <v>9.52400500000005</v>
      </c>
      <c r="AH17" s="119" t="n">
        <v>2.66639299999994</v>
      </c>
      <c r="AI17" s="119" t="n">
        <v>-4.58970600000001</v>
      </c>
      <c r="AJ17" s="119" t="n">
        <v>-11.879376</v>
      </c>
      <c r="AK17" s="119" t="n">
        <v>-8.70130700000001</v>
      </c>
      <c r="AL17" s="119" t="n">
        <v>2.21797900000001</v>
      </c>
      <c r="AM17" s="119" t="n">
        <v>5.0221124</v>
      </c>
      <c r="AN17" s="119" t="n">
        <v>-4.14406890000001</v>
      </c>
      <c r="AO17" s="119" t="n">
        <v>-13.5716545</v>
      </c>
      <c r="AP17" s="119" t="n">
        <v>-11.777037</v>
      </c>
      <c r="AQ17" s="119" t="n">
        <v>-9.15151700000001</v>
      </c>
      <c r="AR17" s="119" t="n">
        <v>-0.040066999999965</v>
      </c>
      <c r="AS17" s="119" t="n">
        <v>2.20285099999995</v>
      </c>
      <c r="AT17" s="119" t="n">
        <v>1.947474</v>
      </c>
      <c r="AU17" s="119" t="n">
        <v>-5.67919499999994</v>
      </c>
      <c r="AV17" s="119" t="n">
        <v>-2.14084750000004</v>
      </c>
      <c r="AW17" s="119" t="n">
        <v>-1.55741259999999</v>
      </c>
      <c r="AX17" s="119" t="n">
        <v>13.4735333</v>
      </c>
      <c r="AY17" s="119" t="n">
        <v>4.48366229999996</v>
      </c>
      <c r="AZ17" s="119" t="n">
        <v>8.6730943</v>
      </c>
      <c r="BA17" s="120" t="n">
        <v>3.335178</v>
      </c>
      <c r="BB17" s="120" t="n">
        <v>-2.042943</v>
      </c>
      <c r="BC17" s="120" t="n">
        <v>-1.699958</v>
      </c>
      <c r="BD17" s="120" t="n">
        <v>4.55503</v>
      </c>
      <c r="BE17" s="120" t="n">
        <v>11.02622</v>
      </c>
      <c r="BF17" s="120" t="n">
        <v>6.458191</v>
      </c>
      <c r="BG17" s="120" t="n">
        <v>1.344953</v>
      </c>
      <c r="BH17" s="120" t="n">
        <v>-3.663559</v>
      </c>
      <c r="BI17" s="120" t="n">
        <v>-3.140957</v>
      </c>
      <c r="BJ17" s="120" t="n">
        <v>3.451763</v>
      </c>
      <c r="BK17" s="120" t="n">
        <v>3.969051</v>
      </c>
      <c r="BL17" s="120" t="n">
        <v>0.043366</v>
      </c>
      <c r="BM17" s="120" t="n">
        <v>-5.180729</v>
      </c>
      <c r="BN17" s="120" t="n">
        <v>-7.64354</v>
      </c>
      <c r="BO17" s="120" t="n">
        <v>-4.87737</v>
      </c>
      <c r="BP17" s="120" t="n">
        <v>2.707193</v>
      </c>
      <c r="BQ17" s="120" t="n">
        <v>8.846898</v>
      </c>
      <c r="BR17" s="120" t="n">
        <v>4.99329</v>
      </c>
      <c r="BS17" s="120" t="n">
        <v>-0.5113606</v>
      </c>
      <c r="BT17" s="120" t="n">
        <v>-5.200428</v>
      </c>
      <c r="BU17" s="120" t="n">
        <v>-3.066665</v>
      </c>
      <c r="BV17" s="120" t="n">
        <v>3.522694</v>
      </c>
    </row>
    <row r="18" customFormat="false" ht="11.1" hidden="false" customHeight="true" outlineLevel="0" collapsed="false">
      <c r="A18" s="404" t="s">
        <v>833</v>
      </c>
      <c r="B18" s="403" t="s">
        <v>834</v>
      </c>
      <c r="C18" s="119" t="n">
        <v>1.277796</v>
      </c>
      <c r="D18" s="119" t="n">
        <v>1.112587</v>
      </c>
      <c r="E18" s="119" t="n">
        <v>1.222553</v>
      </c>
      <c r="F18" s="119" t="n">
        <v>1.137475</v>
      </c>
      <c r="G18" s="119" t="n">
        <v>1.023975</v>
      </c>
      <c r="H18" s="119" t="n">
        <v>1.201685</v>
      </c>
      <c r="I18" s="119" t="n">
        <v>1.297845</v>
      </c>
      <c r="J18" s="119" t="n">
        <v>1.348554</v>
      </c>
      <c r="K18" s="119" t="n">
        <v>1.140469</v>
      </c>
      <c r="L18" s="119" t="n">
        <v>1.21339</v>
      </c>
      <c r="M18" s="119" t="n">
        <v>1.188137</v>
      </c>
      <c r="N18" s="119" t="n">
        <v>1.244829</v>
      </c>
      <c r="O18" s="119" t="n">
        <v>0.937261</v>
      </c>
      <c r="P18" s="119" t="n">
        <v>1.095647</v>
      </c>
      <c r="Q18" s="119" t="n">
        <v>1.190719</v>
      </c>
      <c r="R18" s="119" t="n">
        <v>1.08691</v>
      </c>
      <c r="S18" s="119" t="n">
        <v>1.049081</v>
      </c>
      <c r="T18" s="119" t="n">
        <v>1.247012</v>
      </c>
      <c r="U18" s="119" t="n">
        <v>1.255022</v>
      </c>
      <c r="V18" s="119" t="n">
        <v>1.315197</v>
      </c>
      <c r="W18" s="119" t="n">
        <v>1.203343</v>
      </c>
      <c r="X18" s="119" t="n">
        <v>1.254467</v>
      </c>
      <c r="Y18" s="119" t="n">
        <v>1.189302</v>
      </c>
      <c r="Z18" s="119" t="n">
        <v>1.252</v>
      </c>
      <c r="AA18" s="119" t="n">
        <v>1.210226</v>
      </c>
      <c r="AB18" s="119" t="n">
        <v>1.121272</v>
      </c>
      <c r="AC18" s="119" t="n">
        <v>0.93888</v>
      </c>
      <c r="AD18" s="119" t="n">
        <v>1.028383</v>
      </c>
      <c r="AE18" s="119" t="n">
        <v>1.088771</v>
      </c>
      <c r="AF18" s="119" t="n">
        <v>1.134493</v>
      </c>
      <c r="AG18" s="119" t="n">
        <v>1.19272</v>
      </c>
      <c r="AH18" s="119" t="n">
        <v>1.165373</v>
      </c>
      <c r="AI18" s="119" t="n">
        <v>1.175921</v>
      </c>
      <c r="AJ18" s="119" t="n">
        <v>1.240475</v>
      </c>
      <c r="AK18" s="119" t="n">
        <v>1.206219</v>
      </c>
      <c r="AL18" s="119" t="n">
        <v>1.240666</v>
      </c>
      <c r="AM18" s="119" t="n">
        <v>1.219198</v>
      </c>
      <c r="AN18" s="119" t="n">
        <v>0.851865</v>
      </c>
      <c r="AO18" s="119" t="n">
        <v>0.959413</v>
      </c>
      <c r="AP18" s="119" t="n">
        <v>0.920042</v>
      </c>
      <c r="AQ18" s="119" t="n">
        <v>0.884059</v>
      </c>
      <c r="AR18" s="119" t="n">
        <v>0.981792</v>
      </c>
      <c r="AS18" s="119" t="n">
        <v>1.105</v>
      </c>
      <c r="AT18" s="119" t="n">
        <v>1.091</v>
      </c>
      <c r="AU18" s="119" t="n">
        <v>1.014</v>
      </c>
      <c r="AV18" s="119" t="n">
        <v>1.25767</v>
      </c>
      <c r="AW18" s="119" t="n">
        <v>1.25767</v>
      </c>
      <c r="AX18" s="119" t="n">
        <v>1.226508</v>
      </c>
      <c r="AY18" s="119" t="n">
        <v>1.0690195</v>
      </c>
      <c r="AZ18" s="119" t="n">
        <v>1.06901984</v>
      </c>
      <c r="BA18" s="120" t="n">
        <v>1.042533</v>
      </c>
      <c r="BB18" s="120" t="n">
        <v>1.06902</v>
      </c>
      <c r="BC18" s="120" t="n">
        <v>1.06902</v>
      </c>
      <c r="BD18" s="120" t="n">
        <v>1.042533</v>
      </c>
      <c r="BE18" s="120" t="n">
        <v>1.06902</v>
      </c>
      <c r="BF18" s="120" t="n">
        <v>1.06902</v>
      </c>
      <c r="BG18" s="120" t="n">
        <v>1.042533</v>
      </c>
      <c r="BH18" s="120" t="n">
        <v>1.06902</v>
      </c>
      <c r="BI18" s="120" t="n">
        <v>1.06902</v>
      </c>
      <c r="BJ18" s="120" t="n">
        <v>1.042533</v>
      </c>
      <c r="BK18" s="120" t="n">
        <v>1.06902</v>
      </c>
      <c r="BL18" s="120" t="n">
        <v>1.06902</v>
      </c>
      <c r="BM18" s="120" t="n">
        <v>1.042533</v>
      </c>
      <c r="BN18" s="120" t="n">
        <v>1.06902</v>
      </c>
      <c r="BO18" s="120" t="n">
        <v>1.06902</v>
      </c>
      <c r="BP18" s="120" t="n">
        <v>1.042533</v>
      </c>
      <c r="BQ18" s="120" t="n">
        <v>1.06902</v>
      </c>
      <c r="BR18" s="120" t="n">
        <v>1.06902</v>
      </c>
      <c r="BS18" s="120" t="n">
        <v>1.042533</v>
      </c>
      <c r="BT18" s="120" t="n">
        <v>1.06902</v>
      </c>
      <c r="BU18" s="120" t="n">
        <v>1.06902</v>
      </c>
      <c r="BV18" s="120" t="n">
        <v>1.042533</v>
      </c>
    </row>
    <row r="19" customFormat="false" ht="11.1" hidden="false" customHeight="true" outlineLevel="0" collapsed="false">
      <c r="A19" s="402" t="s">
        <v>835</v>
      </c>
      <c r="B19" s="403" t="s">
        <v>693</v>
      </c>
      <c r="C19" s="119" t="n">
        <v>96.072538</v>
      </c>
      <c r="D19" s="119" t="n">
        <v>88.267906</v>
      </c>
      <c r="E19" s="119" t="n">
        <v>95.893261</v>
      </c>
      <c r="F19" s="119" t="n">
        <v>80.559964</v>
      </c>
      <c r="G19" s="119" t="n">
        <v>92.822533</v>
      </c>
      <c r="H19" s="119" t="n">
        <v>93.353412</v>
      </c>
      <c r="I19" s="119" t="n">
        <v>101.003293</v>
      </c>
      <c r="J19" s="119" t="n">
        <v>107.419</v>
      </c>
      <c r="K19" s="119" t="n">
        <v>92.599958</v>
      </c>
      <c r="L19" s="119" t="n">
        <v>90.002338</v>
      </c>
      <c r="M19" s="119" t="n">
        <v>88.399823</v>
      </c>
      <c r="N19" s="119" t="n">
        <v>94.721506</v>
      </c>
      <c r="O19" s="119" t="n">
        <v>104.780194</v>
      </c>
      <c r="P19" s="119" t="n">
        <v>94.524696</v>
      </c>
      <c r="Q19" s="119" t="n">
        <v>90.957018</v>
      </c>
      <c r="R19" s="119" t="n">
        <v>84.114207</v>
      </c>
      <c r="S19" s="119" t="n">
        <v>91.595398</v>
      </c>
      <c r="T19" s="119" t="n">
        <v>95.326195</v>
      </c>
      <c r="U19" s="119" t="n">
        <v>101.806536</v>
      </c>
      <c r="V19" s="119" t="n">
        <v>106.124707</v>
      </c>
      <c r="W19" s="119" t="n">
        <v>91.033186</v>
      </c>
      <c r="X19" s="119" t="n">
        <v>89.599602</v>
      </c>
      <c r="Y19" s="119" t="n">
        <v>89.644133</v>
      </c>
      <c r="Z19" s="119" t="n">
        <v>92.577963</v>
      </c>
      <c r="AA19" s="119" t="n">
        <v>101.2092194</v>
      </c>
      <c r="AB19" s="119" t="n">
        <v>96.3034201</v>
      </c>
      <c r="AC19" s="119" t="n">
        <v>90.7836025</v>
      </c>
      <c r="AD19" s="119" t="n">
        <v>84.127627</v>
      </c>
      <c r="AE19" s="119" t="n">
        <v>88.707322</v>
      </c>
      <c r="AF19" s="119" t="n">
        <v>96.030778</v>
      </c>
      <c r="AG19" s="119" t="n">
        <v>106.40727</v>
      </c>
      <c r="AH19" s="119" t="n">
        <v>103.815523</v>
      </c>
      <c r="AI19" s="119" t="n">
        <v>88.718848</v>
      </c>
      <c r="AJ19" s="119" t="n">
        <v>87.348755</v>
      </c>
      <c r="AK19" s="119" t="n">
        <v>82.325661</v>
      </c>
      <c r="AL19" s="119" t="n">
        <v>98.640739</v>
      </c>
      <c r="AM19" s="119" t="n">
        <v>96.5247684</v>
      </c>
      <c r="AN19" s="119" t="n">
        <v>80.3344251</v>
      </c>
      <c r="AO19" s="119" t="n">
        <v>81.3424825</v>
      </c>
      <c r="AP19" s="119" t="n">
        <v>73.938743</v>
      </c>
      <c r="AQ19" s="119" t="n">
        <v>77.158324</v>
      </c>
      <c r="AR19" s="119" t="n">
        <v>83.08199</v>
      </c>
      <c r="AS19" s="119" t="n">
        <v>90.100422</v>
      </c>
      <c r="AT19" s="119" t="n">
        <v>92.534535</v>
      </c>
      <c r="AU19" s="119" t="n">
        <v>80.2762300000001</v>
      </c>
      <c r="AV19" s="119" t="n">
        <v>82.9563125</v>
      </c>
      <c r="AW19" s="119" t="n">
        <v>85.2765244</v>
      </c>
      <c r="AX19" s="119" t="n">
        <v>100.9815953</v>
      </c>
      <c r="AY19" s="119" t="n">
        <v>88.0337858</v>
      </c>
      <c r="AZ19" s="119" t="n">
        <v>81.70516614</v>
      </c>
      <c r="BA19" s="120" t="n">
        <v>80.69799</v>
      </c>
      <c r="BB19" s="120" t="n">
        <v>73.16662</v>
      </c>
      <c r="BC19" s="120" t="n">
        <v>77.43261</v>
      </c>
      <c r="BD19" s="120" t="n">
        <v>85.66871</v>
      </c>
      <c r="BE19" s="120" t="n">
        <v>95.15382</v>
      </c>
      <c r="BF19" s="120" t="n">
        <v>96.82131</v>
      </c>
      <c r="BG19" s="120" t="n">
        <v>86.17609</v>
      </c>
      <c r="BH19" s="120" t="n">
        <v>83.68318</v>
      </c>
      <c r="BI19" s="120" t="n">
        <v>80.6715</v>
      </c>
      <c r="BJ19" s="120" t="n">
        <v>92.42583</v>
      </c>
      <c r="BK19" s="120" t="n">
        <v>95.36154</v>
      </c>
      <c r="BL19" s="120" t="n">
        <v>83.37192</v>
      </c>
      <c r="BM19" s="120" t="n">
        <v>84.84114</v>
      </c>
      <c r="BN19" s="120" t="n">
        <v>75.19799</v>
      </c>
      <c r="BO19" s="120" t="n">
        <v>78.91659</v>
      </c>
      <c r="BP19" s="120" t="n">
        <v>87.27682</v>
      </c>
      <c r="BQ19" s="120" t="n">
        <v>97.74874</v>
      </c>
      <c r="BR19" s="120" t="n">
        <v>98.87421</v>
      </c>
      <c r="BS19" s="120" t="n">
        <v>88.64525</v>
      </c>
      <c r="BT19" s="120" t="n">
        <v>85.11491</v>
      </c>
      <c r="BU19" s="120" t="n">
        <v>83.0327</v>
      </c>
      <c r="BV19" s="120" t="n">
        <v>93.18678</v>
      </c>
    </row>
    <row r="20" customFormat="false" ht="11.1" hidden="false" customHeight="true" outlineLevel="0" collapsed="false">
      <c r="A20" s="398"/>
      <c r="B20" s="406"/>
      <c r="C20" s="407"/>
      <c r="D20" s="407"/>
      <c r="E20" s="407"/>
      <c r="F20" s="407"/>
      <c r="G20" s="407"/>
      <c r="H20" s="407"/>
      <c r="I20" s="407"/>
      <c r="J20" s="407"/>
      <c r="K20" s="407"/>
      <c r="L20" s="407"/>
      <c r="M20" s="407"/>
      <c r="N20" s="407"/>
      <c r="O20" s="407"/>
      <c r="P20" s="407"/>
      <c r="Q20" s="407"/>
      <c r="R20" s="407"/>
      <c r="S20" s="407"/>
      <c r="T20" s="407"/>
      <c r="U20" s="407"/>
      <c r="V20" s="407"/>
      <c r="W20" s="407"/>
      <c r="X20" s="407"/>
      <c r="Y20" s="407"/>
      <c r="Z20" s="407"/>
      <c r="AA20" s="407"/>
      <c r="AB20" s="407"/>
      <c r="AC20" s="407"/>
      <c r="AD20" s="407"/>
      <c r="AE20" s="407"/>
      <c r="AF20" s="407"/>
      <c r="AG20" s="407"/>
      <c r="AH20" s="407"/>
      <c r="AI20" s="407"/>
      <c r="AJ20" s="407"/>
      <c r="AK20" s="407"/>
      <c r="AL20" s="407"/>
      <c r="AM20" s="407"/>
      <c r="AN20" s="407"/>
      <c r="AO20" s="407"/>
      <c r="AP20" s="407"/>
      <c r="AQ20" s="407"/>
      <c r="AR20" s="407"/>
      <c r="AS20" s="407"/>
      <c r="AT20" s="407"/>
      <c r="AU20" s="407"/>
      <c r="AV20" s="407"/>
      <c r="AW20" s="407"/>
      <c r="AX20" s="407"/>
      <c r="AY20" s="407"/>
      <c r="AZ20" s="407"/>
      <c r="BA20" s="408"/>
      <c r="BB20" s="408"/>
      <c r="BC20" s="408"/>
      <c r="BD20" s="408"/>
      <c r="BE20" s="408"/>
      <c r="BF20" s="408"/>
      <c r="BG20" s="408"/>
      <c r="BH20" s="408"/>
      <c r="BI20" s="408"/>
      <c r="BJ20" s="408"/>
      <c r="BK20" s="408"/>
      <c r="BL20" s="408"/>
      <c r="BM20" s="408"/>
      <c r="BN20" s="408"/>
      <c r="BO20" s="408"/>
      <c r="BP20" s="408"/>
      <c r="BQ20" s="408"/>
      <c r="BR20" s="408"/>
      <c r="BS20" s="408"/>
      <c r="BT20" s="408"/>
      <c r="BU20" s="408"/>
      <c r="BV20" s="408"/>
    </row>
    <row r="21" customFormat="false" ht="11.1" hidden="false" customHeight="true" outlineLevel="0" collapsed="false">
      <c r="A21" s="398"/>
      <c r="B21" s="409" t="s">
        <v>836</v>
      </c>
      <c r="C21" s="407"/>
      <c r="D21" s="407"/>
      <c r="E21" s="407"/>
      <c r="F21" s="407"/>
      <c r="G21" s="407"/>
      <c r="H21" s="407"/>
      <c r="I21" s="407"/>
      <c r="J21" s="407"/>
      <c r="K21" s="407"/>
      <c r="L21" s="407"/>
      <c r="M21" s="407"/>
      <c r="N21" s="407"/>
      <c r="O21" s="407"/>
      <c r="P21" s="407"/>
      <c r="Q21" s="407"/>
      <c r="R21" s="407"/>
      <c r="S21" s="407"/>
      <c r="T21" s="407"/>
      <c r="U21" s="407"/>
      <c r="V21" s="407"/>
      <c r="W21" s="407"/>
      <c r="X21" s="407"/>
      <c r="Y21" s="407"/>
      <c r="Z21" s="407"/>
      <c r="AA21" s="407"/>
      <c r="AB21" s="407"/>
      <c r="AC21" s="407"/>
      <c r="AD21" s="407"/>
      <c r="AE21" s="407"/>
      <c r="AF21" s="407"/>
      <c r="AG21" s="407"/>
      <c r="AH21" s="407"/>
      <c r="AI21" s="407"/>
      <c r="AJ21" s="407"/>
      <c r="AK21" s="407"/>
      <c r="AL21" s="407"/>
      <c r="AM21" s="407"/>
      <c r="AN21" s="407"/>
      <c r="AO21" s="407"/>
      <c r="AP21" s="407"/>
      <c r="AQ21" s="407"/>
      <c r="AR21" s="407"/>
      <c r="AS21" s="407"/>
      <c r="AT21" s="407"/>
      <c r="AU21" s="407"/>
      <c r="AV21" s="407"/>
      <c r="AW21" s="407"/>
      <c r="AX21" s="407"/>
      <c r="AY21" s="407"/>
      <c r="AZ21" s="407"/>
      <c r="BA21" s="408"/>
      <c r="BB21" s="408"/>
      <c r="BC21" s="408"/>
      <c r="BD21" s="408"/>
      <c r="BE21" s="408"/>
      <c r="BF21" s="408"/>
      <c r="BG21" s="408"/>
      <c r="BH21" s="408"/>
      <c r="BI21" s="408"/>
      <c r="BJ21" s="408"/>
      <c r="BK21" s="408"/>
      <c r="BL21" s="408"/>
      <c r="BM21" s="408"/>
      <c r="BN21" s="408"/>
      <c r="BO21" s="408"/>
      <c r="BP21" s="408"/>
      <c r="BQ21" s="408"/>
      <c r="BR21" s="408"/>
      <c r="BS21" s="408"/>
      <c r="BT21" s="408"/>
      <c r="BU21" s="408"/>
      <c r="BV21" s="408"/>
    </row>
    <row r="22" customFormat="false" ht="11.1" hidden="false" customHeight="true" outlineLevel="0" collapsed="false">
      <c r="A22" s="402" t="s">
        <v>837</v>
      </c>
      <c r="B22" s="403" t="s">
        <v>838</v>
      </c>
      <c r="C22" s="119" t="n">
        <v>1.878557</v>
      </c>
      <c r="D22" s="119" t="n">
        <v>1.829808</v>
      </c>
      <c r="E22" s="119" t="n">
        <v>2.005339</v>
      </c>
      <c r="F22" s="119" t="n">
        <v>1.861666</v>
      </c>
      <c r="G22" s="119" t="n">
        <v>1.967657</v>
      </c>
      <c r="H22" s="119" t="n">
        <v>1.938896</v>
      </c>
      <c r="I22" s="119" t="n">
        <v>1.933443</v>
      </c>
      <c r="J22" s="119" t="n">
        <v>1.910677</v>
      </c>
      <c r="K22" s="119" t="n">
        <v>1.938876</v>
      </c>
      <c r="L22" s="119" t="n">
        <v>2.094182</v>
      </c>
      <c r="M22" s="119" t="n">
        <v>1.865257</v>
      </c>
      <c r="N22" s="119" t="n">
        <v>1.732826</v>
      </c>
      <c r="O22" s="119" t="n">
        <v>1.818158</v>
      </c>
      <c r="P22" s="119" t="n">
        <v>1.730222</v>
      </c>
      <c r="Q22" s="119" t="n">
        <v>2.027367</v>
      </c>
      <c r="R22" s="119" t="n">
        <v>1.865058</v>
      </c>
      <c r="S22" s="119" t="n">
        <v>1.949715</v>
      </c>
      <c r="T22" s="119" t="n">
        <v>1.92113</v>
      </c>
      <c r="U22" s="119" t="n">
        <v>1.912658</v>
      </c>
      <c r="V22" s="119" t="n">
        <v>1.8832</v>
      </c>
      <c r="W22" s="119" t="n">
        <v>1.882435</v>
      </c>
      <c r="X22" s="119" t="n">
        <v>1.957138</v>
      </c>
      <c r="Y22" s="119" t="n">
        <v>1.810496</v>
      </c>
      <c r="Z22" s="119" t="n">
        <v>1.957876</v>
      </c>
      <c r="AA22" s="119" t="n">
        <v>1.834091</v>
      </c>
      <c r="AB22" s="119" t="n">
        <v>1.791826</v>
      </c>
      <c r="AC22" s="119" t="n">
        <v>1.909944</v>
      </c>
      <c r="AD22" s="119" t="n">
        <v>1.863563</v>
      </c>
      <c r="AE22" s="119" t="n">
        <v>1.911277</v>
      </c>
      <c r="AF22" s="119" t="n">
        <v>1.805362</v>
      </c>
      <c r="AG22" s="119" t="n">
        <v>1.91521</v>
      </c>
      <c r="AH22" s="119" t="n">
        <v>2.033856</v>
      </c>
      <c r="AI22" s="119" t="n">
        <v>1.818203</v>
      </c>
      <c r="AJ22" s="119" t="n">
        <v>2.208059</v>
      </c>
      <c r="AK22" s="119" t="n">
        <v>1.625546</v>
      </c>
      <c r="AL22" s="119" t="n">
        <v>1.35274</v>
      </c>
      <c r="AM22" s="119" t="n">
        <v>1.390246</v>
      </c>
      <c r="AN22" s="119" t="n">
        <v>1.448867</v>
      </c>
      <c r="AO22" s="119" t="n">
        <v>1.558951</v>
      </c>
      <c r="AP22" s="119" t="n">
        <v>1.15037</v>
      </c>
      <c r="AQ22" s="119" t="n">
        <v>1.118206</v>
      </c>
      <c r="AR22" s="119" t="n">
        <v>1.133584</v>
      </c>
      <c r="AS22" s="119" t="n">
        <v>1.0318</v>
      </c>
      <c r="AT22" s="119" t="n">
        <v>1.168209</v>
      </c>
      <c r="AU22" s="119" t="n">
        <v>1.249859</v>
      </c>
      <c r="AV22" s="119" t="n">
        <v>1.712606</v>
      </c>
      <c r="AW22" s="119" t="n">
        <v>1.372291</v>
      </c>
      <c r="AX22" s="119" t="n">
        <v>1.244216</v>
      </c>
      <c r="AY22" s="119" t="n">
        <v>1.791972</v>
      </c>
      <c r="AZ22" s="119" t="n">
        <v>1.846896</v>
      </c>
      <c r="BA22" s="120" t="n">
        <v>2.026003</v>
      </c>
      <c r="BB22" s="120" t="n">
        <v>1.623641</v>
      </c>
      <c r="BC22" s="120" t="n">
        <v>1.627732</v>
      </c>
      <c r="BD22" s="120" t="n">
        <v>1.644525</v>
      </c>
      <c r="BE22" s="120" t="n">
        <v>1.892219</v>
      </c>
      <c r="BF22" s="120" t="n">
        <v>1.983794</v>
      </c>
      <c r="BG22" s="120" t="n">
        <v>1.81663</v>
      </c>
      <c r="BH22" s="120" t="n">
        <v>2.111169</v>
      </c>
      <c r="BI22" s="120" t="n">
        <v>1.683428</v>
      </c>
      <c r="BJ22" s="120" t="n">
        <v>1.503264</v>
      </c>
      <c r="BK22" s="120" t="n">
        <v>1.822342</v>
      </c>
      <c r="BL22" s="120" t="n">
        <v>1.867101</v>
      </c>
      <c r="BM22" s="120" t="n">
        <v>2.038726</v>
      </c>
      <c r="BN22" s="120" t="n">
        <v>1.621098</v>
      </c>
      <c r="BO22" s="120" t="n">
        <v>1.620275</v>
      </c>
      <c r="BP22" s="120" t="n">
        <v>1.637349</v>
      </c>
      <c r="BQ22" s="120" t="n">
        <v>1.889146</v>
      </c>
      <c r="BR22" s="120" t="n">
        <v>1.982964</v>
      </c>
      <c r="BS22" s="120" t="n">
        <v>1.813525</v>
      </c>
      <c r="BT22" s="120" t="n">
        <v>2.116234</v>
      </c>
      <c r="BU22" s="120" t="n">
        <v>1.680817</v>
      </c>
      <c r="BV22" s="120" t="n">
        <v>1.497273</v>
      </c>
    </row>
    <row r="23" customFormat="false" ht="11.1" hidden="false" customHeight="true" outlineLevel="0" collapsed="false">
      <c r="A23" s="398" t="s">
        <v>839</v>
      </c>
      <c r="B23" s="403" t="s">
        <v>840</v>
      </c>
      <c r="C23" s="119" t="n">
        <v>87.31709606</v>
      </c>
      <c r="D23" s="119" t="n">
        <v>81.04338504</v>
      </c>
      <c r="E23" s="119" t="n">
        <v>82.49922083</v>
      </c>
      <c r="F23" s="119" t="n">
        <v>72.55976133</v>
      </c>
      <c r="G23" s="119" t="n">
        <v>80.51491897</v>
      </c>
      <c r="H23" s="119" t="n">
        <v>87.31913794</v>
      </c>
      <c r="I23" s="119" t="n">
        <v>97.11307026</v>
      </c>
      <c r="J23" s="119" t="n">
        <v>98.18346973</v>
      </c>
      <c r="K23" s="119" t="n">
        <v>84.32689687</v>
      </c>
      <c r="L23" s="119" t="n">
        <v>83.72443883</v>
      </c>
      <c r="M23" s="119" t="n">
        <v>82.29301203</v>
      </c>
      <c r="N23" s="119" t="n">
        <v>89.74162312</v>
      </c>
      <c r="O23" s="119" t="n">
        <v>91.686368</v>
      </c>
      <c r="P23" s="119" t="n">
        <v>84.026366</v>
      </c>
      <c r="Q23" s="119" t="n">
        <v>81.803026</v>
      </c>
      <c r="R23" s="119" t="n">
        <v>75.751468</v>
      </c>
      <c r="S23" s="119" t="n">
        <v>81.14009</v>
      </c>
      <c r="T23" s="119" t="n">
        <v>89.699353</v>
      </c>
      <c r="U23" s="119" t="n">
        <v>96.54836</v>
      </c>
      <c r="V23" s="119" t="n">
        <v>99.085845</v>
      </c>
      <c r="W23" s="119" t="n">
        <v>87.922262</v>
      </c>
      <c r="X23" s="119" t="n">
        <v>83.809565</v>
      </c>
      <c r="Y23" s="119" t="n">
        <v>82.392846</v>
      </c>
      <c r="Z23" s="119" t="n">
        <v>91.275938</v>
      </c>
      <c r="AA23" s="119" t="n">
        <v>94.052197</v>
      </c>
      <c r="AB23" s="119" t="n">
        <v>86.199293</v>
      </c>
      <c r="AC23" s="119" t="n">
        <v>83.026805</v>
      </c>
      <c r="AD23" s="119" t="n">
        <v>76.961749</v>
      </c>
      <c r="AE23" s="119" t="n">
        <v>81.386366</v>
      </c>
      <c r="AF23" s="119" t="n">
        <v>89.564973</v>
      </c>
      <c r="AG23" s="119" t="n">
        <v>98.015476</v>
      </c>
      <c r="AH23" s="119" t="n">
        <v>95.498413</v>
      </c>
      <c r="AI23" s="119" t="n">
        <v>85.694304</v>
      </c>
      <c r="AJ23" s="119" t="n">
        <v>80.441656</v>
      </c>
      <c r="AK23" s="119" t="n">
        <v>81.126734</v>
      </c>
      <c r="AL23" s="119" t="n">
        <v>89.634894</v>
      </c>
      <c r="AM23" s="119" t="n">
        <v>90.886799</v>
      </c>
      <c r="AN23" s="119" t="n">
        <v>74.506956</v>
      </c>
      <c r="AO23" s="119" t="n">
        <v>72.139547</v>
      </c>
      <c r="AP23" s="119" t="n">
        <v>67.239809</v>
      </c>
      <c r="AQ23" s="119" t="n">
        <v>70.703711</v>
      </c>
      <c r="AR23" s="119" t="n">
        <v>79.088993</v>
      </c>
      <c r="AS23" s="119" t="n">
        <v>84.492786</v>
      </c>
      <c r="AT23" s="119" t="n">
        <v>86.85632</v>
      </c>
      <c r="AU23" s="119" t="n">
        <v>73.8865</v>
      </c>
      <c r="AV23" s="119" t="n">
        <v>75.160811</v>
      </c>
      <c r="AW23" s="119" t="n">
        <v>71.0293548387097</v>
      </c>
      <c r="AX23" s="119" t="n">
        <v>88</v>
      </c>
      <c r="AY23" s="119" t="n">
        <v>90.14121</v>
      </c>
      <c r="AZ23" s="119" t="n">
        <v>76.1194</v>
      </c>
      <c r="BA23" s="120" t="n">
        <v>74.96976</v>
      </c>
      <c r="BB23" s="120" t="n">
        <v>68.01518</v>
      </c>
      <c r="BC23" s="120" t="n">
        <v>72.1331</v>
      </c>
      <c r="BD23" s="120" t="n">
        <v>80.28799</v>
      </c>
      <c r="BE23" s="120" t="n">
        <v>89.36234</v>
      </c>
      <c r="BF23" s="120" t="n">
        <v>90.80241</v>
      </c>
      <c r="BG23" s="120" t="n">
        <v>80.3438</v>
      </c>
      <c r="BH23" s="120" t="n">
        <v>77.34262</v>
      </c>
      <c r="BI23" s="120" t="n">
        <v>74.77483</v>
      </c>
      <c r="BJ23" s="120" t="n">
        <v>86.84367</v>
      </c>
      <c r="BK23" s="120" t="n">
        <v>88.81167</v>
      </c>
      <c r="BL23" s="120" t="n">
        <v>76.79917</v>
      </c>
      <c r="BM23" s="120" t="n">
        <v>78.11015</v>
      </c>
      <c r="BN23" s="120" t="n">
        <v>69.22705</v>
      </c>
      <c r="BO23" s="120" t="n">
        <v>72.90272</v>
      </c>
      <c r="BP23" s="120" t="n">
        <v>81.2921</v>
      </c>
      <c r="BQ23" s="120" t="n">
        <v>91.42284</v>
      </c>
      <c r="BR23" s="120" t="n">
        <v>92.39492</v>
      </c>
      <c r="BS23" s="120" t="n">
        <v>82.42907</v>
      </c>
      <c r="BT23" s="120" t="n">
        <v>78.42495</v>
      </c>
      <c r="BU23" s="120" t="n">
        <v>76.85374</v>
      </c>
      <c r="BV23" s="120" t="n">
        <v>87.37792</v>
      </c>
    </row>
    <row r="24" customFormat="false" ht="11.1" hidden="false" customHeight="true" outlineLevel="0" collapsed="false">
      <c r="A24" s="402" t="s">
        <v>841</v>
      </c>
      <c r="B24" s="403" t="s">
        <v>842</v>
      </c>
      <c r="C24" s="119" t="n">
        <v>5.425717</v>
      </c>
      <c r="D24" s="119" t="n">
        <v>5.358156</v>
      </c>
      <c r="E24" s="119" t="n">
        <v>5.372542</v>
      </c>
      <c r="F24" s="119" t="n">
        <v>4.997689</v>
      </c>
      <c r="G24" s="119" t="n">
        <v>5.007802</v>
      </c>
      <c r="H24" s="119" t="n">
        <v>5.039676</v>
      </c>
      <c r="I24" s="119" t="n">
        <v>5.098887</v>
      </c>
      <c r="J24" s="119" t="n">
        <v>5.104062</v>
      </c>
      <c r="K24" s="119" t="n">
        <v>5.068114</v>
      </c>
      <c r="L24" s="119" t="n">
        <v>5.380518</v>
      </c>
      <c r="M24" s="119" t="n">
        <v>5.389914</v>
      </c>
      <c r="N24" s="119" t="n">
        <v>5.45547</v>
      </c>
      <c r="O24" s="119" t="n">
        <v>5.233251</v>
      </c>
      <c r="P24" s="119" t="n">
        <v>5.213187</v>
      </c>
      <c r="Q24" s="119" t="n">
        <v>5.188988</v>
      </c>
      <c r="R24" s="119" t="n">
        <v>4.923147</v>
      </c>
      <c r="S24" s="119" t="n">
        <v>4.920507</v>
      </c>
      <c r="T24" s="119" t="n">
        <v>4.935318</v>
      </c>
      <c r="U24" s="119" t="n">
        <v>4.821282</v>
      </c>
      <c r="V24" s="119" t="n">
        <v>4.817709</v>
      </c>
      <c r="W24" s="119" t="n">
        <v>4.791616</v>
      </c>
      <c r="X24" s="119" t="n">
        <v>5.053894</v>
      </c>
      <c r="Y24" s="119" t="n">
        <v>5.107122</v>
      </c>
      <c r="Z24" s="119" t="n">
        <v>5.135283</v>
      </c>
      <c r="AA24" s="119" t="n">
        <v>5.095671</v>
      </c>
      <c r="AB24" s="119" t="n">
        <v>5.032137</v>
      </c>
      <c r="AC24" s="119" t="n">
        <v>5.055914</v>
      </c>
      <c r="AD24" s="119" t="n">
        <v>4.864128</v>
      </c>
      <c r="AE24" s="119" t="n">
        <v>4.858699</v>
      </c>
      <c r="AF24" s="119" t="n">
        <v>4.880847</v>
      </c>
      <c r="AG24" s="119" t="n">
        <v>4.788986</v>
      </c>
      <c r="AH24" s="119" t="n">
        <v>4.773776</v>
      </c>
      <c r="AI24" s="119" t="n">
        <v>4.730206</v>
      </c>
      <c r="AJ24" s="119" t="n">
        <v>4.756398</v>
      </c>
      <c r="AK24" s="119" t="n">
        <v>4.654719</v>
      </c>
      <c r="AL24" s="119" t="n">
        <v>4.55038</v>
      </c>
      <c r="AM24" s="119" t="n">
        <v>4.420251</v>
      </c>
      <c r="AN24" s="119" t="n">
        <v>4.427251</v>
      </c>
      <c r="AO24" s="119" t="n">
        <v>4.320556</v>
      </c>
      <c r="AP24" s="119" t="n">
        <v>3.761423</v>
      </c>
      <c r="AQ24" s="119" t="n">
        <v>3.741163</v>
      </c>
      <c r="AR24" s="119" t="n">
        <v>3.747573</v>
      </c>
      <c r="AS24" s="119" t="n">
        <v>3.855414</v>
      </c>
      <c r="AT24" s="119" t="n">
        <v>3.92999</v>
      </c>
      <c r="AU24" s="119" t="n">
        <v>3.986341</v>
      </c>
      <c r="AV24" s="119" t="n">
        <v>4.32773</v>
      </c>
      <c r="AW24" s="119" t="n">
        <v>3.91742</v>
      </c>
      <c r="AX24" s="119" t="n">
        <v>3.389043</v>
      </c>
      <c r="AY24" s="119" t="n">
        <v>3.457113</v>
      </c>
      <c r="AZ24" s="119" t="n">
        <v>3.738863</v>
      </c>
      <c r="BA24" s="120" t="n">
        <v>3.702224</v>
      </c>
      <c r="BB24" s="120" t="n">
        <v>3.527804</v>
      </c>
      <c r="BC24" s="120" t="n">
        <v>3.671774</v>
      </c>
      <c r="BD24" s="120" t="n">
        <v>3.736201</v>
      </c>
      <c r="BE24" s="120" t="n">
        <v>3.89926</v>
      </c>
      <c r="BF24" s="120" t="n">
        <v>4.035107</v>
      </c>
      <c r="BG24" s="120" t="n">
        <v>4.015659</v>
      </c>
      <c r="BH24" s="120" t="n">
        <v>4.229389</v>
      </c>
      <c r="BI24" s="120" t="n">
        <v>4.213241</v>
      </c>
      <c r="BJ24" s="120" t="n">
        <v>4.078894</v>
      </c>
      <c r="BK24" s="120" t="n">
        <v>4.727523</v>
      </c>
      <c r="BL24" s="120" t="n">
        <v>4.705644</v>
      </c>
      <c r="BM24" s="120" t="n">
        <v>4.692263</v>
      </c>
      <c r="BN24" s="120" t="n">
        <v>4.349843</v>
      </c>
      <c r="BO24" s="120" t="n">
        <v>4.39359</v>
      </c>
      <c r="BP24" s="120" t="n">
        <v>4.347367</v>
      </c>
      <c r="BQ24" s="120" t="n">
        <v>4.436758</v>
      </c>
      <c r="BR24" s="120" t="n">
        <v>4.496331</v>
      </c>
      <c r="BS24" s="120" t="n">
        <v>4.402657</v>
      </c>
      <c r="BT24" s="120" t="n">
        <v>4.573725</v>
      </c>
      <c r="BU24" s="120" t="n">
        <v>4.498146</v>
      </c>
      <c r="BV24" s="120" t="n">
        <v>4.311584</v>
      </c>
    </row>
    <row r="25" customFormat="false" ht="11.1" hidden="false" customHeight="true" outlineLevel="0" collapsed="false">
      <c r="A25" s="402" t="s">
        <v>843</v>
      </c>
      <c r="B25" s="405" t="s">
        <v>844</v>
      </c>
      <c r="C25" s="119" t="n">
        <v>0.343217</v>
      </c>
      <c r="D25" s="119" t="n">
        <v>0.311913</v>
      </c>
      <c r="E25" s="119" t="n">
        <v>0.312834</v>
      </c>
      <c r="F25" s="119" t="n">
        <v>0.205769</v>
      </c>
      <c r="G25" s="119" t="n">
        <v>0.21385</v>
      </c>
      <c r="H25" s="119" t="n">
        <v>0.22569</v>
      </c>
      <c r="I25" s="119" t="n">
        <v>0.226463</v>
      </c>
      <c r="J25" s="119" t="n">
        <v>0.226656</v>
      </c>
      <c r="K25" s="119" t="n">
        <v>0.19219</v>
      </c>
      <c r="L25" s="119" t="n">
        <v>0.27558</v>
      </c>
      <c r="M25" s="119" t="n">
        <v>0.322219</v>
      </c>
      <c r="N25" s="119" t="n">
        <v>0.370164</v>
      </c>
      <c r="O25" s="119" t="n">
        <v>0.369479</v>
      </c>
      <c r="P25" s="119" t="n">
        <v>0.358559</v>
      </c>
      <c r="Q25" s="119" t="n">
        <v>0.329817</v>
      </c>
      <c r="R25" s="119" t="n">
        <v>0.241075</v>
      </c>
      <c r="S25" s="119" t="n">
        <v>0.23634</v>
      </c>
      <c r="T25" s="119" t="n">
        <v>0.227821</v>
      </c>
      <c r="U25" s="119" t="n">
        <v>0.232664</v>
      </c>
      <c r="V25" s="119" t="n">
        <v>0.248779</v>
      </c>
      <c r="W25" s="119" t="n">
        <v>0.223793</v>
      </c>
      <c r="X25" s="119" t="n">
        <v>0.30486</v>
      </c>
      <c r="Y25" s="119" t="n">
        <v>0.36161</v>
      </c>
      <c r="Z25" s="119" t="n">
        <v>0.391385</v>
      </c>
      <c r="AA25" s="119" t="n">
        <v>0.383892</v>
      </c>
      <c r="AB25" s="119" t="n">
        <v>0.359672</v>
      </c>
      <c r="AC25" s="119" t="n">
        <v>0.367946</v>
      </c>
      <c r="AD25" s="119" t="n">
        <v>0.237466</v>
      </c>
      <c r="AE25" s="119" t="n">
        <v>0.238042</v>
      </c>
      <c r="AF25" s="119" t="n">
        <v>0.268772</v>
      </c>
      <c r="AG25" s="119" t="n">
        <v>0.247475</v>
      </c>
      <c r="AH25" s="119" t="n">
        <v>0.240952</v>
      </c>
      <c r="AI25" s="119" t="n">
        <v>0.22956</v>
      </c>
      <c r="AJ25" s="119" t="n">
        <v>0.281228</v>
      </c>
      <c r="AK25" s="119" t="n">
        <v>0.305768</v>
      </c>
      <c r="AL25" s="119" t="n">
        <v>0.345045</v>
      </c>
      <c r="AM25" s="119" t="n">
        <v>0.393494</v>
      </c>
      <c r="AN25" s="119" t="n">
        <v>0.343671</v>
      </c>
      <c r="AO25" s="119" t="n">
        <v>0.331196</v>
      </c>
      <c r="AP25" s="119" t="n">
        <v>0.224363</v>
      </c>
      <c r="AQ25" s="119" t="n">
        <v>0.209449</v>
      </c>
      <c r="AR25" s="119" t="n">
        <v>0.229792</v>
      </c>
      <c r="AS25" s="119" t="n">
        <v>0.190596</v>
      </c>
      <c r="AT25" s="119" t="n">
        <v>0.20467</v>
      </c>
      <c r="AU25" s="119" t="n">
        <v>0.224385</v>
      </c>
      <c r="AV25" s="119" t="n">
        <v>0.296615</v>
      </c>
      <c r="AW25" s="119" t="n">
        <v>0.3025095</v>
      </c>
      <c r="AX25" s="119" t="n">
        <v>0.3341736</v>
      </c>
      <c r="AY25" s="119" t="n">
        <v>0.3617229</v>
      </c>
      <c r="AZ25" s="119" t="n">
        <v>0.3165404</v>
      </c>
      <c r="BA25" s="120" t="n">
        <v>0.3775926</v>
      </c>
      <c r="BB25" s="120" t="n">
        <v>0.1971638</v>
      </c>
      <c r="BC25" s="120" t="n">
        <v>0.2373964</v>
      </c>
      <c r="BD25" s="120" t="n">
        <v>0.1968886</v>
      </c>
      <c r="BE25" s="120" t="n">
        <v>0.205915</v>
      </c>
      <c r="BF25" s="120" t="n">
        <v>0.1933329</v>
      </c>
      <c r="BG25" s="120" t="n">
        <v>0.2140995</v>
      </c>
      <c r="BH25" s="120" t="n">
        <v>0.2858418</v>
      </c>
      <c r="BI25" s="120" t="n">
        <v>0.3209625</v>
      </c>
      <c r="BJ25" s="120" t="n">
        <v>0.3292135</v>
      </c>
      <c r="BK25" s="120" t="n">
        <v>0.3434063</v>
      </c>
      <c r="BL25" s="120" t="n">
        <v>0.262951</v>
      </c>
      <c r="BM25" s="120" t="n">
        <v>0.3411255</v>
      </c>
      <c r="BN25" s="120" t="n">
        <v>0.1757093</v>
      </c>
      <c r="BO25" s="120" t="n">
        <v>0.224168</v>
      </c>
      <c r="BP25" s="120" t="n">
        <v>0.1876899</v>
      </c>
      <c r="BQ25" s="120" t="n">
        <v>0.2002526</v>
      </c>
      <c r="BR25" s="120" t="n">
        <v>0.1900591</v>
      </c>
      <c r="BS25" s="120" t="n">
        <v>0.21362</v>
      </c>
      <c r="BT25" s="120" t="n">
        <v>0.2874664</v>
      </c>
      <c r="BU25" s="120" t="n">
        <v>0.3237246</v>
      </c>
      <c r="BV25" s="120" t="n">
        <v>0.3245113</v>
      </c>
    </row>
    <row r="26" customFormat="false" ht="11.1" hidden="false" customHeight="true" outlineLevel="0" collapsed="false">
      <c r="A26" s="402" t="s">
        <v>845</v>
      </c>
      <c r="B26" s="405" t="s">
        <v>846</v>
      </c>
      <c r="C26" s="119" t="n">
        <v>5.0825</v>
      </c>
      <c r="D26" s="119" t="n">
        <v>5.046243</v>
      </c>
      <c r="E26" s="119" t="n">
        <v>5.059708</v>
      </c>
      <c r="F26" s="119" t="n">
        <v>4.79192</v>
      </c>
      <c r="G26" s="119" t="n">
        <v>4.793952</v>
      </c>
      <c r="H26" s="119" t="n">
        <v>4.813986</v>
      </c>
      <c r="I26" s="119" t="n">
        <v>4.872424</v>
      </c>
      <c r="J26" s="119" t="n">
        <v>4.877406</v>
      </c>
      <c r="K26" s="119" t="n">
        <v>4.875924</v>
      </c>
      <c r="L26" s="119" t="n">
        <v>5.104938</v>
      </c>
      <c r="M26" s="119" t="n">
        <v>5.067695</v>
      </c>
      <c r="N26" s="119" t="n">
        <v>5.085306</v>
      </c>
      <c r="O26" s="119" t="n">
        <v>4.863772</v>
      </c>
      <c r="P26" s="119" t="n">
        <v>4.854628</v>
      </c>
      <c r="Q26" s="119" t="n">
        <v>4.859171</v>
      </c>
      <c r="R26" s="119" t="n">
        <v>4.682072</v>
      </c>
      <c r="S26" s="119" t="n">
        <v>4.684167</v>
      </c>
      <c r="T26" s="119" t="n">
        <v>4.707497</v>
      </c>
      <c r="U26" s="119" t="n">
        <v>4.588618</v>
      </c>
      <c r="V26" s="119" t="n">
        <v>4.56893</v>
      </c>
      <c r="W26" s="119" t="n">
        <v>4.567823</v>
      </c>
      <c r="X26" s="119" t="n">
        <v>4.749034</v>
      </c>
      <c r="Y26" s="119" t="n">
        <v>4.745512</v>
      </c>
      <c r="Z26" s="119" t="n">
        <v>4.743898</v>
      </c>
      <c r="AA26" s="119" t="n">
        <v>4.711779</v>
      </c>
      <c r="AB26" s="119" t="n">
        <v>4.672465</v>
      </c>
      <c r="AC26" s="119" t="n">
        <v>4.687968</v>
      </c>
      <c r="AD26" s="119" t="n">
        <v>4.626662</v>
      </c>
      <c r="AE26" s="119" t="n">
        <v>4.620657</v>
      </c>
      <c r="AF26" s="119" t="n">
        <v>4.612075</v>
      </c>
      <c r="AG26" s="119" t="n">
        <v>4.541511</v>
      </c>
      <c r="AH26" s="119" t="n">
        <v>4.532824</v>
      </c>
      <c r="AI26" s="119" t="n">
        <v>4.500646</v>
      </c>
      <c r="AJ26" s="119" t="n">
        <v>4.47517</v>
      </c>
      <c r="AK26" s="119" t="n">
        <v>4.348951</v>
      </c>
      <c r="AL26" s="119" t="n">
        <v>4.205335</v>
      </c>
      <c r="AM26" s="119" t="n">
        <v>4.026757</v>
      </c>
      <c r="AN26" s="119" t="n">
        <v>4.08358</v>
      </c>
      <c r="AO26" s="119" t="n">
        <v>3.98936</v>
      </c>
      <c r="AP26" s="119" t="n">
        <v>3.53706</v>
      </c>
      <c r="AQ26" s="119" t="n">
        <v>3.531714</v>
      </c>
      <c r="AR26" s="119" t="n">
        <v>3.517781</v>
      </c>
      <c r="AS26" s="119" t="n">
        <v>3.664818</v>
      </c>
      <c r="AT26" s="119" t="n">
        <v>3.72532</v>
      </c>
      <c r="AU26" s="119" t="n">
        <v>3.761956</v>
      </c>
      <c r="AV26" s="119" t="n">
        <v>4.031115</v>
      </c>
      <c r="AW26" s="119" t="n">
        <v>3.61491</v>
      </c>
      <c r="AX26" s="119" t="n">
        <v>3.05487</v>
      </c>
      <c r="AY26" s="119" t="n">
        <v>3.09539</v>
      </c>
      <c r="AZ26" s="119" t="n">
        <v>3.422323</v>
      </c>
      <c r="BA26" s="120" t="n">
        <v>3.324631</v>
      </c>
      <c r="BB26" s="120" t="n">
        <v>3.33064</v>
      </c>
      <c r="BC26" s="120" t="n">
        <v>3.434378</v>
      </c>
      <c r="BD26" s="120" t="n">
        <v>3.539312</v>
      </c>
      <c r="BE26" s="120" t="n">
        <v>3.693345</v>
      </c>
      <c r="BF26" s="120" t="n">
        <v>3.841774</v>
      </c>
      <c r="BG26" s="120" t="n">
        <v>3.80156</v>
      </c>
      <c r="BH26" s="120" t="n">
        <v>3.943547</v>
      </c>
      <c r="BI26" s="120" t="n">
        <v>3.892278</v>
      </c>
      <c r="BJ26" s="120" t="n">
        <v>3.74968</v>
      </c>
      <c r="BK26" s="120" t="n">
        <v>4.384116</v>
      </c>
      <c r="BL26" s="120" t="n">
        <v>4.442693</v>
      </c>
      <c r="BM26" s="120" t="n">
        <v>4.351137</v>
      </c>
      <c r="BN26" s="120" t="n">
        <v>4.174133</v>
      </c>
      <c r="BO26" s="120" t="n">
        <v>4.169422</v>
      </c>
      <c r="BP26" s="120" t="n">
        <v>4.159677</v>
      </c>
      <c r="BQ26" s="120" t="n">
        <v>4.236505</v>
      </c>
      <c r="BR26" s="120" t="n">
        <v>4.306272</v>
      </c>
      <c r="BS26" s="120" t="n">
        <v>4.189037</v>
      </c>
      <c r="BT26" s="120" t="n">
        <v>4.286258</v>
      </c>
      <c r="BU26" s="120" t="n">
        <v>4.174422</v>
      </c>
      <c r="BV26" s="120" t="n">
        <v>3.987073</v>
      </c>
    </row>
    <row r="27" customFormat="false" ht="11.1" hidden="false" customHeight="true" outlineLevel="0" collapsed="false">
      <c r="A27" s="402" t="s">
        <v>60</v>
      </c>
      <c r="B27" s="403" t="s">
        <v>847</v>
      </c>
      <c r="C27" s="119" t="n">
        <v>94.62137006</v>
      </c>
      <c r="D27" s="119" t="n">
        <v>88.23134904</v>
      </c>
      <c r="E27" s="119" t="n">
        <v>89.87710183</v>
      </c>
      <c r="F27" s="119" t="n">
        <v>79.41911633</v>
      </c>
      <c r="G27" s="119" t="n">
        <v>87.49037797</v>
      </c>
      <c r="H27" s="119" t="n">
        <v>94.29770994</v>
      </c>
      <c r="I27" s="119" t="n">
        <v>104.14540026</v>
      </c>
      <c r="J27" s="119" t="n">
        <v>105.19820873</v>
      </c>
      <c r="K27" s="119" t="n">
        <v>91.33388687</v>
      </c>
      <c r="L27" s="119" t="n">
        <v>91.19913883</v>
      </c>
      <c r="M27" s="119" t="n">
        <v>89.54818303</v>
      </c>
      <c r="N27" s="119" t="n">
        <v>96.92991912</v>
      </c>
      <c r="O27" s="119" t="n">
        <v>98.737777</v>
      </c>
      <c r="P27" s="119" t="n">
        <v>90.969775</v>
      </c>
      <c r="Q27" s="119" t="n">
        <v>89.019381</v>
      </c>
      <c r="R27" s="119" t="n">
        <v>82.539673</v>
      </c>
      <c r="S27" s="119" t="n">
        <v>88.010312</v>
      </c>
      <c r="T27" s="119" t="n">
        <v>96.555801</v>
      </c>
      <c r="U27" s="119" t="n">
        <v>103.2823</v>
      </c>
      <c r="V27" s="119" t="n">
        <v>105.786754</v>
      </c>
      <c r="W27" s="119" t="n">
        <v>94.596313</v>
      </c>
      <c r="X27" s="119" t="n">
        <v>90.820597</v>
      </c>
      <c r="Y27" s="119" t="n">
        <v>89.310464</v>
      </c>
      <c r="Z27" s="119" t="n">
        <v>98.369097</v>
      </c>
      <c r="AA27" s="119" t="n">
        <v>100.981959</v>
      </c>
      <c r="AB27" s="119" t="n">
        <v>93.023256</v>
      </c>
      <c r="AC27" s="119" t="n">
        <v>89.992663</v>
      </c>
      <c r="AD27" s="119" t="n">
        <v>83.68944</v>
      </c>
      <c r="AE27" s="119" t="n">
        <v>88.156342</v>
      </c>
      <c r="AF27" s="119" t="n">
        <v>96.251182</v>
      </c>
      <c r="AG27" s="119" t="n">
        <v>104.719672</v>
      </c>
      <c r="AH27" s="119" t="n">
        <v>102.306045</v>
      </c>
      <c r="AI27" s="119" t="n">
        <v>92.242713</v>
      </c>
      <c r="AJ27" s="119" t="n">
        <v>87.406113</v>
      </c>
      <c r="AK27" s="119" t="n">
        <v>87.406999</v>
      </c>
      <c r="AL27" s="119" t="n">
        <v>95.538014</v>
      </c>
      <c r="AM27" s="119" t="n">
        <v>96.697296</v>
      </c>
      <c r="AN27" s="119" t="n">
        <v>80.383074</v>
      </c>
      <c r="AO27" s="119" t="n">
        <v>78.019054</v>
      </c>
      <c r="AP27" s="119" t="n">
        <v>72.151602</v>
      </c>
      <c r="AQ27" s="119" t="n">
        <v>75.56308</v>
      </c>
      <c r="AR27" s="119" t="n">
        <v>83.97015</v>
      </c>
      <c r="AS27" s="119" t="n">
        <v>89.38</v>
      </c>
      <c r="AT27" s="119" t="n">
        <v>91.954519</v>
      </c>
      <c r="AU27" s="119" t="n">
        <v>79.1227</v>
      </c>
      <c r="AV27" s="119" t="n">
        <v>81.2011486</v>
      </c>
      <c r="AW27" s="119" t="n">
        <v>76.3190658387097</v>
      </c>
      <c r="AX27" s="119" t="n">
        <v>92.63326</v>
      </c>
      <c r="AY27" s="119" t="n">
        <v>95.3902953</v>
      </c>
      <c r="AZ27" s="119" t="n">
        <v>81.7051592</v>
      </c>
      <c r="BA27" s="120" t="n">
        <v>80.69799</v>
      </c>
      <c r="BB27" s="120" t="n">
        <v>73.16662</v>
      </c>
      <c r="BC27" s="120" t="n">
        <v>77.43261</v>
      </c>
      <c r="BD27" s="120" t="n">
        <v>85.66871</v>
      </c>
      <c r="BE27" s="120" t="n">
        <v>95.15382</v>
      </c>
      <c r="BF27" s="120" t="n">
        <v>96.82131</v>
      </c>
      <c r="BG27" s="120" t="n">
        <v>86.17609</v>
      </c>
      <c r="BH27" s="120" t="n">
        <v>83.68318</v>
      </c>
      <c r="BI27" s="120" t="n">
        <v>80.6715</v>
      </c>
      <c r="BJ27" s="120" t="n">
        <v>92.42583</v>
      </c>
      <c r="BK27" s="120" t="n">
        <v>95.36154</v>
      </c>
      <c r="BL27" s="120" t="n">
        <v>83.37192</v>
      </c>
      <c r="BM27" s="120" t="n">
        <v>84.84114</v>
      </c>
      <c r="BN27" s="120" t="n">
        <v>75.19799</v>
      </c>
      <c r="BO27" s="120" t="n">
        <v>78.91659</v>
      </c>
      <c r="BP27" s="120" t="n">
        <v>87.27682</v>
      </c>
      <c r="BQ27" s="120" t="n">
        <v>97.74874</v>
      </c>
      <c r="BR27" s="120" t="n">
        <v>98.87421</v>
      </c>
      <c r="BS27" s="120" t="n">
        <v>88.64525</v>
      </c>
      <c r="BT27" s="120" t="n">
        <v>85.11491</v>
      </c>
      <c r="BU27" s="120" t="n">
        <v>83.0327</v>
      </c>
      <c r="BV27" s="120" t="n">
        <v>93.18678</v>
      </c>
    </row>
    <row r="28" customFormat="false" ht="11.1" hidden="false" customHeight="true" outlineLevel="0" collapsed="false">
      <c r="A28" s="398"/>
      <c r="B28" s="406"/>
      <c r="C28" s="407"/>
      <c r="D28" s="407"/>
      <c r="E28" s="407"/>
      <c r="F28" s="407"/>
      <c r="G28" s="407"/>
      <c r="H28" s="407"/>
      <c r="I28" s="407"/>
      <c r="J28" s="407"/>
      <c r="K28" s="407"/>
      <c r="L28" s="407"/>
      <c r="M28" s="407"/>
      <c r="N28" s="407"/>
      <c r="O28" s="407"/>
      <c r="P28" s="407"/>
      <c r="Q28" s="407"/>
      <c r="R28" s="407"/>
      <c r="S28" s="407"/>
      <c r="T28" s="407"/>
      <c r="U28" s="407"/>
      <c r="V28" s="407"/>
      <c r="W28" s="407"/>
      <c r="X28" s="407"/>
      <c r="Y28" s="407"/>
      <c r="Z28" s="407"/>
      <c r="AA28" s="407"/>
      <c r="AB28" s="407"/>
      <c r="AC28" s="407"/>
      <c r="AD28" s="407"/>
      <c r="AE28" s="407"/>
      <c r="AF28" s="407"/>
      <c r="AG28" s="407"/>
      <c r="AH28" s="407"/>
      <c r="AI28" s="407"/>
      <c r="AJ28" s="407"/>
      <c r="AK28" s="407"/>
      <c r="AL28" s="407"/>
      <c r="AM28" s="407"/>
      <c r="AN28" s="407"/>
      <c r="AO28" s="407"/>
      <c r="AP28" s="407"/>
      <c r="AQ28" s="407"/>
      <c r="AR28" s="407"/>
      <c r="AS28" s="407"/>
      <c r="AT28" s="407"/>
      <c r="AU28" s="407"/>
      <c r="AV28" s="407"/>
      <c r="AW28" s="407"/>
      <c r="AX28" s="407"/>
      <c r="AY28" s="407"/>
      <c r="AZ28" s="407"/>
      <c r="BA28" s="408"/>
      <c r="BB28" s="408"/>
      <c r="BC28" s="408"/>
      <c r="BD28" s="408"/>
      <c r="BE28" s="408"/>
      <c r="BF28" s="408"/>
      <c r="BG28" s="408"/>
      <c r="BH28" s="408"/>
      <c r="BI28" s="408"/>
      <c r="BJ28" s="408"/>
      <c r="BK28" s="408"/>
      <c r="BL28" s="408"/>
      <c r="BM28" s="408"/>
      <c r="BN28" s="408"/>
      <c r="BO28" s="408"/>
      <c r="BP28" s="408"/>
      <c r="BQ28" s="408"/>
      <c r="BR28" s="408"/>
      <c r="BS28" s="408"/>
      <c r="BT28" s="408"/>
      <c r="BU28" s="408"/>
      <c r="BV28" s="408"/>
    </row>
    <row r="29" customFormat="false" ht="11.1" hidden="false" customHeight="true" outlineLevel="0" collapsed="false">
      <c r="A29" s="402" t="s">
        <v>848</v>
      </c>
      <c r="B29" s="410" t="s">
        <v>849</v>
      </c>
      <c r="C29" s="119" t="n">
        <v>1.45116793999999</v>
      </c>
      <c r="D29" s="119" t="n">
        <v>0.0365569599999756</v>
      </c>
      <c r="E29" s="119" t="n">
        <v>6.01615917</v>
      </c>
      <c r="F29" s="119" t="n">
        <v>1.14084767000001</v>
      </c>
      <c r="G29" s="119" t="n">
        <v>5.33215502999998</v>
      </c>
      <c r="H29" s="119" t="n">
        <v>-0.944297939999967</v>
      </c>
      <c r="I29" s="119" t="n">
        <v>-3.14210725999998</v>
      </c>
      <c r="J29" s="119" t="n">
        <v>2.22079126999997</v>
      </c>
      <c r="K29" s="119" t="n">
        <v>1.26607113</v>
      </c>
      <c r="L29" s="119" t="n">
        <v>-1.19680083000003</v>
      </c>
      <c r="M29" s="119" t="n">
        <v>-1.14836002999998</v>
      </c>
      <c r="N29" s="119" t="n">
        <v>-2.20841312000003</v>
      </c>
      <c r="O29" s="119" t="n">
        <v>6.04241700000002</v>
      </c>
      <c r="P29" s="119" t="n">
        <v>3.55492099999999</v>
      </c>
      <c r="Q29" s="119" t="n">
        <v>1.93763700000001</v>
      </c>
      <c r="R29" s="119" t="n">
        <v>1.57453399999998</v>
      </c>
      <c r="S29" s="119" t="n">
        <v>3.58508600000001</v>
      </c>
      <c r="T29" s="119" t="n">
        <v>-1.229606</v>
      </c>
      <c r="U29" s="119" t="n">
        <v>-1.47576275334167</v>
      </c>
      <c r="V29" s="119" t="n">
        <v>0.337965392806993</v>
      </c>
      <c r="W29" s="119" t="n">
        <v>-3.56313523684692</v>
      </c>
      <c r="X29" s="119" t="n">
        <v>-1.22099420414732</v>
      </c>
      <c r="Y29" s="119" t="n">
        <v>0.333671034271205</v>
      </c>
      <c r="Z29" s="119" t="n">
        <v>-5.79113382229616</v>
      </c>
      <c r="AA29" s="119" t="n">
        <v>0.227266375250252</v>
      </c>
      <c r="AB29" s="119" t="n">
        <v>3.28015971076356</v>
      </c>
      <c r="AC29" s="119" t="n">
        <v>0.790945370742819</v>
      </c>
      <c r="AD29" s="119" t="n">
        <v>0.438182209747325</v>
      </c>
      <c r="AE29" s="119" t="n">
        <v>0.550976669219963</v>
      </c>
      <c r="AF29" s="119" t="n">
        <v>-0.220403849029537</v>
      </c>
      <c r="AG29" s="119" t="n">
        <v>1.68759888504027</v>
      </c>
      <c r="AH29" s="119" t="n">
        <v>1.50948528385925</v>
      </c>
      <c r="AI29" s="119" t="n">
        <v>-3.52386418835451</v>
      </c>
      <c r="AJ29" s="119" t="n">
        <v>-0.0573599662170352</v>
      </c>
      <c r="AK29" s="119" t="n">
        <v>-5.08134571765135</v>
      </c>
      <c r="AL29" s="119" t="n">
        <v>3.10273549261474</v>
      </c>
      <c r="AM29" s="119" t="n">
        <v>-0.172527600000019</v>
      </c>
      <c r="AN29" s="119" t="n">
        <v>-0.0486488999999875</v>
      </c>
      <c r="AO29" s="119" t="n">
        <v>3.32342850000003</v>
      </c>
      <c r="AP29" s="119" t="n">
        <v>1.78714099999995</v>
      </c>
      <c r="AQ29" s="119" t="n">
        <v>1.595244</v>
      </c>
      <c r="AR29" s="119" t="n">
        <v>-0.888159999999978</v>
      </c>
      <c r="AS29" s="119" t="n">
        <v>0.720421999999957</v>
      </c>
      <c r="AT29" s="119" t="n">
        <v>0.580015999999973</v>
      </c>
      <c r="AU29" s="119" t="n">
        <v>1.15353000000007</v>
      </c>
      <c r="AV29" s="119" t="n">
        <v>1.75516389999997</v>
      </c>
      <c r="AW29" s="119" t="n">
        <v>8.95745856129035</v>
      </c>
      <c r="AX29" s="119" t="n">
        <v>8.34833530000002</v>
      </c>
      <c r="AY29" s="119" t="n">
        <v>-7.35650950000003</v>
      </c>
      <c r="AZ29" s="119" t="n">
        <v>6.94000001111306E-006</v>
      </c>
      <c r="BA29" s="120" t="n">
        <v>0</v>
      </c>
      <c r="BB29" s="120" t="n">
        <v>0</v>
      </c>
      <c r="BC29" s="120" t="n">
        <v>0</v>
      </c>
      <c r="BD29" s="120" t="n">
        <v>0</v>
      </c>
      <c r="BE29" s="120" t="n">
        <v>0</v>
      </c>
      <c r="BF29" s="120" t="n">
        <v>0</v>
      </c>
      <c r="BG29" s="120" t="n">
        <v>0</v>
      </c>
      <c r="BH29" s="120" t="n">
        <v>0</v>
      </c>
      <c r="BI29" s="120" t="n">
        <v>0</v>
      </c>
      <c r="BJ29" s="120" t="n">
        <v>0</v>
      </c>
      <c r="BK29" s="120" t="n">
        <v>0</v>
      </c>
      <c r="BL29" s="120" t="n">
        <v>0</v>
      </c>
      <c r="BM29" s="120" t="n">
        <v>0</v>
      </c>
      <c r="BN29" s="120" t="n">
        <v>0</v>
      </c>
      <c r="BO29" s="120" t="n">
        <v>0</v>
      </c>
      <c r="BP29" s="120" t="n">
        <v>0</v>
      </c>
      <c r="BQ29" s="120" t="n">
        <v>0</v>
      </c>
      <c r="BR29" s="120" t="n">
        <v>0</v>
      </c>
      <c r="BS29" s="120" t="n">
        <v>0</v>
      </c>
      <c r="BT29" s="120" t="n">
        <v>0</v>
      </c>
      <c r="BU29" s="120" t="n">
        <v>0</v>
      </c>
      <c r="BV29" s="120" t="n">
        <v>0</v>
      </c>
    </row>
    <row r="30" customFormat="false" ht="11.1" hidden="false" customHeight="true" outlineLevel="0" collapsed="false">
      <c r="A30" s="402"/>
      <c r="B30" s="410"/>
      <c r="C30" s="407"/>
      <c r="D30" s="407"/>
      <c r="E30" s="407"/>
      <c r="F30" s="407"/>
      <c r="G30" s="407"/>
      <c r="H30" s="407"/>
      <c r="I30" s="407"/>
      <c r="J30" s="407"/>
      <c r="K30" s="407"/>
      <c r="L30" s="407"/>
      <c r="M30" s="407"/>
      <c r="N30" s="407"/>
      <c r="O30" s="407"/>
      <c r="P30" s="407"/>
      <c r="Q30" s="407"/>
      <c r="R30" s="407"/>
      <c r="S30" s="407"/>
      <c r="T30" s="407"/>
      <c r="U30" s="407"/>
      <c r="V30" s="407"/>
      <c r="W30" s="407"/>
      <c r="X30" s="407"/>
      <c r="Y30" s="407"/>
      <c r="Z30" s="407"/>
      <c r="AA30" s="407"/>
      <c r="AB30" s="407"/>
      <c r="AC30" s="407"/>
      <c r="AD30" s="407"/>
      <c r="AE30" s="407"/>
      <c r="AF30" s="407"/>
      <c r="AG30" s="407"/>
      <c r="AH30" s="407"/>
      <c r="AI30" s="407"/>
      <c r="AJ30" s="407"/>
      <c r="AK30" s="407"/>
      <c r="AL30" s="407"/>
      <c r="AM30" s="407"/>
      <c r="AN30" s="407"/>
      <c r="AO30" s="407"/>
      <c r="AP30" s="407"/>
      <c r="AQ30" s="407"/>
      <c r="AR30" s="407"/>
      <c r="AS30" s="407"/>
      <c r="AT30" s="407"/>
      <c r="AU30" s="407"/>
      <c r="AV30" s="407"/>
      <c r="AW30" s="407"/>
      <c r="AX30" s="407"/>
      <c r="AY30" s="407"/>
      <c r="AZ30" s="407"/>
      <c r="BA30" s="408"/>
      <c r="BB30" s="408"/>
      <c r="BC30" s="408"/>
      <c r="BD30" s="408"/>
      <c r="BE30" s="408"/>
      <c r="BF30" s="408"/>
      <c r="BG30" s="408"/>
      <c r="BH30" s="408"/>
      <c r="BI30" s="408"/>
      <c r="BJ30" s="408"/>
      <c r="BK30" s="408"/>
      <c r="BL30" s="408"/>
      <c r="BM30" s="408"/>
      <c r="BN30" s="408"/>
      <c r="BO30" s="408"/>
      <c r="BP30" s="408"/>
      <c r="BQ30" s="408"/>
      <c r="BR30" s="408"/>
      <c r="BS30" s="408"/>
      <c r="BT30" s="408"/>
      <c r="BU30" s="408"/>
      <c r="BV30" s="408"/>
    </row>
    <row r="31" customFormat="false" ht="11.1" hidden="false" customHeight="true" outlineLevel="0" collapsed="false">
      <c r="A31" s="402"/>
      <c r="B31" s="399" t="s">
        <v>850</v>
      </c>
      <c r="C31" s="411"/>
      <c r="D31" s="411"/>
      <c r="E31" s="411"/>
      <c r="F31" s="411"/>
      <c r="G31" s="411"/>
      <c r="H31" s="411"/>
      <c r="I31" s="411"/>
      <c r="J31" s="411"/>
      <c r="K31" s="411"/>
      <c r="L31" s="411"/>
      <c r="M31" s="411"/>
      <c r="N31" s="411"/>
      <c r="O31" s="411"/>
      <c r="P31" s="411"/>
      <c r="Q31" s="411"/>
      <c r="R31" s="411"/>
      <c r="S31" s="411"/>
      <c r="T31" s="411"/>
      <c r="U31" s="411"/>
      <c r="V31" s="411"/>
      <c r="W31" s="411"/>
      <c r="X31" s="411"/>
      <c r="Y31" s="411"/>
      <c r="Z31" s="411"/>
      <c r="AA31" s="411"/>
      <c r="AB31" s="411"/>
      <c r="AC31" s="411"/>
      <c r="AD31" s="411"/>
      <c r="AE31" s="411"/>
      <c r="AF31" s="411"/>
      <c r="AG31" s="411"/>
      <c r="AH31" s="411"/>
      <c r="AI31" s="411"/>
      <c r="AJ31" s="411"/>
      <c r="AK31" s="411"/>
      <c r="AL31" s="411"/>
      <c r="AM31" s="411"/>
      <c r="AN31" s="411"/>
      <c r="AO31" s="411"/>
      <c r="AP31" s="411"/>
      <c r="AQ31" s="411"/>
      <c r="AR31" s="411"/>
      <c r="AS31" s="411"/>
      <c r="AT31" s="411"/>
      <c r="AU31" s="411"/>
      <c r="AV31" s="411"/>
      <c r="AW31" s="411"/>
      <c r="AX31" s="411"/>
      <c r="AY31" s="411"/>
      <c r="AZ31" s="411"/>
      <c r="BA31" s="412"/>
      <c r="BB31" s="412"/>
      <c r="BC31" s="412"/>
      <c r="BD31" s="412"/>
      <c r="BE31" s="412"/>
      <c r="BF31" s="412"/>
      <c r="BG31" s="412"/>
      <c r="BH31" s="412"/>
      <c r="BI31" s="412"/>
      <c r="BJ31" s="412"/>
      <c r="BK31" s="412"/>
      <c r="BL31" s="412"/>
      <c r="BM31" s="412"/>
      <c r="BN31" s="412"/>
      <c r="BO31" s="412"/>
      <c r="BP31" s="412"/>
      <c r="BQ31" s="412"/>
      <c r="BR31" s="412"/>
      <c r="BS31" s="412"/>
      <c r="BT31" s="412"/>
      <c r="BU31" s="412"/>
      <c r="BV31" s="412"/>
    </row>
    <row r="32" customFormat="false" ht="11.1" hidden="false" customHeight="true" outlineLevel="0" collapsed="false">
      <c r="A32" s="402" t="s">
        <v>851</v>
      </c>
      <c r="B32" s="403" t="s">
        <v>852</v>
      </c>
      <c r="C32" s="119" t="n">
        <v>33.486</v>
      </c>
      <c r="D32" s="119" t="n">
        <v>34.947</v>
      </c>
      <c r="E32" s="119" t="n">
        <v>35.113</v>
      </c>
      <c r="F32" s="119" t="n">
        <v>37.489</v>
      </c>
      <c r="G32" s="119" t="n">
        <v>34.587</v>
      </c>
      <c r="H32" s="119" t="n">
        <v>35.307</v>
      </c>
      <c r="I32" s="119" t="n">
        <v>38.147</v>
      </c>
      <c r="J32" s="119" t="n">
        <v>35.357</v>
      </c>
      <c r="K32" s="119" t="n">
        <v>33.17</v>
      </c>
      <c r="L32" s="119" t="n">
        <v>34.251</v>
      </c>
      <c r="M32" s="119" t="n">
        <v>35.752</v>
      </c>
      <c r="N32" s="119" t="n">
        <v>36.548</v>
      </c>
      <c r="O32" s="119" t="n">
        <v>35.986</v>
      </c>
      <c r="P32" s="119" t="n">
        <v>34.45</v>
      </c>
      <c r="Q32" s="119" t="n">
        <v>34.007</v>
      </c>
      <c r="R32" s="119" t="n">
        <v>33.695</v>
      </c>
      <c r="S32" s="119" t="n">
        <v>33.107</v>
      </c>
      <c r="T32" s="119" t="n">
        <v>32.484</v>
      </c>
      <c r="U32" s="119" t="n">
        <v>31.967</v>
      </c>
      <c r="V32" s="119" t="n">
        <v>30.885</v>
      </c>
      <c r="W32" s="119" t="n">
        <v>30.09</v>
      </c>
      <c r="X32" s="119" t="n">
        <v>31.112</v>
      </c>
      <c r="Y32" s="119" t="n">
        <v>32.069</v>
      </c>
      <c r="Z32" s="119" t="n">
        <v>33.976664</v>
      </c>
      <c r="AA32" s="119" t="n">
        <v>34.252</v>
      </c>
      <c r="AB32" s="119" t="n">
        <v>35.114</v>
      </c>
      <c r="AC32" s="119" t="n">
        <v>34.876</v>
      </c>
      <c r="AD32" s="119" t="n">
        <v>36.494</v>
      </c>
      <c r="AE32" s="119" t="n">
        <v>34.223</v>
      </c>
      <c r="AF32" s="119" t="n">
        <v>32.086</v>
      </c>
      <c r="AG32" s="119" t="n">
        <v>31.693</v>
      </c>
      <c r="AH32" s="119" t="n">
        <v>30.017</v>
      </c>
      <c r="AI32" s="119" t="n">
        <v>31.354</v>
      </c>
      <c r="AJ32" s="119" t="n">
        <v>32.444</v>
      </c>
      <c r="AK32" s="119" t="n">
        <v>33.556</v>
      </c>
      <c r="AL32" s="119" t="n">
        <v>34.688</v>
      </c>
      <c r="AM32" s="119" t="n">
        <v>38.394</v>
      </c>
      <c r="AN32" s="119" t="n">
        <v>42.066</v>
      </c>
      <c r="AO32" s="119" t="n">
        <v>41.257</v>
      </c>
      <c r="AP32" s="119" t="n">
        <v>43.195</v>
      </c>
      <c r="AQ32" s="119" t="n">
        <v>41.622</v>
      </c>
      <c r="AR32" s="119" t="n">
        <v>44.018</v>
      </c>
      <c r="AS32" s="119" t="n">
        <v>45.372</v>
      </c>
      <c r="AT32" s="119" t="n">
        <v>42.457</v>
      </c>
      <c r="AU32" s="119" t="n">
        <v>41.69</v>
      </c>
      <c r="AV32" s="119" t="n">
        <v>43.882</v>
      </c>
      <c r="AW32" s="119" t="n">
        <v>42.217</v>
      </c>
      <c r="AX32" s="119" t="n">
        <v>41.257</v>
      </c>
      <c r="AY32" s="119" t="n">
        <v>42.393</v>
      </c>
      <c r="AZ32" s="119" t="n">
        <v>41.825</v>
      </c>
      <c r="BA32" s="120" t="n">
        <v>43.692</v>
      </c>
      <c r="BB32" s="120" t="n">
        <v>44.153</v>
      </c>
      <c r="BC32" s="120" t="n">
        <v>43.787</v>
      </c>
      <c r="BD32" s="120" t="n">
        <v>42.206</v>
      </c>
      <c r="BE32" s="120" t="n">
        <v>38.644</v>
      </c>
      <c r="BF32" s="120" t="n">
        <v>39.347</v>
      </c>
      <c r="BG32" s="120" t="n">
        <v>35.969</v>
      </c>
      <c r="BH32" s="120" t="n">
        <v>37.248</v>
      </c>
      <c r="BI32" s="120" t="n">
        <v>34.227</v>
      </c>
      <c r="BJ32" s="120" t="n">
        <v>35.69</v>
      </c>
      <c r="BK32" s="120" t="n">
        <v>34.387</v>
      </c>
      <c r="BL32" s="120" t="n">
        <v>32.065</v>
      </c>
      <c r="BM32" s="120" t="n">
        <v>30.873</v>
      </c>
      <c r="BN32" s="120" t="n">
        <v>32.344</v>
      </c>
      <c r="BO32" s="120" t="n">
        <v>33.757</v>
      </c>
      <c r="BP32" s="120" t="n">
        <v>32.602</v>
      </c>
      <c r="BQ32" s="120" t="n">
        <v>34.353</v>
      </c>
      <c r="BR32" s="120" t="n">
        <v>32.094</v>
      </c>
      <c r="BS32" s="120" t="n">
        <v>31.635</v>
      </c>
      <c r="BT32" s="120" t="n">
        <v>32.509</v>
      </c>
      <c r="BU32" s="120" t="n">
        <v>31.288</v>
      </c>
      <c r="BV32" s="120" t="n">
        <v>30.456</v>
      </c>
    </row>
    <row r="33" customFormat="false" ht="11.1" hidden="false" customHeight="true" outlineLevel="0" collapsed="false">
      <c r="A33" s="413" t="s">
        <v>853</v>
      </c>
      <c r="B33" s="405" t="s">
        <v>854</v>
      </c>
      <c r="C33" s="119" t="n">
        <v>113.488867</v>
      </c>
      <c r="D33" s="119" t="n">
        <v>113.965679</v>
      </c>
      <c r="E33" s="119" t="n">
        <v>120.013327</v>
      </c>
      <c r="F33" s="119" t="n">
        <v>133.176023</v>
      </c>
      <c r="G33" s="119" t="n">
        <v>142.127612</v>
      </c>
      <c r="H33" s="119" t="n">
        <v>144.228026</v>
      </c>
      <c r="I33" s="119" t="n">
        <v>136.526653</v>
      </c>
      <c r="J33" s="119" t="n">
        <v>132.655606</v>
      </c>
      <c r="K33" s="119" t="n">
        <v>135.781822</v>
      </c>
      <c r="L33" s="119" t="n">
        <v>144.026057</v>
      </c>
      <c r="M33" s="119" t="n">
        <v>149.700754</v>
      </c>
      <c r="N33" s="119" t="n">
        <v>150.398116</v>
      </c>
      <c r="O33" s="119" t="n">
        <v>145.377427</v>
      </c>
      <c r="P33" s="119" t="n">
        <v>142.036019</v>
      </c>
      <c r="Q33" s="119" t="n">
        <v>149.588497</v>
      </c>
      <c r="R33" s="119" t="n">
        <v>157.802836</v>
      </c>
      <c r="S33" s="119" t="n">
        <v>162.826289</v>
      </c>
      <c r="T33" s="119" t="n">
        <v>162.848909</v>
      </c>
      <c r="U33" s="119" t="n">
        <v>153.379337</v>
      </c>
      <c r="V33" s="119" t="n">
        <v>148.5237</v>
      </c>
      <c r="W33" s="119" t="n">
        <v>150.448136</v>
      </c>
      <c r="X33" s="119" t="n">
        <v>157.783315</v>
      </c>
      <c r="Y33" s="119" t="n">
        <v>161.925837</v>
      </c>
      <c r="Z33" s="119" t="n">
        <v>158.780667</v>
      </c>
      <c r="AA33" s="119" t="n">
        <v>154.5590726</v>
      </c>
      <c r="AB33" s="119" t="n">
        <v>150.4542855</v>
      </c>
      <c r="AC33" s="119" t="n">
        <v>153.708929</v>
      </c>
      <c r="AD33" s="119" t="n">
        <v>161.284948</v>
      </c>
      <c r="AE33" s="119" t="n">
        <v>166.970493</v>
      </c>
      <c r="AF33" s="119" t="n">
        <v>161.129186</v>
      </c>
      <c r="AG33" s="119" t="n">
        <v>151.605181</v>
      </c>
      <c r="AH33" s="119" t="n">
        <v>148.938788</v>
      </c>
      <c r="AI33" s="119" t="n">
        <v>153.528494</v>
      </c>
      <c r="AJ33" s="119" t="n">
        <v>165.40787</v>
      </c>
      <c r="AK33" s="119" t="n">
        <v>174.109177</v>
      </c>
      <c r="AL33" s="119" t="n">
        <v>171.891198</v>
      </c>
      <c r="AM33" s="119" t="n">
        <v>166.8690856</v>
      </c>
      <c r="AN33" s="119" t="n">
        <v>171.0131545</v>
      </c>
      <c r="AO33" s="119" t="n">
        <v>184.584809</v>
      </c>
      <c r="AP33" s="119" t="n">
        <v>196.361846</v>
      </c>
      <c r="AQ33" s="119" t="n">
        <v>205.513363</v>
      </c>
      <c r="AR33" s="119" t="n">
        <v>205.55343</v>
      </c>
      <c r="AS33" s="119" t="n">
        <v>203.350579</v>
      </c>
      <c r="AT33" s="119" t="n">
        <v>201.403105</v>
      </c>
      <c r="AU33" s="119" t="n">
        <v>207.0823</v>
      </c>
      <c r="AV33" s="119" t="n">
        <v>209.2231475</v>
      </c>
      <c r="AW33" s="119" t="n">
        <v>210.7805601</v>
      </c>
      <c r="AX33" s="119" t="n">
        <v>197.3070268</v>
      </c>
      <c r="AY33" s="119" t="n">
        <v>192.8233645</v>
      </c>
      <c r="AZ33" s="119" t="n">
        <v>184.1502702</v>
      </c>
      <c r="BA33" s="120" t="n">
        <v>180.8151</v>
      </c>
      <c r="BB33" s="120" t="n">
        <v>182.858</v>
      </c>
      <c r="BC33" s="120" t="n">
        <v>184.558</v>
      </c>
      <c r="BD33" s="120" t="n">
        <v>180.003</v>
      </c>
      <c r="BE33" s="120" t="n">
        <v>168.9767</v>
      </c>
      <c r="BF33" s="120" t="n">
        <v>162.5186</v>
      </c>
      <c r="BG33" s="120" t="n">
        <v>161.1736</v>
      </c>
      <c r="BH33" s="120" t="n">
        <v>164.8372</v>
      </c>
      <c r="BI33" s="120" t="n">
        <v>167.9781</v>
      </c>
      <c r="BJ33" s="120" t="n">
        <v>164.5264</v>
      </c>
      <c r="BK33" s="120" t="n">
        <v>160.5573</v>
      </c>
      <c r="BL33" s="120" t="n">
        <v>160.5139</v>
      </c>
      <c r="BM33" s="120" t="n">
        <v>165.6947</v>
      </c>
      <c r="BN33" s="120" t="n">
        <v>173.3382</v>
      </c>
      <c r="BO33" s="120" t="n">
        <v>178.2156</v>
      </c>
      <c r="BP33" s="120" t="n">
        <v>175.5084</v>
      </c>
      <c r="BQ33" s="120" t="n">
        <v>166.6615</v>
      </c>
      <c r="BR33" s="120" t="n">
        <v>161.6682</v>
      </c>
      <c r="BS33" s="120" t="n">
        <v>162.1796</v>
      </c>
      <c r="BT33" s="120" t="n">
        <v>167.38</v>
      </c>
      <c r="BU33" s="120" t="n">
        <v>170.4466</v>
      </c>
      <c r="BV33" s="120" t="n">
        <v>166.924</v>
      </c>
    </row>
    <row r="34" customFormat="false" ht="11.1" hidden="false" customHeight="true" outlineLevel="0" collapsed="false">
      <c r="A34" s="413" t="s">
        <v>855</v>
      </c>
      <c r="B34" s="405" t="s">
        <v>856</v>
      </c>
      <c r="C34" s="119" t="n">
        <v>105.400657</v>
      </c>
      <c r="D34" s="119" t="n">
        <v>105.985589</v>
      </c>
      <c r="E34" s="119" t="n">
        <v>112.141358</v>
      </c>
      <c r="F34" s="119" t="n">
        <v>125.096612</v>
      </c>
      <c r="G34" s="119" t="n">
        <v>133.84076</v>
      </c>
      <c r="H34" s="119" t="n">
        <v>135.733732</v>
      </c>
      <c r="I34" s="119" t="n">
        <v>127.893696</v>
      </c>
      <c r="J34" s="119" t="n">
        <v>123.883988</v>
      </c>
      <c r="K34" s="119" t="n">
        <v>126.871541</v>
      </c>
      <c r="L34" s="119" t="n">
        <v>134.941311</v>
      </c>
      <c r="M34" s="119" t="n">
        <v>140.441542</v>
      </c>
      <c r="N34" s="119" t="n">
        <v>140.964439</v>
      </c>
      <c r="O34" s="119" t="n">
        <v>136.376784</v>
      </c>
      <c r="P34" s="119" t="n">
        <v>133.46841</v>
      </c>
      <c r="Q34" s="119" t="n">
        <v>141.38869</v>
      </c>
      <c r="R34" s="119" t="n">
        <v>149.657373</v>
      </c>
      <c r="S34" s="119" t="n">
        <v>154.735171</v>
      </c>
      <c r="T34" s="119" t="n">
        <v>154.812135</v>
      </c>
      <c r="U34" s="119" t="n">
        <v>145.450041</v>
      </c>
      <c r="V34" s="119" t="n">
        <v>140.667746</v>
      </c>
      <c r="W34" s="119" t="n">
        <v>142.665524</v>
      </c>
      <c r="X34" s="119" t="n">
        <v>150.075071</v>
      </c>
      <c r="Y34" s="119" t="n">
        <v>154.291963</v>
      </c>
      <c r="Z34" s="119" t="n">
        <v>151.221161</v>
      </c>
      <c r="AA34" s="119" t="n">
        <v>146.965793</v>
      </c>
      <c r="AB34" s="119" t="n">
        <v>143.308777</v>
      </c>
      <c r="AC34" s="119" t="n">
        <v>147.002017</v>
      </c>
      <c r="AD34" s="119" t="n">
        <v>154.408999</v>
      </c>
      <c r="AE34" s="119" t="n">
        <v>159.925507</v>
      </c>
      <c r="AF34" s="119" t="n">
        <v>153.915163</v>
      </c>
      <c r="AG34" s="119" t="n">
        <v>144.231444</v>
      </c>
      <c r="AH34" s="119" t="n">
        <v>141.405336</v>
      </c>
      <c r="AI34" s="119" t="n">
        <v>145.835329</v>
      </c>
      <c r="AJ34" s="119" t="n">
        <v>157.33392</v>
      </c>
      <c r="AK34" s="119" t="n">
        <v>165.654442</v>
      </c>
      <c r="AL34" s="119" t="n">
        <v>163.055677</v>
      </c>
      <c r="AM34" s="119" t="n">
        <v>158.357961</v>
      </c>
      <c r="AN34" s="119" t="n">
        <v>162.79945</v>
      </c>
      <c r="AO34" s="119" t="n">
        <v>176.638748</v>
      </c>
      <c r="AP34" s="119" t="n">
        <v>188.618167</v>
      </c>
      <c r="AQ34" s="119" t="n">
        <v>197.972064</v>
      </c>
      <c r="AR34" s="119" t="n">
        <v>198.214512</v>
      </c>
      <c r="AS34" s="119" t="n">
        <v>196.051981</v>
      </c>
      <c r="AT34" s="119" t="n">
        <v>194.144825</v>
      </c>
      <c r="AU34" s="119" t="n">
        <v>199.864341</v>
      </c>
      <c r="AV34" s="119" t="n">
        <v>201.979689</v>
      </c>
      <c r="AW34" s="119" t="n">
        <v>203.409</v>
      </c>
      <c r="AX34" s="119" t="n">
        <v>189.833</v>
      </c>
      <c r="AY34" s="119" t="n">
        <v>185.6459</v>
      </c>
      <c r="AZ34" s="119" t="n">
        <v>177.2547</v>
      </c>
      <c r="BA34" s="120" t="n">
        <v>174.1977</v>
      </c>
      <c r="BB34" s="120" t="n">
        <v>176.1605</v>
      </c>
      <c r="BC34" s="120" t="n">
        <v>177.7836</v>
      </c>
      <c r="BD34" s="120" t="n">
        <v>173.146</v>
      </c>
      <c r="BE34" s="120" t="n">
        <v>161.9616</v>
      </c>
      <c r="BF34" s="120" t="n">
        <v>155.3533</v>
      </c>
      <c r="BG34" s="120" t="n">
        <v>153.8566</v>
      </c>
      <c r="BH34" s="120" t="n">
        <v>157.4386</v>
      </c>
      <c r="BI34" s="120" t="n">
        <v>160.495</v>
      </c>
      <c r="BJ34" s="120" t="n">
        <v>156.9581</v>
      </c>
      <c r="BK34" s="120" t="n">
        <v>153.2866</v>
      </c>
      <c r="BL34" s="120" t="n">
        <v>153.5243</v>
      </c>
      <c r="BM34" s="120" t="n">
        <v>158.9813</v>
      </c>
      <c r="BN34" s="120" t="n">
        <v>166.538</v>
      </c>
      <c r="BO34" s="120" t="n">
        <v>171.3283</v>
      </c>
      <c r="BP34" s="120" t="n">
        <v>168.5262</v>
      </c>
      <c r="BQ34" s="120" t="n">
        <v>159.5071</v>
      </c>
      <c r="BR34" s="120" t="n">
        <v>154.3487</v>
      </c>
      <c r="BS34" s="120" t="n">
        <v>154.6924</v>
      </c>
      <c r="BT34" s="120" t="n">
        <v>159.7963</v>
      </c>
      <c r="BU34" s="120" t="n">
        <v>162.7611</v>
      </c>
      <c r="BV34" s="120" t="n">
        <v>159.1342</v>
      </c>
    </row>
    <row r="35" customFormat="false" ht="11.1" hidden="false" customHeight="true" outlineLevel="0" collapsed="false">
      <c r="A35" s="413" t="s">
        <v>857</v>
      </c>
      <c r="B35" s="405" t="s">
        <v>858</v>
      </c>
      <c r="C35" s="119" t="n">
        <v>5.426944</v>
      </c>
      <c r="D35" s="119" t="n">
        <v>5.272332</v>
      </c>
      <c r="E35" s="119" t="n">
        <v>5.11772</v>
      </c>
      <c r="F35" s="119" t="n">
        <v>5.296818</v>
      </c>
      <c r="G35" s="119" t="n">
        <v>5.475916</v>
      </c>
      <c r="H35" s="119" t="n">
        <v>5.655014</v>
      </c>
      <c r="I35" s="119" t="n">
        <v>5.815995</v>
      </c>
      <c r="J35" s="119" t="n">
        <v>5.976975</v>
      </c>
      <c r="K35" s="119" t="n">
        <v>6.137956</v>
      </c>
      <c r="L35" s="119" t="n">
        <v>6.260645</v>
      </c>
      <c r="M35" s="119" t="n">
        <v>6.383334</v>
      </c>
      <c r="N35" s="119" t="n">
        <v>6.506023</v>
      </c>
      <c r="O35" s="119" t="n">
        <v>6.256079</v>
      </c>
      <c r="P35" s="119" t="n">
        <v>6.006134</v>
      </c>
      <c r="Q35" s="119" t="n">
        <v>5.75619</v>
      </c>
      <c r="R35" s="119" t="n">
        <v>5.72827</v>
      </c>
      <c r="S35" s="119" t="n">
        <v>5.700349</v>
      </c>
      <c r="T35" s="119" t="n">
        <v>5.672429</v>
      </c>
      <c r="U35" s="119" t="n">
        <v>5.718539</v>
      </c>
      <c r="V35" s="119" t="n">
        <v>5.76465</v>
      </c>
      <c r="W35" s="119" t="n">
        <v>5.81076</v>
      </c>
      <c r="X35" s="119" t="n">
        <v>5.748497</v>
      </c>
      <c r="Y35" s="119" t="n">
        <v>5.686233</v>
      </c>
      <c r="Z35" s="119" t="n">
        <v>5.62397</v>
      </c>
      <c r="AA35" s="119" t="n">
        <v>5.348349</v>
      </c>
      <c r="AB35" s="119" t="n">
        <v>5.072727</v>
      </c>
      <c r="AC35" s="119" t="n">
        <v>4.797106</v>
      </c>
      <c r="AD35" s="119" t="n">
        <v>4.857938</v>
      </c>
      <c r="AE35" s="119" t="n">
        <v>4.918769</v>
      </c>
      <c r="AF35" s="119" t="n">
        <v>4.979601</v>
      </c>
      <c r="AG35" s="119" t="n">
        <v>5.055875</v>
      </c>
      <c r="AH35" s="119" t="n">
        <v>5.132149</v>
      </c>
      <c r="AI35" s="119" t="n">
        <v>5.208423</v>
      </c>
      <c r="AJ35" s="119" t="n">
        <v>5.474571</v>
      </c>
      <c r="AK35" s="119" t="n">
        <v>5.740718</v>
      </c>
      <c r="AL35" s="119" t="n">
        <v>6.006866</v>
      </c>
      <c r="AM35" s="119" t="n">
        <v>5.787467</v>
      </c>
      <c r="AN35" s="119" t="n">
        <v>5.568069</v>
      </c>
      <c r="AO35" s="119" t="n">
        <v>5.34867</v>
      </c>
      <c r="AP35" s="119" t="n">
        <v>5.263597</v>
      </c>
      <c r="AQ35" s="119" t="n">
        <v>5.178525</v>
      </c>
      <c r="AR35" s="119" t="n">
        <v>5.093452</v>
      </c>
      <c r="AS35" s="119" t="n">
        <v>5.09699</v>
      </c>
      <c r="AT35" s="119" t="n">
        <v>5.100529</v>
      </c>
      <c r="AU35" s="119" t="n">
        <v>5.104067</v>
      </c>
      <c r="AV35" s="119" t="n">
        <v>5.178389</v>
      </c>
      <c r="AW35" s="119" t="n">
        <v>5.326128</v>
      </c>
      <c r="AX35" s="119" t="n">
        <v>5.455784</v>
      </c>
      <c r="AY35" s="119" t="n">
        <v>5.178694</v>
      </c>
      <c r="AZ35" s="119" t="n">
        <v>4.90046</v>
      </c>
      <c r="BA35" s="120" t="n">
        <v>4.62031</v>
      </c>
      <c r="BB35" s="120" t="n">
        <v>4.683183</v>
      </c>
      <c r="BC35" s="120" t="n">
        <v>4.742753</v>
      </c>
      <c r="BD35" s="120" t="n">
        <v>4.799493</v>
      </c>
      <c r="BE35" s="120" t="n">
        <v>4.96934</v>
      </c>
      <c r="BF35" s="120" t="n">
        <v>5.13144</v>
      </c>
      <c r="BG35" s="120" t="n">
        <v>5.296907</v>
      </c>
      <c r="BH35" s="120" t="n">
        <v>5.369462</v>
      </c>
      <c r="BI35" s="120" t="n">
        <v>5.439998</v>
      </c>
      <c r="BJ35" s="120" t="n">
        <v>5.511285</v>
      </c>
      <c r="BK35" s="120" t="n">
        <v>5.224502</v>
      </c>
      <c r="BL35" s="120" t="n">
        <v>4.936249</v>
      </c>
      <c r="BM35" s="120" t="n">
        <v>4.645529</v>
      </c>
      <c r="BN35" s="120" t="n">
        <v>4.69945</v>
      </c>
      <c r="BO35" s="120" t="n">
        <v>4.751427</v>
      </c>
      <c r="BP35" s="120" t="n">
        <v>4.801228</v>
      </c>
      <c r="BQ35" s="120" t="n">
        <v>4.965158</v>
      </c>
      <c r="BR35" s="120" t="n">
        <v>5.12224</v>
      </c>
      <c r="BS35" s="120" t="n">
        <v>5.283195</v>
      </c>
      <c r="BT35" s="120" t="n">
        <v>5.351743</v>
      </c>
      <c r="BU35" s="120" t="n">
        <v>5.418917</v>
      </c>
      <c r="BV35" s="120" t="n">
        <v>5.487078</v>
      </c>
    </row>
    <row r="36" customFormat="false" ht="11.1" hidden="false" customHeight="true" outlineLevel="0" collapsed="false">
      <c r="A36" s="413" t="s">
        <v>859</v>
      </c>
      <c r="B36" s="405" t="s">
        <v>860</v>
      </c>
      <c r="C36" s="119" t="n">
        <v>2.661266</v>
      </c>
      <c r="D36" s="119" t="n">
        <v>2.707758</v>
      </c>
      <c r="E36" s="119" t="n">
        <v>2.754249</v>
      </c>
      <c r="F36" s="119" t="n">
        <v>2.782593</v>
      </c>
      <c r="G36" s="119" t="n">
        <v>2.810936</v>
      </c>
      <c r="H36" s="119" t="n">
        <v>2.83928</v>
      </c>
      <c r="I36" s="119" t="n">
        <v>2.816962</v>
      </c>
      <c r="J36" s="119" t="n">
        <v>2.794643</v>
      </c>
      <c r="K36" s="119" t="n">
        <v>2.772325</v>
      </c>
      <c r="L36" s="119" t="n">
        <v>2.824101</v>
      </c>
      <c r="M36" s="119" t="n">
        <v>2.875878</v>
      </c>
      <c r="N36" s="119" t="n">
        <v>2.927654</v>
      </c>
      <c r="O36" s="119" t="n">
        <v>2.744564</v>
      </c>
      <c r="P36" s="119" t="n">
        <v>2.561475</v>
      </c>
      <c r="Q36" s="119" t="n">
        <v>2.443617</v>
      </c>
      <c r="R36" s="119" t="n">
        <v>2.417193</v>
      </c>
      <c r="S36" s="119" t="n">
        <v>2.390769</v>
      </c>
      <c r="T36" s="119" t="n">
        <v>2.364345</v>
      </c>
      <c r="U36" s="119" t="n">
        <v>2.210757</v>
      </c>
      <c r="V36" s="119" t="n">
        <v>2.091304</v>
      </c>
      <c r="W36" s="119" t="n">
        <v>1.971852</v>
      </c>
      <c r="X36" s="119" t="n">
        <v>1.959747</v>
      </c>
      <c r="Y36" s="119" t="n">
        <v>1.947641</v>
      </c>
      <c r="Z36" s="119" t="n">
        <v>1.935536</v>
      </c>
      <c r="AA36" s="119" t="n">
        <v>1.777755</v>
      </c>
      <c r="AB36" s="119" t="n">
        <v>1.619973</v>
      </c>
      <c r="AC36" s="119" t="n">
        <v>1.462192</v>
      </c>
      <c r="AD36" s="119" t="n">
        <v>1.560161</v>
      </c>
      <c r="AE36" s="119" t="n">
        <v>1.658131</v>
      </c>
      <c r="AF36" s="119" t="n">
        <v>1.7561</v>
      </c>
      <c r="AG36" s="119" t="n">
        <v>1.827718</v>
      </c>
      <c r="AH36" s="119" t="n">
        <v>1.899337</v>
      </c>
      <c r="AI36" s="119" t="n">
        <v>1.970955</v>
      </c>
      <c r="AJ36" s="119" t="n">
        <v>2.090915</v>
      </c>
      <c r="AK36" s="119" t="n">
        <v>2.210876</v>
      </c>
      <c r="AL36" s="119" t="n">
        <v>2.330836</v>
      </c>
      <c r="AM36" s="119" t="n">
        <v>2.260382</v>
      </c>
      <c r="AN36" s="119" t="n">
        <v>2.189927</v>
      </c>
      <c r="AO36" s="119" t="n">
        <v>2.119473</v>
      </c>
      <c r="AP36" s="119" t="n">
        <v>1.999652</v>
      </c>
      <c r="AQ36" s="119" t="n">
        <v>1.879832</v>
      </c>
      <c r="AR36" s="119" t="n">
        <v>1.760011</v>
      </c>
      <c r="AS36" s="119" t="n">
        <v>1.703446</v>
      </c>
      <c r="AT36" s="119" t="n">
        <v>1.646882</v>
      </c>
      <c r="AU36" s="119" t="n">
        <v>1.590317</v>
      </c>
      <c r="AV36" s="119" t="n">
        <v>1.542081</v>
      </c>
      <c r="AW36" s="119" t="n">
        <v>1.537495</v>
      </c>
      <c r="AX36" s="119" t="n">
        <v>1.524692</v>
      </c>
      <c r="AY36" s="119" t="n">
        <v>1.519869</v>
      </c>
      <c r="AZ36" s="119" t="n">
        <v>1.518094</v>
      </c>
      <c r="BA36" s="120" t="n">
        <v>1.52152</v>
      </c>
      <c r="BB36" s="120" t="n">
        <v>1.538357</v>
      </c>
      <c r="BC36" s="120" t="n">
        <v>1.555067</v>
      </c>
      <c r="BD36" s="120" t="n">
        <v>1.58013</v>
      </c>
      <c r="BE36" s="120" t="n">
        <v>1.566646</v>
      </c>
      <c r="BF36" s="120" t="n">
        <v>1.554011</v>
      </c>
      <c r="BG36" s="120" t="n">
        <v>1.539521</v>
      </c>
      <c r="BH36" s="120" t="n">
        <v>1.548957</v>
      </c>
      <c r="BI36" s="120" t="n">
        <v>1.563326</v>
      </c>
      <c r="BJ36" s="120" t="n">
        <v>1.577609</v>
      </c>
      <c r="BK36" s="120" t="n">
        <v>1.581219</v>
      </c>
      <c r="BL36" s="120" t="n">
        <v>1.589577</v>
      </c>
      <c r="BM36" s="120" t="n">
        <v>1.605187</v>
      </c>
      <c r="BN36" s="120" t="n">
        <v>1.6374</v>
      </c>
      <c r="BO36" s="120" t="n">
        <v>1.671784</v>
      </c>
      <c r="BP36" s="120" t="n">
        <v>1.716079</v>
      </c>
      <c r="BQ36" s="120" t="n">
        <v>1.722559</v>
      </c>
      <c r="BR36" s="120" t="n">
        <v>1.72983</v>
      </c>
      <c r="BS36" s="120" t="n">
        <v>1.735824</v>
      </c>
      <c r="BT36" s="120" t="n">
        <v>1.764254</v>
      </c>
      <c r="BU36" s="120" t="n">
        <v>1.799365</v>
      </c>
      <c r="BV36" s="120" t="n">
        <v>1.835713</v>
      </c>
    </row>
    <row r="37" customFormat="false" ht="11.1" hidden="false" customHeight="true" outlineLevel="0" collapsed="false">
      <c r="A37" s="413"/>
      <c r="B37" s="410"/>
      <c r="C37" s="414"/>
      <c r="D37" s="414"/>
      <c r="E37" s="414"/>
      <c r="F37" s="414"/>
      <c r="G37" s="414"/>
      <c r="H37" s="414"/>
      <c r="I37" s="414"/>
      <c r="J37" s="414"/>
      <c r="K37" s="414"/>
      <c r="L37" s="414"/>
      <c r="M37" s="414"/>
      <c r="N37" s="414"/>
      <c r="O37" s="414"/>
      <c r="P37" s="414"/>
      <c r="Q37" s="414"/>
      <c r="R37" s="414"/>
      <c r="S37" s="414"/>
      <c r="T37" s="414"/>
      <c r="U37" s="414"/>
      <c r="V37" s="414"/>
      <c r="W37" s="414"/>
      <c r="X37" s="414"/>
      <c r="Y37" s="414"/>
      <c r="Z37" s="414"/>
      <c r="AA37" s="414"/>
      <c r="AB37" s="414"/>
      <c r="AC37" s="414"/>
      <c r="AD37" s="414"/>
      <c r="AE37" s="414"/>
      <c r="AF37" s="414"/>
      <c r="AG37" s="414"/>
      <c r="AH37" s="414"/>
      <c r="AI37" s="414"/>
      <c r="AJ37" s="414"/>
      <c r="AK37" s="414"/>
      <c r="AL37" s="414"/>
      <c r="AM37" s="414"/>
      <c r="AN37" s="414"/>
      <c r="AO37" s="414"/>
      <c r="AP37" s="414"/>
      <c r="AQ37" s="414"/>
      <c r="AR37" s="414"/>
      <c r="AS37" s="414"/>
      <c r="AT37" s="414"/>
      <c r="AU37" s="414"/>
      <c r="AV37" s="414"/>
      <c r="AW37" s="414"/>
      <c r="AX37" s="414"/>
      <c r="AY37" s="414"/>
      <c r="AZ37" s="414"/>
      <c r="BA37" s="415"/>
      <c r="BB37" s="415"/>
      <c r="BC37" s="415"/>
      <c r="BD37" s="415"/>
      <c r="BE37" s="415"/>
      <c r="BF37" s="415"/>
      <c r="BG37" s="415"/>
      <c r="BH37" s="415"/>
      <c r="BI37" s="415"/>
      <c r="BJ37" s="415"/>
      <c r="BK37" s="415"/>
      <c r="BL37" s="415"/>
      <c r="BM37" s="415"/>
      <c r="BN37" s="415"/>
      <c r="BO37" s="415"/>
      <c r="BP37" s="415"/>
      <c r="BQ37" s="415"/>
      <c r="BR37" s="415"/>
      <c r="BS37" s="415"/>
      <c r="BT37" s="415"/>
      <c r="BU37" s="415"/>
      <c r="BV37" s="415"/>
    </row>
    <row r="38" customFormat="false" ht="11.1" hidden="false" customHeight="true" outlineLevel="0" collapsed="false">
      <c r="A38" s="413"/>
      <c r="B38" s="399" t="s">
        <v>861</v>
      </c>
      <c r="C38" s="414"/>
      <c r="D38" s="414"/>
      <c r="E38" s="414"/>
      <c r="F38" s="414"/>
      <c r="G38" s="414"/>
      <c r="H38" s="414"/>
      <c r="I38" s="414"/>
      <c r="J38" s="414"/>
      <c r="K38" s="414"/>
      <c r="L38" s="414"/>
      <c r="M38" s="414"/>
      <c r="N38" s="414"/>
      <c r="O38" s="414"/>
      <c r="P38" s="414"/>
      <c r="Q38" s="414"/>
      <c r="R38" s="414"/>
      <c r="S38" s="414"/>
      <c r="T38" s="414"/>
      <c r="U38" s="414"/>
      <c r="V38" s="414"/>
      <c r="W38" s="414"/>
      <c r="X38" s="414"/>
      <c r="Y38" s="414"/>
      <c r="Z38" s="414"/>
      <c r="AA38" s="414"/>
      <c r="AB38" s="414"/>
      <c r="AC38" s="414"/>
      <c r="AD38" s="414"/>
      <c r="AE38" s="414"/>
      <c r="AF38" s="414"/>
      <c r="AG38" s="414"/>
      <c r="AH38" s="414"/>
      <c r="AI38" s="414"/>
      <c r="AJ38" s="414"/>
      <c r="AK38" s="414"/>
      <c r="AL38" s="414"/>
      <c r="AM38" s="414"/>
      <c r="AN38" s="414"/>
      <c r="AO38" s="414"/>
      <c r="AP38" s="414"/>
      <c r="AQ38" s="414"/>
      <c r="AR38" s="414"/>
      <c r="AS38" s="414"/>
      <c r="AT38" s="414"/>
      <c r="AU38" s="414"/>
      <c r="AV38" s="414"/>
      <c r="AW38" s="414"/>
      <c r="AX38" s="414"/>
      <c r="AY38" s="414"/>
      <c r="AZ38" s="414"/>
      <c r="BA38" s="415"/>
      <c r="BB38" s="415"/>
      <c r="BC38" s="415"/>
      <c r="BD38" s="415"/>
      <c r="BE38" s="415"/>
      <c r="BF38" s="415"/>
      <c r="BG38" s="415"/>
      <c r="BH38" s="415"/>
      <c r="BI38" s="415"/>
      <c r="BJ38" s="415"/>
      <c r="BK38" s="415"/>
      <c r="BL38" s="415"/>
      <c r="BM38" s="415"/>
      <c r="BN38" s="415"/>
      <c r="BO38" s="415"/>
      <c r="BP38" s="415"/>
      <c r="BQ38" s="415"/>
      <c r="BR38" s="415"/>
      <c r="BS38" s="415"/>
      <c r="BT38" s="415"/>
      <c r="BU38" s="415"/>
      <c r="BV38" s="415"/>
    </row>
    <row r="39" customFormat="false" ht="11.1" hidden="false" customHeight="true" outlineLevel="0" collapsed="false">
      <c r="A39" s="413"/>
      <c r="B39" s="410" t="s">
        <v>862</v>
      </c>
      <c r="C39" s="411"/>
      <c r="D39" s="411"/>
      <c r="E39" s="411"/>
      <c r="F39" s="411"/>
      <c r="G39" s="411"/>
      <c r="H39" s="411"/>
      <c r="I39" s="411"/>
      <c r="J39" s="411"/>
      <c r="K39" s="411"/>
      <c r="L39" s="411"/>
      <c r="M39" s="411"/>
      <c r="N39" s="411"/>
      <c r="O39" s="411"/>
      <c r="P39" s="411"/>
      <c r="Q39" s="411"/>
      <c r="R39" s="411"/>
      <c r="S39" s="411"/>
      <c r="T39" s="411"/>
      <c r="U39" s="411"/>
      <c r="V39" s="411"/>
      <c r="W39" s="411"/>
      <c r="X39" s="411"/>
      <c r="Y39" s="411"/>
      <c r="Z39" s="411"/>
      <c r="AA39" s="411"/>
      <c r="AB39" s="411"/>
      <c r="AC39" s="411"/>
      <c r="AD39" s="411"/>
      <c r="AE39" s="411"/>
      <c r="AF39" s="411"/>
      <c r="AG39" s="411"/>
      <c r="AH39" s="411"/>
      <c r="AI39" s="411"/>
      <c r="AJ39" s="411"/>
      <c r="AK39" s="411"/>
      <c r="AL39" s="411"/>
      <c r="AM39" s="411"/>
      <c r="AN39" s="411"/>
      <c r="AO39" s="411"/>
      <c r="AP39" s="411"/>
      <c r="AQ39" s="411"/>
      <c r="AR39" s="411"/>
      <c r="AS39" s="411"/>
      <c r="AT39" s="411"/>
      <c r="AU39" s="411"/>
      <c r="AV39" s="411"/>
      <c r="AW39" s="411"/>
      <c r="AX39" s="411"/>
      <c r="AY39" s="411"/>
      <c r="AZ39" s="411"/>
      <c r="BA39" s="412"/>
      <c r="BB39" s="412"/>
      <c r="BC39" s="412"/>
      <c r="BD39" s="412"/>
      <c r="BE39" s="412"/>
      <c r="BF39" s="412"/>
      <c r="BG39" s="412"/>
      <c r="BH39" s="412"/>
      <c r="BI39" s="412"/>
      <c r="BJ39" s="412"/>
      <c r="BK39" s="412"/>
      <c r="BL39" s="412"/>
      <c r="BM39" s="412"/>
      <c r="BN39" s="412"/>
      <c r="BO39" s="412"/>
      <c r="BP39" s="412"/>
      <c r="BQ39" s="412"/>
      <c r="BR39" s="412"/>
      <c r="BS39" s="412"/>
      <c r="BT39" s="412"/>
      <c r="BU39" s="412"/>
      <c r="BV39" s="412"/>
    </row>
    <row r="40" customFormat="false" ht="11.1" hidden="false" customHeight="true" outlineLevel="0" collapsed="false">
      <c r="A40" s="413" t="s">
        <v>863</v>
      </c>
      <c r="B40" s="405" t="s">
        <v>864</v>
      </c>
      <c r="C40" s="360" t="n">
        <v>6.26</v>
      </c>
      <c r="D40" s="360" t="n">
        <v>6.26</v>
      </c>
      <c r="E40" s="360" t="n">
        <v>6.26</v>
      </c>
      <c r="F40" s="360" t="n">
        <v>6.26</v>
      </c>
      <c r="G40" s="360" t="n">
        <v>6.26</v>
      </c>
      <c r="H40" s="360" t="n">
        <v>6.26</v>
      </c>
      <c r="I40" s="360" t="n">
        <v>6.26</v>
      </c>
      <c r="J40" s="360" t="n">
        <v>6.26</v>
      </c>
      <c r="K40" s="360" t="n">
        <v>6.26</v>
      </c>
      <c r="L40" s="360" t="n">
        <v>6.26</v>
      </c>
      <c r="M40" s="360" t="n">
        <v>6.26</v>
      </c>
      <c r="N40" s="360" t="n">
        <v>6.26</v>
      </c>
      <c r="O40" s="360" t="n">
        <v>6.27</v>
      </c>
      <c r="P40" s="360" t="n">
        <v>6.27</v>
      </c>
      <c r="Q40" s="360" t="n">
        <v>6.27</v>
      </c>
      <c r="R40" s="360" t="n">
        <v>6.27</v>
      </c>
      <c r="S40" s="360" t="n">
        <v>6.27</v>
      </c>
      <c r="T40" s="360" t="n">
        <v>6.27</v>
      </c>
      <c r="U40" s="360" t="n">
        <v>6.27</v>
      </c>
      <c r="V40" s="360" t="n">
        <v>6.27</v>
      </c>
      <c r="W40" s="360" t="n">
        <v>6.27</v>
      </c>
      <c r="X40" s="360" t="n">
        <v>6.27</v>
      </c>
      <c r="Y40" s="360" t="n">
        <v>6.27</v>
      </c>
      <c r="Z40" s="360" t="n">
        <v>6.27</v>
      </c>
      <c r="AA40" s="360" t="n">
        <v>5.96</v>
      </c>
      <c r="AB40" s="360" t="n">
        <v>5.96</v>
      </c>
      <c r="AC40" s="360" t="n">
        <v>5.96</v>
      </c>
      <c r="AD40" s="360" t="n">
        <v>5.96</v>
      </c>
      <c r="AE40" s="360" t="n">
        <v>5.96</v>
      </c>
      <c r="AF40" s="360" t="n">
        <v>5.96</v>
      </c>
      <c r="AG40" s="360" t="n">
        <v>5.96</v>
      </c>
      <c r="AH40" s="360" t="n">
        <v>5.96</v>
      </c>
      <c r="AI40" s="360" t="n">
        <v>5.96</v>
      </c>
      <c r="AJ40" s="360" t="n">
        <v>5.96</v>
      </c>
      <c r="AK40" s="360" t="n">
        <v>5.96</v>
      </c>
      <c r="AL40" s="360" t="n">
        <v>5.96</v>
      </c>
      <c r="AM40" s="360" t="n">
        <v>6</v>
      </c>
      <c r="AN40" s="360" t="n">
        <v>6</v>
      </c>
      <c r="AO40" s="360" t="n">
        <v>6</v>
      </c>
      <c r="AP40" s="360" t="n">
        <v>6</v>
      </c>
      <c r="AQ40" s="360" t="n">
        <v>6</v>
      </c>
      <c r="AR40" s="360" t="n">
        <v>6</v>
      </c>
      <c r="AS40" s="360" t="n">
        <v>6</v>
      </c>
      <c r="AT40" s="360" t="n">
        <v>6</v>
      </c>
      <c r="AU40" s="360" t="n">
        <v>6</v>
      </c>
      <c r="AV40" s="360" t="n">
        <v>6</v>
      </c>
      <c r="AW40" s="360" t="n">
        <v>6</v>
      </c>
      <c r="AX40" s="360" t="n">
        <v>6</v>
      </c>
      <c r="AY40" s="360" t="n">
        <v>6.06</v>
      </c>
      <c r="AZ40" s="360" t="n">
        <v>6.06</v>
      </c>
      <c r="BA40" s="361" t="n">
        <v>6.06</v>
      </c>
      <c r="BB40" s="361" t="n">
        <v>6.06</v>
      </c>
      <c r="BC40" s="361" t="n">
        <v>6.06</v>
      </c>
      <c r="BD40" s="361" t="n">
        <v>6.06</v>
      </c>
      <c r="BE40" s="361" t="n">
        <v>6.06</v>
      </c>
      <c r="BF40" s="361" t="n">
        <v>6.06</v>
      </c>
      <c r="BG40" s="361" t="n">
        <v>6.06</v>
      </c>
      <c r="BH40" s="361" t="n">
        <v>6.06</v>
      </c>
      <c r="BI40" s="361" t="n">
        <v>6.06</v>
      </c>
      <c r="BJ40" s="361" t="n">
        <v>6.06</v>
      </c>
      <c r="BK40" s="361" t="n">
        <v>6.06</v>
      </c>
      <c r="BL40" s="361" t="n">
        <v>6.06</v>
      </c>
      <c r="BM40" s="361" t="n">
        <v>6.06</v>
      </c>
      <c r="BN40" s="361" t="n">
        <v>6.06</v>
      </c>
      <c r="BO40" s="361" t="n">
        <v>6.06</v>
      </c>
      <c r="BP40" s="361" t="n">
        <v>6.06</v>
      </c>
      <c r="BQ40" s="361" t="n">
        <v>6.06</v>
      </c>
      <c r="BR40" s="361" t="n">
        <v>6.06</v>
      </c>
      <c r="BS40" s="361" t="n">
        <v>6.06</v>
      </c>
      <c r="BT40" s="361" t="n">
        <v>6.06</v>
      </c>
      <c r="BU40" s="361" t="n">
        <v>6.06</v>
      </c>
      <c r="BV40" s="361" t="n">
        <v>6.06</v>
      </c>
    </row>
    <row r="41" customFormat="false" ht="11.1" hidden="false" customHeight="true" outlineLevel="0" collapsed="false">
      <c r="A41" s="413"/>
      <c r="B41" s="410" t="s">
        <v>865</v>
      </c>
      <c r="C41" s="416"/>
      <c r="D41" s="416"/>
      <c r="E41" s="416"/>
      <c r="F41" s="416"/>
      <c r="G41" s="416"/>
      <c r="H41" s="416"/>
      <c r="I41" s="416"/>
      <c r="J41" s="416"/>
      <c r="K41" s="416"/>
      <c r="L41" s="416"/>
      <c r="M41" s="416"/>
      <c r="N41" s="416"/>
      <c r="O41" s="416"/>
      <c r="P41" s="416"/>
      <c r="Q41" s="416"/>
      <c r="R41" s="416"/>
      <c r="S41" s="416"/>
      <c r="T41" s="416"/>
      <c r="U41" s="416"/>
      <c r="V41" s="416"/>
      <c r="W41" s="416"/>
      <c r="X41" s="416"/>
      <c r="Y41" s="416"/>
      <c r="Z41" s="416"/>
      <c r="AA41" s="416"/>
      <c r="AB41" s="416"/>
      <c r="AC41" s="416"/>
      <c r="AD41" s="416"/>
      <c r="AE41" s="416"/>
      <c r="AF41" s="416"/>
      <c r="AG41" s="416"/>
      <c r="AH41" s="416"/>
      <c r="AI41" s="416"/>
      <c r="AJ41" s="416"/>
      <c r="AK41" s="416"/>
      <c r="AL41" s="416"/>
      <c r="AM41" s="416"/>
      <c r="AN41" s="416"/>
      <c r="AO41" s="416"/>
      <c r="AP41" s="416"/>
      <c r="AQ41" s="416"/>
      <c r="AR41" s="416"/>
      <c r="AS41" s="416"/>
      <c r="AT41" s="416"/>
      <c r="AU41" s="416"/>
      <c r="AV41" s="416"/>
      <c r="AW41" s="416"/>
      <c r="AX41" s="416"/>
      <c r="AY41" s="416"/>
      <c r="AZ41" s="416"/>
      <c r="BA41" s="417"/>
      <c r="BB41" s="417"/>
      <c r="BC41" s="417"/>
      <c r="BD41" s="417"/>
      <c r="BE41" s="417"/>
      <c r="BF41" s="417"/>
      <c r="BG41" s="417"/>
      <c r="BH41" s="417"/>
      <c r="BI41" s="417"/>
      <c r="BJ41" s="417"/>
      <c r="BK41" s="417"/>
      <c r="BL41" s="417"/>
      <c r="BM41" s="417"/>
      <c r="BN41" s="417"/>
      <c r="BO41" s="417"/>
      <c r="BP41" s="417"/>
      <c r="BQ41" s="417"/>
      <c r="BR41" s="417"/>
      <c r="BS41" s="417"/>
      <c r="BT41" s="417"/>
      <c r="BU41" s="417"/>
      <c r="BV41" s="417"/>
    </row>
    <row r="42" customFormat="false" ht="11.1" hidden="false" customHeight="true" outlineLevel="0" collapsed="false">
      <c r="A42" s="413" t="s">
        <v>866</v>
      </c>
      <c r="B42" s="405" t="s">
        <v>867</v>
      </c>
      <c r="C42" s="418" t="n">
        <v>0.294562211981567</v>
      </c>
      <c r="D42" s="418" t="n">
        <v>0.299025510204082</v>
      </c>
      <c r="E42" s="418" t="n">
        <v>0.297995391705069</v>
      </c>
      <c r="F42" s="418" t="n">
        <v>0.295542857142857</v>
      </c>
      <c r="G42" s="418" t="n">
        <v>0.297691244239631</v>
      </c>
      <c r="H42" s="418" t="n">
        <v>0.297852380952381</v>
      </c>
      <c r="I42" s="418" t="n">
        <v>0.294594470046083</v>
      </c>
      <c r="J42" s="418" t="n">
        <v>0.294829493087558</v>
      </c>
      <c r="K42" s="418" t="n">
        <v>0.295452380952381</v>
      </c>
      <c r="L42" s="418" t="n">
        <v>0.276801843317972</v>
      </c>
      <c r="M42" s="418" t="n">
        <v>0.26267619047619</v>
      </c>
      <c r="N42" s="418" t="n">
        <v>0.258092165898618</v>
      </c>
      <c r="O42" s="418" t="n">
        <v>0.270221198156682</v>
      </c>
      <c r="P42" s="418" t="n">
        <v>0.279397959183674</v>
      </c>
      <c r="Q42" s="418" t="n">
        <v>0.287225806451613</v>
      </c>
      <c r="R42" s="418" t="n">
        <v>0.292271428571429</v>
      </c>
      <c r="S42" s="418" t="n">
        <v>0.296603686635945</v>
      </c>
      <c r="T42" s="418" t="n">
        <v>0.296271428571429</v>
      </c>
      <c r="U42" s="418" t="n">
        <v>0.300129032258065</v>
      </c>
      <c r="V42" s="418" t="n">
        <v>0.296078341013825</v>
      </c>
      <c r="W42" s="418" t="n">
        <v>0.300195238095238</v>
      </c>
      <c r="X42" s="418" t="n">
        <v>0.302539170506913</v>
      </c>
      <c r="Y42" s="418" t="n">
        <v>0.295428571428572</v>
      </c>
      <c r="Z42" s="418" t="n">
        <v>0.293912442396313</v>
      </c>
      <c r="AA42" s="418" t="n">
        <v>0.297004608294931</v>
      </c>
      <c r="AB42" s="418" t="n">
        <v>0.306039408866995</v>
      </c>
      <c r="AC42" s="418" t="n">
        <v>0.302202764976959</v>
      </c>
      <c r="AD42" s="418" t="n">
        <v>0.303471428571429</v>
      </c>
      <c r="AE42" s="418" t="n">
        <v>0.304359447004608</v>
      </c>
      <c r="AF42" s="418" t="n">
        <v>0.300595238095238</v>
      </c>
      <c r="AG42" s="418" t="n">
        <v>0.301400921658986</v>
      </c>
      <c r="AH42" s="418" t="n">
        <v>0.303847926267281</v>
      </c>
      <c r="AI42" s="418" t="n">
        <v>0.28892380952381</v>
      </c>
      <c r="AJ42" s="418" t="n">
        <v>0.250917050691244</v>
      </c>
      <c r="AK42" s="418" t="n">
        <v>0.20444099378882</v>
      </c>
      <c r="AL42" s="418" t="n">
        <v>0.145096774193548</v>
      </c>
      <c r="AM42" s="418" t="n">
        <v>0.145456221198157</v>
      </c>
      <c r="AN42" s="418" t="n">
        <v>0.147892857142857</v>
      </c>
      <c r="AO42" s="418" t="n">
        <v>0.143889400921659</v>
      </c>
      <c r="AP42" s="418" t="n">
        <v>0.142819047619048</v>
      </c>
      <c r="AQ42" s="418" t="n">
        <v>0.152465437788018</v>
      </c>
      <c r="AR42" s="418" t="n">
        <v>0.163233333333333</v>
      </c>
      <c r="AS42" s="418" t="n">
        <v>0.176327188940092</v>
      </c>
      <c r="AT42" s="418" t="n">
        <v>0.185216589861751</v>
      </c>
      <c r="AU42" s="418" t="n">
        <v>0.197271428571429</v>
      </c>
      <c r="AV42" s="418" t="n">
        <v>0.210562211981567</v>
      </c>
      <c r="AW42" s="418" t="n">
        <v>0.219133333333333</v>
      </c>
      <c r="AX42" s="418" t="n">
        <v>0.21305069124424</v>
      </c>
      <c r="AY42" s="418" t="n">
        <v>0.223216589861751</v>
      </c>
      <c r="AZ42" s="418" t="n">
        <v>0.2323342</v>
      </c>
      <c r="BA42" s="419" t="n">
        <v>0.2380996</v>
      </c>
      <c r="BB42" s="419" t="n">
        <v>0.2386232</v>
      </c>
      <c r="BC42" s="419" t="n">
        <v>0.2415675</v>
      </c>
      <c r="BD42" s="419" t="n">
        <v>0.2435955</v>
      </c>
      <c r="BE42" s="419" t="n">
        <v>0.2476125</v>
      </c>
      <c r="BF42" s="419" t="n">
        <v>0.2460229</v>
      </c>
      <c r="BG42" s="419" t="n">
        <v>0.2428091</v>
      </c>
      <c r="BH42" s="419" t="n">
        <v>0.2485253</v>
      </c>
      <c r="BI42" s="419" t="n">
        <v>0.2393438</v>
      </c>
      <c r="BJ42" s="419" t="n">
        <v>0.2251204</v>
      </c>
      <c r="BK42" s="419" t="n">
        <v>0.2196569</v>
      </c>
      <c r="BL42" s="419" t="n">
        <v>0.2368859</v>
      </c>
      <c r="BM42" s="419" t="n">
        <v>0.2445369</v>
      </c>
      <c r="BN42" s="419" t="n">
        <v>0.2461821</v>
      </c>
      <c r="BO42" s="419" t="n">
        <v>0.2497606</v>
      </c>
      <c r="BP42" s="419" t="n">
        <v>0.2523688</v>
      </c>
      <c r="BQ42" s="419" t="n">
        <v>0.2569721</v>
      </c>
      <c r="BR42" s="419" t="n">
        <v>0.2558114</v>
      </c>
      <c r="BS42" s="419" t="n">
        <v>0.2591521</v>
      </c>
      <c r="BT42" s="419" t="n">
        <v>0.2599251</v>
      </c>
      <c r="BU42" s="419" t="n">
        <v>0.2518371</v>
      </c>
      <c r="BV42" s="419" t="n">
        <v>0.2380174</v>
      </c>
    </row>
    <row r="43" customFormat="false" ht="11.1" hidden="false" customHeight="true" outlineLevel="0" collapsed="false">
      <c r="A43" s="413"/>
      <c r="B43" s="410" t="s">
        <v>868</v>
      </c>
      <c r="C43" s="416"/>
      <c r="D43" s="416"/>
      <c r="E43" s="416"/>
      <c r="F43" s="416"/>
      <c r="G43" s="416"/>
      <c r="H43" s="416"/>
      <c r="I43" s="416"/>
      <c r="J43" s="416"/>
      <c r="K43" s="416"/>
      <c r="L43" s="416"/>
      <c r="M43" s="416"/>
      <c r="N43" s="416"/>
      <c r="O43" s="416"/>
      <c r="P43" s="416"/>
      <c r="Q43" s="416"/>
      <c r="R43" s="416"/>
      <c r="S43" s="416"/>
      <c r="T43" s="416"/>
      <c r="U43" s="416"/>
      <c r="V43" s="416"/>
      <c r="W43" s="416"/>
      <c r="X43" s="416"/>
      <c r="Y43" s="416"/>
      <c r="Z43" s="416"/>
      <c r="AA43" s="416"/>
      <c r="AB43" s="416"/>
      <c r="AC43" s="416"/>
      <c r="AD43" s="416"/>
      <c r="AE43" s="416"/>
      <c r="AF43" s="416"/>
      <c r="AG43" s="416"/>
      <c r="AH43" s="416"/>
      <c r="AI43" s="416"/>
      <c r="AJ43" s="416"/>
      <c r="AK43" s="416"/>
      <c r="AL43" s="416"/>
      <c r="AM43" s="416"/>
      <c r="AN43" s="416"/>
      <c r="AO43" s="416"/>
      <c r="AP43" s="416"/>
      <c r="AQ43" s="416"/>
      <c r="AR43" s="416"/>
      <c r="AS43" s="416"/>
      <c r="AT43" s="416"/>
      <c r="AU43" s="416"/>
      <c r="AV43" s="416"/>
      <c r="AW43" s="416"/>
      <c r="AX43" s="416"/>
      <c r="AY43" s="416"/>
      <c r="AZ43" s="416"/>
      <c r="BA43" s="417"/>
      <c r="BB43" s="417"/>
      <c r="BC43" s="417"/>
      <c r="BD43" s="417"/>
      <c r="BE43" s="417"/>
      <c r="BF43" s="417"/>
      <c r="BG43" s="417"/>
      <c r="BH43" s="417"/>
      <c r="BI43" s="417"/>
      <c r="BJ43" s="417"/>
      <c r="BK43" s="417"/>
      <c r="BL43" s="417"/>
      <c r="BM43" s="417"/>
      <c r="BN43" s="417"/>
      <c r="BO43" s="417"/>
      <c r="BP43" s="417"/>
      <c r="BQ43" s="417"/>
      <c r="BR43" s="417"/>
      <c r="BS43" s="417"/>
      <c r="BT43" s="417"/>
      <c r="BU43" s="417"/>
      <c r="BV43" s="417"/>
    </row>
    <row r="44" customFormat="false" ht="11.1" hidden="false" customHeight="true" outlineLevel="0" collapsed="false">
      <c r="A44" s="413" t="s">
        <v>77</v>
      </c>
      <c r="B44" s="420" t="s">
        <v>869</v>
      </c>
      <c r="C44" s="224" t="n">
        <v>1.66999995708465</v>
      </c>
      <c r="D44" s="224" t="n">
        <v>1.67999994754791</v>
      </c>
      <c r="E44" s="224" t="n">
        <v>1.71000003814697</v>
      </c>
      <c r="F44" s="224" t="n">
        <v>1.71000003814697</v>
      </c>
      <c r="G44" s="224" t="n">
        <v>1.70000004768371</v>
      </c>
      <c r="H44" s="224" t="n">
        <v>1.69000005722045</v>
      </c>
      <c r="I44" s="224" t="n">
        <v>1.67999994754791</v>
      </c>
      <c r="J44" s="224" t="n">
        <v>1.70000004768371</v>
      </c>
      <c r="K44" s="224" t="n">
        <v>1.71000003814697</v>
      </c>
      <c r="L44" s="224" t="n">
        <v>1.70000004768371</v>
      </c>
      <c r="M44" s="224" t="n">
        <v>1.69000005722045</v>
      </c>
      <c r="N44" s="224" t="n">
        <v>1.69000005722045</v>
      </c>
      <c r="O44" s="224" t="n">
        <v>1.74000000953674</v>
      </c>
      <c r="P44" s="224" t="n">
        <v>1.75</v>
      </c>
      <c r="Q44" s="224" t="n">
        <v>1.75999999046325</v>
      </c>
      <c r="R44" s="224" t="n">
        <v>1.76999998092651</v>
      </c>
      <c r="S44" s="224" t="n">
        <v>1.76999998092651</v>
      </c>
      <c r="T44" s="224" t="n">
        <v>1.76999998092651</v>
      </c>
      <c r="U44" s="224" t="n">
        <v>1.75999999046325</v>
      </c>
      <c r="V44" s="224" t="n">
        <v>1.76999998092651</v>
      </c>
      <c r="W44" s="224" t="n">
        <v>1.76999998092651</v>
      </c>
      <c r="X44" s="224" t="n">
        <v>1.76999998092651</v>
      </c>
      <c r="Y44" s="224" t="n">
        <v>1.77999997138977</v>
      </c>
      <c r="Z44" s="224" t="n">
        <v>1.82000005245208</v>
      </c>
      <c r="AA44" s="224" t="n">
        <v>1.88</v>
      </c>
      <c r="AB44" s="224" t="n">
        <v>1.89</v>
      </c>
      <c r="AC44" s="224" t="n">
        <v>1.92999994754791</v>
      </c>
      <c r="AD44" s="224" t="n">
        <v>1.98000001907348</v>
      </c>
      <c r="AE44" s="224" t="n">
        <v>2.04999995231628</v>
      </c>
      <c r="AF44" s="224" t="n">
        <v>2.08999991416931</v>
      </c>
      <c r="AG44" s="224" t="n">
        <v>2.10999989509582</v>
      </c>
      <c r="AH44" s="224" t="n">
        <v>2.1800000667572</v>
      </c>
      <c r="AI44" s="224" t="n">
        <v>2.19000005722045</v>
      </c>
      <c r="AJ44" s="224" t="n">
        <v>2.20000004768371</v>
      </c>
      <c r="AK44" s="224" t="n">
        <v>2.17000007629394</v>
      </c>
      <c r="AL44" s="224" t="n">
        <v>2.16000008583068</v>
      </c>
      <c r="AM44" s="224" t="n">
        <v>2.23</v>
      </c>
      <c r="AN44" s="224" t="n">
        <v>2.27</v>
      </c>
      <c r="AO44" s="224" t="n">
        <v>2.28</v>
      </c>
      <c r="AP44" s="224" t="n">
        <v>2.22</v>
      </c>
      <c r="AQ44" s="224" t="n">
        <v>2.24</v>
      </c>
      <c r="AR44" s="224" t="n">
        <v>2.22</v>
      </c>
      <c r="AS44" s="224" t="n">
        <v>2.2</v>
      </c>
      <c r="AT44" s="224" t="n">
        <v>2.21</v>
      </c>
      <c r="AU44" s="224" t="n">
        <v>2.18</v>
      </c>
      <c r="AV44" s="224" t="n">
        <v>2.17</v>
      </c>
      <c r="AW44" s="224" t="n">
        <v>2.14</v>
      </c>
      <c r="AX44" s="224" t="n">
        <v>2.14</v>
      </c>
      <c r="AY44" s="224" t="n">
        <v>2.142499</v>
      </c>
      <c r="AZ44" s="224" t="n">
        <v>2.122876</v>
      </c>
      <c r="BA44" s="225" t="n">
        <v>2.110853</v>
      </c>
      <c r="BB44" s="225" t="n">
        <v>2.104823</v>
      </c>
      <c r="BC44" s="225" t="n">
        <v>2.101109</v>
      </c>
      <c r="BD44" s="225" t="n">
        <v>2.09315</v>
      </c>
      <c r="BE44" s="225" t="n">
        <v>2.087484</v>
      </c>
      <c r="BF44" s="225" t="n">
        <v>2.071147</v>
      </c>
      <c r="BG44" s="225" t="n">
        <v>2.062803</v>
      </c>
      <c r="BH44" s="225" t="n">
        <v>2.053059</v>
      </c>
      <c r="BI44" s="225" t="n">
        <v>2.044832</v>
      </c>
      <c r="BJ44" s="225" t="n">
        <v>2.025635</v>
      </c>
      <c r="BK44" s="225" t="n">
        <v>2.027863</v>
      </c>
      <c r="BL44" s="225" t="n">
        <v>2.033174</v>
      </c>
      <c r="BM44" s="225" t="n">
        <v>2.036531</v>
      </c>
      <c r="BN44" s="225" t="n">
        <v>2.046973</v>
      </c>
      <c r="BO44" s="225" t="n">
        <v>2.043643</v>
      </c>
      <c r="BP44" s="225" t="n">
        <v>2.04805</v>
      </c>
      <c r="BQ44" s="225" t="n">
        <v>2.042623</v>
      </c>
      <c r="BR44" s="225" t="n">
        <v>2.040845</v>
      </c>
      <c r="BS44" s="225" t="n">
        <v>2.037344</v>
      </c>
      <c r="BT44" s="225" t="n">
        <v>2.033777</v>
      </c>
      <c r="BU44" s="225" t="n">
        <v>2.022128</v>
      </c>
      <c r="BV44" s="225" t="n">
        <v>2.012776</v>
      </c>
    </row>
    <row r="45" s="424" customFormat="true" ht="11.1" hidden="false" customHeight="true" outlineLevel="0" collapsed="false">
      <c r="A45" s="402"/>
      <c r="B45" s="421"/>
      <c r="C45" s="422"/>
      <c r="D45" s="422"/>
      <c r="E45" s="422"/>
      <c r="F45" s="422"/>
      <c r="G45" s="422"/>
      <c r="H45" s="422"/>
      <c r="I45" s="422"/>
      <c r="J45" s="422"/>
      <c r="K45" s="422"/>
      <c r="L45" s="422"/>
      <c r="M45" s="422"/>
      <c r="N45" s="422"/>
      <c r="O45" s="422"/>
      <c r="P45" s="422"/>
      <c r="Q45" s="422"/>
      <c r="R45" s="422"/>
      <c r="S45" s="422"/>
      <c r="T45" s="422"/>
      <c r="U45" s="422"/>
      <c r="V45" s="422"/>
      <c r="W45" s="422"/>
      <c r="X45" s="422"/>
      <c r="Y45" s="422"/>
      <c r="Z45" s="422"/>
      <c r="AA45" s="422"/>
      <c r="AB45" s="422"/>
      <c r="AC45" s="422"/>
      <c r="AD45" s="422"/>
      <c r="AE45" s="422"/>
      <c r="AF45" s="422"/>
      <c r="AG45" s="422"/>
      <c r="AH45" s="422"/>
      <c r="AI45" s="422"/>
      <c r="AJ45" s="422"/>
      <c r="AK45" s="422"/>
      <c r="AL45" s="422"/>
      <c r="AM45" s="422"/>
      <c r="AN45" s="422"/>
      <c r="AO45" s="422"/>
      <c r="AP45" s="422"/>
      <c r="AQ45" s="422"/>
      <c r="AR45" s="422"/>
      <c r="AS45" s="422"/>
      <c r="AT45" s="422"/>
      <c r="AU45" s="422"/>
      <c r="AV45" s="422"/>
      <c r="AW45" s="422"/>
      <c r="AX45" s="422"/>
      <c r="AY45" s="422"/>
      <c r="AZ45" s="422"/>
      <c r="BA45" s="422"/>
      <c r="BB45" s="422"/>
      <c r="BC45" s="422"/>
      <c r="BD45" s="422"/>
      <c r="BE45" s="422"/>
      <c r="BF45" s="422"/>
      <c r="BG45" s="423"/>
      <c r="BH45" s="423"/>
      <c r="BI45" s="423"/>
      <c r="BJ45" s="423"/>
      <c r="BK45" s="423"/>
      <c r="BL45" s="423"/>
      <c r="BM45" s="423"/>
      <c r="BN45" s="423"/>
      <c r="BO45" s="423"/>
      <c r="BP45" s="423"/>
      <c r="BQ45" s="423"/>
      <c r="BR45" s="423"/>
      <c r="BS45" s="423"/>
      <c r="BT45" s="423"/>
      <c r="BU45" s="423"/>
      <c r="BV45" s="423"/>
    </row>
    <row r="46" s="424" customFormat="true" ht="12" hidden="false" customHeight="true" outlineLevel="0" collapsed="false">
      <c r="A46" s="402"/>
      <c r="B46" s="88" t="s">
        <v>101</v>
      </c>
      <c r="C46" s="88"/>
      <c r="D46" s="88"/>
      <c r="E46" s="88"/>
      <c r="F46" s="88"/>
      <c r="G46" s="88"/>
      <c r="H46" s="88"/>
      <c r="I46" s="88"/>
      <c r="J46" s="88"/>
      <c r="K46" s="88"/>
      <c r="L46" s="88"/>
      <c r="M46" s="88"/>
      <c r="N46" s="88"/>
      <c r="O46" s="88"/>
      <c r="P46" s="88"/>
      <c r="Q46" s="88"/>
    </row>
    <row r="47" s="427" customFormat="true" ht="12" hidden="false" customHeight="true" outlineLevel="0" collapsed="false">
      <c r="A47" s="425"/>
      <c r="B47" s="426" t="s">
        <v>870</v>
      </c>
      <c r="C47" s="426"/>
      <c r="D47" s="426"/>
      <c r="E47" s="426"/>
      <c r="F47" s="426"/>
      <c r="G47" s="426"/>
      <c r="H47" s="426"/>
      <c r="I47" s="426"/>
      <c r="J47" s="426"/>
      <c r="K47" s="426"/>
      <c r="L47" s="426"/>
      <c r="M47" s="426"/>
      <c r="N47" s="426"/>
      <c r="O47" s="426"/>
      <c r="P47" s="426"/>
      <c r="Q47" s="426"/>
    </row>
    <row r="48" s="427" customFormat="true" ht="12" hidden="false" customHeight="true" outlineLevel="0" collapsed="false">
      <c r="A48" s="425"/>
      <c r="B48" s="344" t="s">
        <v>871</v>
      </c>
      <c r="C48" s="344"/>
      <c r="D48" s="344"/>
      <c r="E48" s="344"/>
      <c r="F48" s="344"/>
      <c r="G48" s="344"/>
      <c r="H48" s="344"/>
      <c r="I48" s="344"/>
      <c r="J48" s="344"/>
      <c r="K48" s="344"/>
      <c r="L48" s="344"/>
      <c r="M48" s="344"/>
      <c r="N48" s="344"/>
      <c r="O48" s="344"/>
      <c r="P48" s="344"/>
      <c r="Q48" s="344"/>
    </row>
    <row r="49" s="427" customFormat="true" ht="12" hidden="false" customHeight="true" outlineLevel="0" collapsed="false">
      <c r="A49" s="425"/>
      <c r="B49" s="426" t="s">
        <v>872</v>
      </c>
      <c r="C49" s="426"/>
      <c r="D49" s="426"/>
      <c r="E49" s="426"/>
      <c r="F49" s="426"/>
      <c r="G49" s="426"/>
      <c r="H49" s="426"/>
      <c r="I49" s="426"/>
      <c r="J49" s="426"/>
      <c r="K49" s="426"/>
      <c r="L49" s="426"/>
      <c r="M49" s="426"/>
      <c r="N49" s="426"/>
      <c r="O49" s="426"/>
      <c r="P49" s="426"/>
      <c r="Q49" s="426"/>
    </row>
    <row r="50" s="427" customFormat="true" ht="12" hidden="false" customHeight="true" outlineLevel="0" collapsed="false">
      <c r="A50" s="425"/>
      <c r="B50" s="426" t="s">
        <v>873</v>
      </c>
      <c r="C50" s="426"/>
      <c r="D50" s="426"/>
      <c r="E50" s="426"/>
      <c r="F50" s="426"/>
      <c r="G50" s="426"/>
      <c r="H50" s="426"/>
      <c r="I50" s="426"/>
      <c r="J50" s="426"/>
      <c r="K50" s="426"/>
      <c r="L50" s="426"/>
      <c r="M50" s="426"/>
      <c r="N50" s="426"/>
      <c r="O50" s="426"/>
      <c r="P50" s="426"/>
      <c r="Q50" s="426"/>
    </row>
    <row r="51" s="427" customFormat="true" ht="12" hidden="false" customHeight="true" outlineLevel="0" collapsed="false">
      <c r="A51" s="425"/>
      <c r="B51" s="94" t="s">
        <v>109</v>
      </c>
      <c r="C51" s="94"/>
      <c r="D51" s="94"/>
      <c r="E51" s="94"/>
      <c r="F51" s="94"/>
      <c r="G51" s="94"/>
      <c r="H51" s="94"/>
      <c r="I51" s="94"/>
      <c r="J51" s="94"/>
      <c r="K51" s="94"/>
      <c r="L51" s="94"/>
      <c r="M51" s="94"/>
      <c r="N51" s="94"/>
      <c r="O51" s="94"/>
      <c r="P51" s="94"/>
      <c r="Q51" s="94"/>
    </row>
    <row r="52" s="427" customFormat="true" ht="22.2" hidden="false" customHeight="true" outlineLevel="0" collapsed="false">
      <c r="A52" s="425"/>
      <c r="B52" s="94" t="s">
        <v>874</v>
      </c>
      <c r="C52" s="94"/>
      <c r="D52" s="94"/>
      <c r="E52" s="94"/>
      <c r="F52" s="94"/>
      <c r="G52" s="94"/>
      <c r="H52" s="94"/>
      <c r="I52" s="94"/>
      <c r="J52" s="94"/>
      <c r="K52" s="94"/>
      <c r="L52" s="94"/>
      <c r="M52" s="94"/>
      <c r="N52" s="94"/>
      <c r="O52" s="94"/>
      <c r="P52" s="94"/>
      <c r="Q52" s="94"/>
    </row>
    <row r="53" s="427" customFormat="true" ht="12" hidden="false" customHeight="true" outlineLevel="0" collapsed="false">
      <c r="A53" s="425"/>
      <c r="B53" s="96" t="s">
        <v>113</v>
      </c>
      <c r="C53" s="96"/>
      <c r="D53" s="96"/>
      <c r="E53" s="96"/>
      <c r="F53" s="96"/>
      <c r="G53" s="96"/>
      <c r="H53" s="96"/>
      <c r="I53" s="96"/>
      <c r="J53" s="96"/>
      <c r="K53" s="96"/>
      <c r="L53" s="96"/>
      <c r="M53" s="96"/>
      <c r="N53" s="96"/>
      <c r="O53" s="96"/>
      <c r="P53" s="96"/>
      <c r="Q53" s="96"/>
    </row>
    <row r="54" s="428" customFormat="true" ht="12" hidden="false" customHeight="true" outlineLevel="0" collapsed="false">
      <c r="A54" s="136"/>
      <c r="B54" s="137" t="s">
        <v>178</v>
      </c>
      <c r="C54" s="137"/>
      <c r="D54" s="137"/>
      <c r="E54" s="137"/>
      <c r="F54" s="137"/>
      <c r="G54" s="137"/>
      <c r="H54" s="137"/>
      <c r="I54" s="137"/>
      <c r="J54" s="137"/>
      <c r="K54" s="137"/>
      <c r="L54" s="137"/>
      <c r="M54" s="137"/>
      <c r="N54" s="137"/>
      <c r="O54" s="137"/>
      <c r="P54" s="137"/>
      <c r="Q54" s="137"/>
    </row>
    <row r="55" customFormat="false" ht="10.2" hidden="false" customHeight="false" outlineLevel="0" collapsed="false">
      <c r="BG55" s="429"/>
      <c r="BH55" s="429"/>
      <c r="BI55" s="429"/>
      <c r="BJ55" s="429"/>
      <c r="BK55" s="429"/>
      <c r="BL55" s="429"/>
      <c r="BM55" s="429"/>
      <c r="BN55" s="429"/>
      <c r="BO55" s="429"/>
      <c r="BP55" s="429"/>
      <c r="BQ55" s="429"/>
      <c r="BR55" s="429"/>
      <c r="BS55" s="429"/>
      <c r="BT55" s="429"/>
      <c r="BU55" s="429"/>
      <c r="BV55" s="429"/>
    </row>
    <row r="56" customFormat="false" ht="10.2" hidden="false" customHeight="false" outlineLevel="0" collapsed="false">
      <c r="BG56" s="429"/>
      <c r="BH56" s="429"/>
      <c r="BI56" s="429"/>
      <c r="BJ56" s="429"/>
      <c r="BK56" s="429"/>
      <c r="BL56" s="429"/>
      <c r="BM56" s="429"/>
      <c r="BN56" s="429"/>
      <c r="BO56" s="429"/>
      <c r="BP56" s="429"/>
      <c r="BQ56" s="429"/>
      <c r="BR56" s="429"/>
      <c r="BS56" s="429"/>
      <c r="BT56" s="429"/>
      <c r="BU56" s="429"/>
      <c r="BV56" s="429"/>
    </row>
    <row r="57" customFormat="false" ht="10.2" hidden="false" customHeight="false" outlineLevel="0" collapsed="false">
      <c r="BG57" s="429"/>
      <c r="BH57" s="429"/>
      <c r="BI57" s="429"/>
      <c r="BJ57" s="429"/>
      <c r="BK57" s="429"/>
      <c r="BL57" s="429"/>
      <c r="BM57" s="429"/>
      <c r="BN57" s="429"/>
      <c r="BO57" s="429"/>
      <c r="BP57" s="429"/>
      <c r="BQ57" s="429"/>
      <c r="BR57" s="429"/>
      <c r="BS57" s="429"/>
      <c r="BT57" s="429"/>
      <c r="BU57" s="429"/>
      <c r="BV57" s="429"/>
    </row>
    <row r="58" customFormat="false" ht="10.2" hidden="false" customHeight="false" outlineLevel="0" collapsed="false">
      <c r="BG58" s="429"/>
      <c r="BH58" s="429"/>
      <c r="BI58" s="429"/>
      <c r="BJ58" s="429"/>
      <c r="BK58" s="429"/>
      <c r="BL58" s="429"/>
      <c r="BM58" s="429"/>
      <c r="BN58" s="429"/>
      <c r="BO58" s="429"/>
      <c r="BP58" s="429"/>
      <c r="BQ58" s="429"/>
      <c r="BR58" s="429"/>
      <c r="BS58" s="429"/>
      <c r="BT58" s="429"/>
      <c r="BU58" s="429"/>
      <c r="BV58" s="429"/>
    </row>
    <row r="59" customFormat="false" ht="10.2" hidden="false" customHeight="false" outlineLevel="0" collapsed="false">
      <c r="BG59" s="429"/>
      <c r="BH59" s="429"/>
      <c r="BI59" s="429"/>
      <c r="BJ59" s="429"/>
      <c r="BK59" s="429"/>
      <c r="BL59" s="429"/>
      <c r="BM59" s="429"/>
      <c r="BN59" s="429"/>
      <c r="BO59" s="429"/>
      <c r="BP59" s="429"/>
      <c r="BQ59" s="429"/>
      <c r="BR59" s="429"/>
      <c r="BS59" s="429"/>
      <c r="BT59" s="429"/>
      <c r="BU59" s="429"/>
      <c r="BV59" s="429"/>
    </row>
    <row r="60" customFormat="false" ht="10.2" hidden="false" customHeight="false" outlineLevel="0" collapsed="false">
      <c r="BG60" s="429"/>
      <c r="BH60" s="429"/>
      <c r="BI60" s="429"/>
      <c r="BJ60" s="429"/>
      <c r="BK60" s="429"/>
      <c r="BL60" s="429"/>
      <c r="BM60" s="429"/>
      <c r="BN60" s="429"/>
      <c r="BO60" s="429"/>
      <c r="BP60" s="429"/>
      <c r="BQ60" s="429"/>
      <c r="BR60" s="429"/>
      <c r="BS60" s="429"/>
      <c r="BT60" s="429"/>
      <c r="BU60" s="429"/>
      <c r="BV60" s="429"/>
    </row>
    <row r="61" customFormat="false" ht="10.2" hidden="false" customHeight="false" outlineLevel="0" collapsed="false">
      <c r="BG61" s="429"/>
      <c r="BH61" s="429"/>
      <c r="BI61" s="429"/>
      <c r="BJ61" s="429"/>
      <c r="BK61" s="429"/>
      <c r="BL61" s="429"/>
      <c r="BM61" s="429"/>
      <c r="BN61" s="429"/>
      <c r="BO61" s="429"/>
      <c r="BP61" s="429"/>
      <c r="BQ61" s="429"/>
      <c r="BR61" s="429"/>
      <c r="BS61" s="429"/>
      <c r="BT61" s="429"/>
      <c r="BU61" s="429"/>
      <c r="BV61" s="429"/>
    </row>
    <row r="62" customFormat="false" ht="10.2" hidden="false" customHeight="false" outlineLevel="0" collapsed="false">
      <c r="BG62" s="429"/>
      <c r="BH62" s="429"/>
      <c r="BI62" s="429"/>
      <c r="BJ62" s="429"/>
      <c r="BK62" s="429"/>
      <c r="BL62" s="429"/>
      <c r="BM62" s="429"/>
      <c r="BN62" s="429"/>
      <c r="BO62" s="429"/>
      <c r="BP62" s="429"/>
      <c r="BQ62" s="429"/>
      <c r="BR62" s="429"/>
      <c r="BS62" s="429"/>
      <c r="BT62" s="429"/>
      <c r="BU62" s="429"/>
      <c r="BV62" s="429"/>
    </row>
    <row r="63" customFormat="false" ht="10.2" hidden="false" customHeight="false" outlineLevel="0" collapsed="false">
      <c r="BG63" s="429"/>
      <c r="BH63" s="429"/>
      <c r="BI63" s="429"/>
      <c r="BJ63" s="429"/>
      <c r="BK63" s="429"/>
      <c r="BL63" s="429"/>
      <c r="BM63" s="429"/>
      <c r="BN63" s="429"/>
      <c r="BO63" s="429"/>
      <c r="BP63" s="429"/>
      <c r="BQ63" s="429"/>
      <c r="BR63" s="429"/>
      <c r="BS63" s="429"/>
      <c r="BT63" s="429"/>
      <c r="BU63" s="429"/>
      <c r="BV63" s="429"/>
    </row>
    <row r="64" customFormat="false" ht="10.2" hidden="false" customHeight="false" outlineLevel="0" collapsed="false">
      <c r="BG64" s="429"/>
      <c r="BH64" s="429"/>
      <c r="BI64" s="429"/>
      <c r="BJ64" s="429"/>
      <c r="BK64" s="429"/>
      <c r="BL64" s="429"/>
      <c r="BM64" s="429"/>
      <c r="BN64" s="429"/>
      <c r="BO64" s="429"/>
      <c r="BP64" s="429"/>
      <c r="BQ64" s="429"/>
      <c r="BR64" s="429"/>
      <c r="BS64" s="429"/>
      <c r="BT64" s="429"/>
      <c r="BU64" s="429"/>
      <c r="BV64" s="429"/>
    </row>
    <row r="65" customFormat="false" ht="10.2" hidden="false" customHeight="false" outlineLevel="0" collapsed="false">
      <c r="BG65" s="429"/>
      <c r="BH65" s="429"/>
      <c r="BI65" s="429"/>
      <c r="BJ65" s="429"/>
      <c r="BK65" s="429"/>
      <c r="BL65" s="429"/>
      <c r="BM65" s="429"/>
      <c r="BN65" s="429"/>
      <c r="BO65" s="429"/>
      <c r="BP65" s="429"/>
      <c r="BQ65" s="429"/>
      <c r="BR65" s="429"/>
      <c r="BS65" s="429"/>
      <c r="BT65" s="429"/>
      <c r="BU65" s="429"/>
      <c r="BV65" s="429"/>
    </row>
    <row r="66" customFormat="false" ht="10.2" hidden="false" customHeight="false" outlineLevel="0" collapsed="false">
      <c r="BG66" s="429"/>
      <c r="BH66" s="429"/>
      <c r="BI66" s="429"/>
      <c r="BJ66" s="429"/>
      <c r="BK66" s="429"/>
      <c r="BL66" s="429"/>
      <c r="BM66" s="429"/>
      <c r="BN66" s="429"/>
      <c r="BO66" s="429"/>
      <c r="BP66" s="429"/>
      <c r="BQ66" s="429"/>
      <c r="BR66" s="429"/>
      <c r="BS66" s="429"/>
      <c r="BT66" s="429"/>
      <c r="BU66" s="429"/>
      <c r="BV66" s="429"/>
    </row>
    <row r="67" customFormat="false" ht="10.2" hidden="false" customHeight="false" outlineLevel="0" collapsed="false">
      <c r="BG67" s="429"/>
      <c r="BH67" s="429"/>
      <c r="BI67" s="429"/>
      <c r="BJ67" s="429"/>
      <c r="BK67" s="429"/>
      <c r="BL67" s="429"/>
      <c r="BM67" s="429"/>
      <c r="BN67" s="429"/>
      <c r="BO67" s="429"/>
      <c r="BP67" s="429"/>
      <c r="BQ67" s="429"/>
      <c r="BR67" s="429"/>
      <c r="BS67" s="429"/>
      <c r="BT67" s="429"/>
      <c r="BU67" s="429"/>
      <c r="BV67" s="429"/>
    </row>
    <row r="68" customFormat="false" ht="10.2" hidden="false" customHeight="false" outlineLevel="0" collapsed="false">
      <c r="BG68" s="429"/>
      <c r="BH68" s="429"/>
      <c r="BI68" s="429"/>
      <c r="BJ68" s="429"/>
      <c r="BK68" s="429"/>
      <c r="BL68" s="429"/>
      <c r="BM68" s="429"/>
      <c r="BN68" s="429"/>
      <c r="BO68" s="429"/>
      <c r="BP68" s="429"/>
      <c r="BQ68" s="429"/>
      <c r="BR68" s="429"/>
      <c r="BS68" s="429"/>
      <c r="BT68" s="429"/>
      <c r="BU68" s="429"/>
      <c r="BV68" s="429"/>
    </row>
    <row r="69" customFormat="false" ht="10.2" hidden="false" customHeight="false" outlineLevel="0" collapsed="false">
      <c r="BG69" s="429"/>
      <c r="BH69" s="429"/>
      <c r="BI69" s="429"/>
      <c r="BJ69" s="429"/>
      <c r="BK69" s="429"/>
      <c r="BL69" s="429"/>
      <c r="BM69" s="429"/>
      <c r="BN69" s="429"/>
      <c r="BO69" s="429"/>
      <c r="BP69" s="429"/>
      <c r="BQ69" s="429"/>
      <c r="BR69" s="429"/>
      <c r="BS69" s="429"/>
      <c r="BT69" s="429"/>
      <c r="BU69" s="429"/>
      <c r="BV69" s="429"/>
    </row>
    <row r="70" customFormat="false" ht="10.2" hidden="false" customHeight="false" outlineLevel="0" collapsed="false">
      <c r="BG70" s="429"/>
      <c r="BH70" s="429"/>
      <c r="BI70" s="429"/>
      <c r="BJ70" s="429"/>
      <c r="BK70" s="429"/>
      <c r="BL70" s="429"/>
      <c r="BM70" s="429"/>
      <c r="BN70" s="429"/>
      <c r="BO70" s="429"/>
      <c r="BP70" s="429"/>
      <c r="BQ70" s="429"/>
      <c r="BR70" s="429"/>
      <c r="BS70" s="429"/>
      <c r="BT70" s="429"/>
      <c r="BU70" s="429"/>
      <c r="BV70" s="429"/>
    </row>
    <row r="71" customFormat="false" ht="10.2" hidden="false" customHeight="false" outlineLevel="0" collapsed="false">
      <c r="BG71" s="429"/>
      <c r="BH71" s="429"/>
      <c r="BI71" s="429"/>
      <c r="BJ71" s="429"/>
      <c r="BK71" s="429"/>
      <c r="BL71" s="429"/>
      <c r="BM71" s="429"/>
      <c r="BN71" s="429"/>
      <c r="BO71" s="429"/>
      <c r="BP71" s="429"/>
      <c r="BQ71" s="429"/>
      <c r="BR71" s="429"/>
      <c r="BS71" s="429"/>
      <c r="BT71" s="429"/>
      <c r="BU71" s="429"/>
      <c r="BV71" s="429"/>
    </row>
    <row r="72" customFormat="false" ht="10.2" hidden="false" customHeight="false" outlineLevel="0" collapsed="false">
      <c r="BG72" s="429"/>
      <c r="BH72" s="429"/>
      <c r="BI72" s="429"/>
      <c r="BJ72" s="429"/>
      <c r="BK72" s="429"/>
      <c r="BL72" s="429"/>
      <c r="BM72" s="429"/>
      <c r="BN72" s="429"/>
      <c r="BO72" s="429"/>
      <c r="BP72" s="429"/>
      <c r="BQ72" s="429"/>
      <c r="BR72" s="429"/>
      <c r="BS72" s="429"/>
      <c r="BT72" s="429"/>
      <c r="BU72" s="429"/>
      <c r="BV72" s="429"/>
    </row>
    <row r="73" customFormat="false" ht="10.2" hidden="false" customHeight="false" outlineLevel="0" collapsed="false">
      <c r="BG73" s="429"/>
      <c r="BH73" s="429"/>
      <c r="BI73" s="429"/>
      <c r="BJ73" s="429"/>
      <c r="BK73" s="429"/>
      <c r="BL73" s="429"/>
      <c r="BM73" s="429"/>
      <c r="BN73" s="429"/>
      <c r="BO73" s="429"/>
      <c r="BP73" s="429"/>
      <c r="BQ73" s="429"/>
      <c r="BR73" s="429"/>
      <c r="BS73" s="429"/>
      <c r="BT73" s="429"/>
      <c r="BU73" s="429"/>
      <c r="BV73" s="429"/>
    </row>
    <row r="74" customFormat="false" ht="10.2" hidden="false" customHeight="false" outlineLevel="0" collapsed="false">
      <c r="BG74" s="429"/>
      <c r="BH74" s="429"/>
      <c r="BI74" s="429"/>
      <c r="BJ74" s="429"/>
      <c r="BK74" s="429"/>
      <c r="BL74" s="429"/>
      <c r="BM74" s="429"/>
      <c r="BN74" s="429"/>
      <c r="BO74" s="429"/>
      <c r="BP74" s="429"/>
      <c r="BQ74" s="429"/>
      <c r="BR74" s="429"/>
      <c r="BS74" s="429"/>
      <c r="BT74" s="429"/>
      <c r="BU74" s="429"/>
      <c r="BV74" s="429"/>
    </row>
    <row r="75" customFormat="false" ht="10.2" hidden="false" customHeight="false" outlineLevel="0" collapsed="false">
      <c r="BG75" s="429"/>
      <c r="BH75" s="429"/>
      <c r="BI75" s="429"/>
      <c r="BJ75" s="429"/>
      <c r="BK75" s="429"/>
      <c r="BL75" s="429"/>
      <c r="BM75" s="429"/>
      <c r="BN75" s="429"/>
      <c r="BO75" s="429"/>
      <c r="BP75" s="429"/>
      <c r="BQ75" s="429"/>
      <c r="BR75" s="429"/>
      <c r="BS75" s="429"/>
      <c r="BT75" s="429"/>
      <c r="BU75" s="429"/>
      <c r="BV75" s="429"/>
    </row>
    <row r="76" customFormat="false" ht="10.2" hidden="false" customHeight="false" outlineLevel="0" collapsed="false">
      <c r="BG76" s="429"/>
      <c r="BH76" s="429"/>
      <c r="BI76" s="429"/>
      <c r="BJ76" s="429"/>
      <c r="BK76" s="429"/>
      <c r="BL76" s="429"/>
      <c r="BM76" s="429"/>
      <c r="BN76" s="429"/>
      <c r="BO76" s="429"/>
      <c r="BP76" s="429"/>
      <c r="BQ76" s="429"/>
      <c r="BR76" s="429"/>
      <c r="BS76" s="429"/>
      <c r="BT76" s="429"/>
      <c r="BU76" s="429"/>
      <c r="BV76" s="429"/>
    </row>
    <row r="77" customFormat="false" ht="10.2" hidden="false" customHeight="false" outlineLevel="0" collapsed="false">
      <c r="BG77" s="429"/>
      <c r="BH77" s="429"/>
      <c r="BI77" s="429"/>
      <c r="BJ77" s="429"/>
      <c r="BK77" s="429"/>
      <c r="BL77" s="429"/>
      <c r="BM77" s="429"/>
      <c r="BN77" s="429"/>
      <c r="BO77" s="429"/>
      <c r="BP77" s="429"/>
      <c r="BQ77" s="429"/>
      <c r="BR77" s="429"/>
      <c r="BS77" s="429"/>
      <c r="BT77" s="429"/>
      <c r="BU77" s="429"/>
      <c r="BV77" s="429"/>
    </row>
    <row r="78" customFormat="false" ht="10.2" hidden="false" customHeight="false" outlineLevel="0" collapsed="false">
      <c r="BG78" s="429"/>
      <c r="BH78" s="429"/>
      <c r="BI78" s="429"/>
      <c r="BJ78" s="429"/>
      <c r="BK78" s="429"/>
      <c r="BL78" s="429"/>
      <c r="BM78" s="429"/>
      <c r="BN78" s="429"/>
      <c r="BO78" s="429"/>
      <c r="BP78" s="429"/>
      <c r="BQ78" s="429"/>
      <c r="BR78" s="429"/>
      <c r="BS78" s="429"/>
      <c r="BT78" s="429"/>
      <c r="BU78" s="429"/>
      <c r="BV78" s="429"/>
    </row>
    <row r="79" customFormat="false" ht="10.2" hidden="false" customHeight="false" outlineLevel="0" collapsed="false">
      <c r="BG79" s="429"/>
      <c r="BH79" s="429"/>
      <c r="BI79" s="429"/>
      <c r="BJ79" s="429"/>
      <c r="BK79" s="429"/>
      <c r="BL79" s="429"/>
      <c r="BM79" s="429"/>
      <c r="BN79" s="429"/>
      <c r="BO79" s="429"/>
      <c r="BP79" s="429"/>
      <c r="BQ79" s="429"/>
      <c r="BR79" s="429"/>
      <c r="BS79" s="429"/>
      <c r="BT79" s="429"/>
      <c r="BU79" s="429"/>
      <c r="BV79" s="429"/>
    </row>
    <row r="80" customFormat="false" ht="10.2" hidden="false" customHeight="false" outlineLevel="0" collapsed="false">
      <c r="BG80" s="429"/>
      <c r="BH80" s="429"/>
      <c r="BI80" s="429"/>
      <c r="BJ80" s="429"/>
      <c r="BK80" s="429"/>
      <c r="BL80" s="429"/>
      <c r="BM80" s="429"/>
      <c r="BN80" s="429"/>
      <c r="BO80" s="429"/>
      <c r="BP80" s="429"/>
      <c r="BQ80" s="429"/>
      <c r="BR80" s="429"/>
      <c r="BS80" s="429"/>
      <c r="BT80" s="429"/>
      <c r="BU80" s="429"/>
      <c r="BV80" s="429"/>
    </row>
    <row r="81" customFormat="false" ht="10.2" hidden="false" customHeight="false" outlineLevel="0" collapsed="false">
      <c r="BG81" s="429"/>
      <c r="BH81" s="429"/>
      <c r="BI81" s="429"/>
      <c r="BJ81" s="429"/>
      <c r="BK81" s="429"/>
      <c r="BL81" s="429"/>
      <c r="BM81" s="429"/>
      <c r="BN81" s="429"/>
      <c r="BO81" s="429"/>
      <c r="BP81" s="429"/>
      <c r="BQ81" s="429"/>
      <c r="BR81" s="429"/>
      <c r="BS81" s="429"/>
      <c r="BT81" s="429"/>
      <c r="BU81" s="429"/>
      <c r="BV81" s="429"/>
    </row>
    <row r="82" customFormat="false" ht="10.2" hidden="false" customHeight="false" outlineLevel="0" collapsed="false">
      <c r="BG82" s="429"/>
      <c r="BH82" s="429"/>
      <c r="BI82" s="429"/>
      <c r="BJ82" s="429"/>
      <c r="BK82" s="429"/>
      <c r="BL82" s="429"/>
      <c r="BM82" s="429"/>
      <c r="BN82" s="429"/>
      <c r="BO82" s="429"/>
      <c r="BP82" s="429"/>
      <c r="BQ82" s="429"/>
      <c r="BR82" s="429"/>
      <c r="BS82" s="429"/>
      <c r="BT82" s="429"/>
      <c r="BU82" s="429"/>
      <c r="BV82" s="429"/>
    </row>
    <row r="83" customFormat="false" ht="10.2" hidden="false" customHeight="false" outlineLevel="0" collapsed="false">
      <c r="BG83" s="429"/>
      <c r="BH83" s="429"/>
      <c r="BI83" s="429"/>
      <c r="BJ83" s="429"/>
      <c r="BK83" s="429"/>
      <c r="BL83" s="429"/>
      <c r="BM83" s="429"/>
      <c r="BN83" s="429"/>
      <c r="BO83" s="429"/>
      <c r="BP83" s="429"/>
      <c r="BQ83" s="429"/>
      <c r="BR83" s="429"/>
      <c r="BS83" s="429"/>
      <c r="BT83" s="429"/>
      <c r="BU83" s="429"/>
      <c r="BV83" s="429"/>
    </row>
    <row r="84" customFormat="false" ht="10.2" hidden="false" customHeight="false" outlineLevel="0" collapsed="false">
      <c r="BG84" s="429"/>
      <c r="BH84" s="429"/>
      <c r="BI84" s="429"/>
      <c r="BJ84" s="429"/>
      <c r="BK84" s="429"/>
      <c r="BL84" s="429"/>
      <c r="BM84" s="429"/>
      <c r="BN84" s="429"/>
      <c r="BO84" s="429"/>
      <c r="BP84" s="429"/>
      <c r="BQ84" s="429"/>
      <c r="BR84" s="429"/>
      <c r="BS84" s="429"/>
      <c r="BT84" s="429"/>
      <c r="BU84" s="429"/>
      <c r="BV84" s="429"/>
    </row>
    <row r="85" customFormat="false" ht="10.2" hidden="false" customHeight="false" outlineLevel="0" collapsed="false">
      <c r="BG85" s="429"/>
      <c r="BH85" s="429"/>
      <c r="BI85" s="429"/>
      <c r="BJ85" s="429"/>
      <c r="BK85" s="429"/>
      <c r="BL85" s="429"/>
      <c r="BM85" s="429"/>
      <c r="BN85" s="429"/>
      <c r="BO85" s="429"/>
      <c r="BP85" s="429"/>
      <c r="BQ85" s="429"/>
      <c r="BR85" s="429"/>
      <c r="BS85" s="429"/>
      <c r="BT85" s="429"/>
      <c r="BU85" s="429"/>
      <c r="BV85" s="429"/>
    </row>
    <row r="86" customFormat="false" ht="10.2" hidden="false" customHeight="false" outlineLevel="0" collapsed="false">
      <c r="BG86" s="429"/>
      <c r="BH86" s="429"/>
      <c r="BI86" s="429"/>
      <c r="BJ86" s="429"/>
      <c r="BK86" s="429"/>
      <c r="BL86" s="429"/>
      <c r="BM86" s="429"/>
      <c r="BN86" s="429"/>
      <c r="BO86" s="429"/>
      <c r="BP86" s="429"/>
      <c r="BQ86" s="429"/>
      <c r="BR86" s="429"/>
      <c r="BS86" s="429"/>
      <c r="BT86" s="429"/>
      <c r="BU86" s="429"/>
      <c r="BV86" s="429"/>
    </row>
    <row r="87" customFormat="false" ht="10.2" hidden="false" customHeight="false" outlineLevel="0" collapsed="false">
      <c r="BG87" s="429"/>
      <c r="BH87" s="429"/>
      <c r="BI87" s="429"/>
      <c r="BJ87" s="429"/>
      <c r="BK87" s="429"/>
      <c r="BL87" s="429"/>
      <c r="BM87" s="429"/>
      <c r="BN87" s="429"/>
      <c r="BO87" s="429"/>
      <c r="BP87" s="429"/>
      <c r="BQ87" s="429"/>
      <c r="BR87" s="429"/>
      <c r="BS87" s="429"/>
      <c r="BT87" s="429"/>
      <c r="BU87" s="429"/>
      <c r="BV87" s="429"/>
    </row>
    <row r="88" customFormat="false" ht="10.2" hidden="false" customHeight="false" outlineLevel="0" collapsed="false">
      <c r="BG88" s="429"/>
      <c r="BH88" s="429"/>
      <c r="BI88" s="429"/>
      <c r="BJ88" s="429"/>
      <c r="BK88" s="429"/>
      <c r="BL88" s="429"/>
      <c r="BM88" s="429"/>
      <c r="BN88" s="429"/>
      <c r="BO88" s="429"/>
      <c r="BP88" s="429"/>
      <c r="BQ88" s="429"/>
      <c r="BR88" s="429"/>
      <c r="BS88" s="429"/>
      <c r="BT88" s="429"/>
      <c r="BU88" s="429"/>
      <c r="BV88" s="429"/>
    </row>
    <row r="89" customFormat="false" ht="10.2" hidden="false" customHeight="false" outlineLevel="0" collapsed="false">
      <c r="BG89" s="429"/>
      <c r="BH89" s="429"/>
      <c r="BI89" s="429"/>
      <c r="BJ89" s="429"/>
      <c r="BK89" s="429"/>
      <c r="BL89" s="429"/>
      <c r="BM89" s="429"/>
      <c r="BN89" s="429"/>
      <c r="BO89" s="429"/>
      <c r="BP89" s="429"/>
      <c r="BQ89" s="429"/>
      <c r="BR89" s="429"/>
      <c r="BS89" s="429"/>
      <c r="BT89" s="429"/>
      <c r="BU89" s="429"/>
      <c r="BV89" s="429"/>
    </row>
    <row r="90" customFormat="false" ht="10.2" hidden="false" customHeight="false" outlineLevel="0" collapsed="false">
      <c r="BG90" s="429"/>
      <c r="BH90" s="429"/>
      <c r="BI90" s="429"/>
      <c r="BJ90" s="429"/>
      <c r="BK90" s="429"/>
      <c r="BL90" s="429"/>
      <c r="BM90" s="429"/>
      <c r="BN90" s="429"/>
      <c r="BO90" s="429"/>
      <c r="BP90" s="429"/>
      <c r="BQ90" s="429"/>
      <c r="BR90" s="429"/>
      <c r="BS90" s="429"/>
      <c r="BT90" s="429"/>
      <c r="BU90" s="429"/>
      <c r="BV90" s="429"/>
    </row>
    <row r="91" customFormat="false" ht="10.2" hidden="false" customHeight="false" outlineLevel="0" collapsed="false">
      <c r="BG91" s="429"/>
      <c r="BH91" s="429"/>
      <c r="BI91" s="429"/>
      <c r="BJ91" s="429"/>
      <c r="BK91" s="429"/>
      <c r="BL91" s="429"/>
      <c r="BM91" s="429"/>
      <c r="BN91" s="429"/>
      <c r="BO91" s="429"/>
      <c r="BP91" s="429"/>
      <c r="BQ91" s="429"/>
      <c r="BR91" s="429"/>
      <c r="BS91" s="429"/>
      <c r="BT91" s="429"/>
      <c r="BU91" s="429"/>
      <c r="BV91" s="429"/>
    </row>
    <row r="92" customFormat="false" ht="10.2" hidden="false" customHeight="false" outlineLevel="0" collapsed="false">
      <c r="BG92" s="429"/>
      <c r="BH92" s="429"/>
      <c r="BI92" s="429"/>
      <c r="BJ92" s="429"/>
      <c r="BK92" s="429"/>
      <c r="BL92" s="429"/>
      <c r="BM92" s="429"/>
      <c r="BN92" s="429"/>
      <c r="BO92" s="429"/>
      <c r="BP92" s="429"/>
      <c r="BQ92" s="429"/>
      <c r="BR92" s="429"/>
      <c r="BS92" s="429"/>
      <c r="BT92" s="429"/>
      <c r="BU92" s="429"/>
      <c r="BV92" s="429"/>
    </row>
    <row r="93" customFormat="false" ht="10.2" hidden="false" customHeight="false" outlineLevel="0" collapsed="false">
      <c r="BG93" s="429"/>
      <c r="BH93" s="429"/>
      <c r="BI93" s="429"/>
      <c r="BJ93" s="429"/>
      <c r="BK93" s="429"/>
      <c r="BL93" s="429"/>
      <c r="BM93" s="429"/>
      <c r="BN93" s="429"/>
      <c r="BO93" s="429"/>
      <c r="BP93" s="429"/>
      <c r="BQ93" s="429"/>
      <c r="BR93" s="429"/>
      <c r="BS93" s="429"/>
      <c r="BT93" s="429"/>
      <c r="BU93" s="429"/>
      <c r="BV93" s="429"/>
    </row>
    <row r="94" customFormat="false" ht="10.2" hidden="false" customHeight="false" outlineLevel="0" collapsed="false">
      <c r="BG94" s="429"/>
      <c r="BH94" s="429"/>
      <c r="BI94" s="429"/>
      <c r="BJ94" s="429"/>
      <c r="BK94" s="429"/>
      <c r="BL94" s="429"/>
      <c r="BM94" s="429"/>
      <c r="BN94" s="429"/>
      <c r="BO94" s="429"/>
      <c r="BP94" s="429"/>
      <c r="BQ94" s="429"/>
      <c r="BR94" s="429"/>
      <c r="BS94" s="429"/>
      <c r="BT94" s="429"/>
      <c r="BU94" s="429"/>
      <c r="BV94" s="429"/>
    </row>
    <row r="95" customFormat="false" ht="10.2" hidden="false" customHeight="false" outlineLevel="0" collapsed="false">
      <c r="BG95" s="429"/>
      <c r="BH95" s="429"/>
      <c r="BI95" s="429"/>
      <c r="BJ95" s="429"/>
      <c r="BK95" s="429"/>
      <c r="BL95" s="429"/>
      <c r="BM95" s="429"/>
      <c r="BN95" s="429"/>
      <c r="BO95" s="429"/>
      <c r="BP95" s="429"/>
      <c r="BQ95" s="429"/>
      <c r="BR95" s="429"/>
      <c r="BS95" s="429"/>
      <c r="BT95" s="429"/>
      <c r="BU95" s="429"/>
      <c r="BV95" s="429"/>
    </row>
    <row r="96" customFormat="false" ht="10.2" hidden="false" customHeight="false" outlineLevel="0" collapsed="false">
      <c r="BG96" s="429"/>
      <c r="BH96" s="429"/>
      <c r="BI96" s="429"/>
      <c r="BJ96" s="429"/>
      <c r="BK96" s="429"/>
      <c r="BL96" s="429"/>
      <c r="BM96" s="429"/>
      <c r="BN96" s="429"/>
      <c r="BO96" s="429"/>
      <c r="BP96" s="429"/>
      <c r="BQ96" s="429"/>
      <c r="BR96" s="429"/>
      <c r="BS96" s="429"/>
      <c r="BT96" s="429"/>
      <c r="BU96" s="429"/>
      <c r="BV96" s="429"/>
    </row>
    <row r="97" customFormat="false" ht="10.2" hidden="false" customHeight="false" outlineLevel="0" collapsed="false">
      <c r="BG97" s="429"/>
      <c r="BH97" s="429"/>
      <c r="BI97" s="429"/>
      <c r="BJ97" s="429"/>
      <c r="BK97" s="429"/>
      <c r="BL97" s="429"/>
      <c r="BM97" s="429"/>
      <c r="BN97" s="429"/>
      <c r="BO97" s="429"/>
      <c r="BP97" s="429"/>
      <c r="BQ97" s="429"/>
      <c r="BR97" s="429"/>
      <c r="BS97" s="429"/>
      <c r="BT97" s="429"/>
      <c r="BU97" s="429"/>
      <c r="BV97" s="429"/>
    </row>
    <row r="98" customFormat="false" ht="10.2" hidden="false" customHeight="false" outlineLevel="0" collapsed="false">
      <c r="BG98" s="429"/>
      <c r="BH98" s="429"/>
      <c r="BI98" s="429"/>
      <c r="BJ98" s="429"/>
      <c r="BK98" s="429"/>
      <c r="BL98" s="429"/>
      <c r="BM98" s="429"/>
      <c r="BN98" s="429"/>
      <c r="BO98" s="429"/>
      <c r="BP98" s="429"/>
      <c r="BQ98" s="429"/>
      <c r="BR98" s="429"/>
      <c r="BS98" s="429"/>
      <c r="BT98" s="429"/>
      <c r="BU98" s="429"/>
      <c r="BV98" s="429"/>
    </row>
    <row r="99" customFormat="false" ht="10.2" hidden="false" customHeight="false" outlineLevel="0" collapsed="false">
      <c r="BG99" s="429"/>
      <c r="BH99" s="429"/>
      <c r="BI99" s="429"/>
      <c r="BJ99" s="429"/>
      <c r="BK99" s="429"/>
      <c r="BL99" s="429"/>
      <c r="BM99" s="429"/>
      <c r="BN99" s="429"/>
      <c r="BO99" s="429"/>
      <c r="BP99" s="429"/>
      <c r="BQ99" s="429"/>
      <c r="BR99" s="429"/>
      <c r="BS99" s="429"/>
      <c r="BT99" s="429"/>
      <c r="BU99" s="429"/>
      <c r="BV99" s="429"/>
    </row>
    <row r="100" customFormat="false" ht="10.2" hidden="false" customHeight="false" outlineLevel="0" collapsed="false">
      <c r="BG100" s="429"/>
      <c r="BH100" s="429"/>
      <c r="BI100" s="429"/>
      <c r="BJ100" s="429"/>
      <c r="BK100" s="429"/>
      <c r="BL100" s="429"/>
      <c r="BM100" s="429"/>
      <c r="BN100" s="429"/>
      <c r="BO100" s="429"/>
      <c r="BP100" s="429"/>
      <c r="BQ100" s="429"/>
      <c r="BR100" s="429"/>
      <c r="BS100" s="429"/>
      <c r="BT100" s="429"/>
      <c r="BU100" s="429"/>
      <c r="BV100" s="429"/>
    </row>
    <row r="101" customFormat="false" ht="10.2" hidden="false" customHeight="false" outlineLevel="0" collapsed="false">
      <c r="BG101" s="429"/>
      <c r="BH101" s="429"/>
      <c r="BI101" s="429"/>
      <c r="BJ101" s="429"/>
      <c r="BK101" s="429"/>
      <c r="BL101" s="429"/>
      <c r="BM101" s="429"/>
      <c r="BN101" s="429"/>
      <c r="BO101" s="429"/>
      <c r="BP101" s="429"/>
      <c r="BQ101" s="429"/>
      <c r="BR101" s="429"/>
      <c r="BS101" s="429"/>
      <c r="BT101" s="429"/>
      <c r="BU101" s="429"/>
      <c r="BV101" s="429"/>
    </row>
    <row r="102" customFormat="false" ht="10.2" hidden="false" customHeight="false" outlineLevel="0" collapsed="false">
      <c r="BG102" s="429"/>
      <c r="BH102" s="429"/>
      <c r="BI102" s="429"/>
      <c r="BJ102" s="429"/>
      <c r="BK102" s="429"/>
      <c r="BL102" s="429"/>
      <c r="BM102" s="429"/>
      <c r="BN102" s="429"/>
      <c r="BO102" s="429"/>
      <c r="BP102" s="429"/>
      <c r="BQ102" s="429"/>
      <c r="BR102" s="429"/>
      <c r="BS102" s="429"/>
      <c r="BT102" s="429"/>
      <c r="BU102" s="429"/>
      <c r="BV102" s="429"/>
    </row>
    <row r="103" customFormat="false" ht="10.2" hidden="false" customHeight="false" outlineLevel="0" collapsed="false">
      <c r="BG103" s="429"/>
      <c r="BH103" s="429"/>
      <c r="BI103" s="429"/>
      <c r="BJ103" s="429"/>
      <c r="BK103" s="429"/>
      <c r="BL103" s="429"/>
      <c r="BM103" s="429"/>
      <c r="BN103" s="429"/>
      <c r="BO103" s="429"/>
      <c r="BP103" s="429"/>
      <c r="BQ103" s="429"/>
      <c r="BR103" s="429"/>
      <c r="BS103" s="429"/>
      <c r="BT103" s="429"/>
      <c r="BU103" s="429"/>
      <c r="BV103" s="429"/>
    </row>
    <row r="104" customFormat="false" ht="10.2" hidden="false" customHeight="false" outlineLevel="0" collapsed="false">
      <c r="BG104" s="429"/>
      <c r="BH104" s="429"/>
      <c r="BI104" s="429"/>
      <c r="BJ104" s="429"/>
      <c r="BK104" s="429"/>
      <c r="BL104" s="429"/>
      <c r="BM104" s="429"/>
      <c r="BN104" s="429"/>
      <c r="BO104" s="429"/>
      <c r="BP104" s="429"/>
      <c r="BQ104" s="429"/>
      <c r="BR104" s="429"/>
      <c r="BS104" s="429"/>
      <c r="BT104" s="429"/>
      <c r="BU104" s="429"/>
      <c r="BV104" s="429"/>
    </row>
    <row r="105" customFormat="false" ht="10.2" hidden="false" customHeight="false" outlineLevel="0" collapsed="false">
      <c r="BG105" s="429"/>
      <c r="BH105" s="429"/>
      <c r="BI105" s="429"/>
      <c r="BJ105" s="429"/>
      <c r="BK105" s="429"/>
      <c r="BL105" s="429"/>
      <c r="BM105" s="429"/>
      <c r="BN105" s="429"/>
      <c r="BO105" s="429"/>
      <c r="BP105" s="429"/>
      <c r="BQ105" s="429"/>
      <c r="BR105" s="429"/>
      <c r="BS105" s="429"/>
      <c r="BT105" s="429"/>
      <c r="BU105" s="429"/>
      <c r="BV105" s="429"/>
    </row>
    <row r="106" customFormat="false" ht="10.2" hidden="false" customHeight="false" outlineLevel="0" collapsed="false">
      <c r="BG106" s="429"/>
      <c r="BH106" s="429"/>
      <c r="BI106" s="429"/>
      <c r="BJ106" s="429"/>
      <c r="BK106" s="429"/>
      <c r="BL106" s="429"/>
      <c r="BM106" s="429"/>
      <c r="BN106" s="429"/>
      <c r="BO106" s="429"/>
      <c r="BP106" s="429"/>
      <c r="BQ106" s="429"/>
      <c r="BR106" s="429"/>
      <c r="BS106" s="429"/>
      <c r="BT106" s="429"/>
      <c r="BU106" s="429"/>
      <c r="BV106" s="429"/>
    </row>
    <row r="107" customFormat="false" ht="10.2" hidden="false" customHeight="false" outlineLevel="0" collapsed="false">
      <c r="BG107" s="429"/>
      <c r="BH107" s="429"/>
      <c r="BI107" s="429"/>
      <c r="BJ107" s="429"/>
      <c r="BK107" s="429"/>
      <c r="BL107" s="429"/>
      <c r="BM107" s="429"/>
      <c r="BN107" s="429"/>
      <c r="BO107" s="429"/>
      <c r="BP107" s="429"/>
      <c r="BQ107" s="429"/>
      <c r="BR107" s="429"/>
      <c r="BS107" s="429"/>
      <c r="BT107" s="429"/>
      <c r="BU107" s="429"/>
      <c r="BV107" s="429"/>
    </row>
    <row r="108" customFormat="false" ht="10.2" hidden="false" customHeight="false" outlineLevel="0" collapsed="false">
      <c r="BG108" s="429"/>
      <c r="BH108" s="429"/>
      <c r="BI108" s="429"/>
      <c r="BJ108" s="429"/>
      <c r="BK108" s="429"/>
      <c r="BL108" s="429"/>
      <c r="BM108" s="429"/>
      <c r="BN108" s="429"/>
      <c r="BO108" s="429"/>
      <c r="BP108" s="429"/>
      <c r="BQ108" s="429"/>
      <c r="BR108" s="429"/>
      <c r="BS108" s="429"/>
      <c r="BT108" s="429"/>
      <c r="BU108" s="429"/>
      <c r="BV108" s="429"/>
    </row>
    <row r="109" customFormat="false" ht="10.2" hidden="false" customHeight="false" outlineLevel="0" collapsed="false">
      <c r="BG109" s="429"/>
      <c r="BH109" s="429"/>
      <c r="BI109" s="429"/>
      <c r="BJ109" s="429"/>
      <c r="BK109" s="429"/>
      <c r="BL109" s="429"/>
      <c r="BM109" s="429"/>
      <c r="BN109" s="429"/>
      <c r="BO109" s="429"/>
      <c r="BP109" s="429"/>
      <c r="BQ109" s="429"/>
      <c r="BR109" s="429"/>
      <c r="BS109" s="429"/>
      <c r="BT109" s="429"/>
      <c r="BU109" s="429"/>
      <c r="BV109" s="429"/>
    </row>
    <row r="110" customFormat="false" ht="10.2" hidden="false" customHeight="false" outlineLevel="0" collapsed="false">
      <c r="BG110" s="429"/>
      <c r="BH110" s="429"/>
      <c r="BI110" s="429"/>
      <c r="BJ110" s="429"/>
      <c r="BK110" s="429"/>
      <c r="BL110" s="429"/>
      <c r="BM110" s="429"/>
      <c r="BN110" s="429"/>
      <c r="BO110" s="429"/>
      <c r="BP110" s="429"/>
      <c r="BQ110" s="429"/>
      <c r="BR110" s="429"/>
      <c r="BS110" s="429"/>
      <c r="BT110" s="429"/>
      <c r="BU110" s="429"/>
      <c r="BV110" s="429"/>
    </row>
    <row r="111" customFormat="false" ht="10.2" hidden="false" customHeight="false" outlineLevel="0" collapsed="false">
      <c r="BG111" s="429"/>
      <c r="BH111" s="429"/>
      <c r="BI111" s="429"/>
      <c r="BJ111" s="429"/>
      <c r="BK111" s="429"/>
      <c r="BL111" s="429"/>
      <c r="BM111" s="429"/>
      <c r="BN111" s="429"/>
      <c r="BO111" s="429"/>
      <c r="BP111" s="429"/>
      <c r="BQ111" s="429"/>
      <c r="BR111" s="429"/>
      <c r="BS111" s="429"/>
      <c r="BT111" s="429"/>
      <c r="BU111" s="429"/>
      <c r="BV111" s="429"/>
    </row>
    <row r="112" customFormat="false" ht="10.2" hidden="false" customHeight="false" outlineLevel="0" collapsed="false">
      <c r="BG112" s="429"/>
      <c r="BH112" s="429"/>
      <c r="BI112" s="429"/>
      <c r="BJ112" s="429"/>
      <c r="BK112" s="429"/>
      <c r="BL112" s="429"/>
      <c r="BM112" s="429"/>
      <c r="BN112" s="429"/>
      <c r="BO112" s="429"/>
      <c r="BP112" s="429"/>
      <c r="BQ112" s="429"/>
      <c r="BR112" s="429"/>
      <c r="BS112" s="429"/>
      <c r="BT112" s="429"/>
      <c r="BU112" s="429"/>
      <c r="BV112" s="429"/>
    </row>
    <row r="113" customFormat="false" ht="10.2" hidden="false" customHeight="false" outlineLevel="0" collapsed="false">
      <c r="BG113" s="429"/>
      <c r="BH113" s="429"/>
      <c r="BI113" s="429"/>
      <c r="BJ113" s="429"/>
      <c r="BK113" s="429"/>
      <c r="BL113" s="429"/>
      <c r="BM113" s="429"/>
      <c r="BN113" s="429"/>
      <c r="BO113" s="429"/>
      <c r="BP113" s="429"/>
      <c r="BQ113" s="429"/>
      <c r="BR113" s="429"/>
      <c r="BS113" s="429"/>
      <c r="BT113" s="429"/>
      <c r="BU113" s="429"/>
      <c r="BV113" s="429"/>
    </row>
    <row r="114" customFormat="false" ht="10.2" hidden="false" customHeight="false" outlineLevel="0" collapsed="false">
      <c r="BG114" s="429"/>
      <c r="BH114" s="429"/>
      <c r="BI114" s="429"/>
      <c r="BJ114" s="429"/>
      <c r="BK114" s="429"/>
      <c r="BL114" s="429"/>
      <c r="BM114" s="429"/>
      <c r="BN114" s="429"/>
      <c r="BO114" s="429"/>
      <c r="BP114" s="429"/>
      <c r="BQ114" s="429"/>
      <c r="BR114" s="429"/>
      <c r="BS114" s="429"/>
      <c r="BT114" s="429"/>
      <c r="BU114" s="429"/>
      <c r="BV114" s="429"/>
    </row>
    <row r="115" customFormat="false" ht="10.2" hidden="false" customHeight="false" outlineLevel="0" collapsed="false">
      <c r="BG115" s="429"/>
      <c r="BH115" s="429"/>
      <c r="BI115" s="429"/>
      <c r="BJ115" s="429"/>
      <c r="BK115" s="429"/>
      <c r="BL115" s="429"/>
      <c r="BM115" s="429"/>
      <c r="BN115" s="429"/>
      <c r="BO115" s="429"/>
      <c r="BP115" s="429"/>
      <c r="BQ115" s="429"/>
      <c r="BR115" s="429"/>
      <c r="BS115" s="429"/>
      <c r="BT115" s="429"/>
      <c r="BU115" s="429"/>
      <c r="BV115" s="429"/>
    </row>
    <row r="116" customFormat="false" ht="10.2" hidden="false" customHeight="false" outlineLevel="0" collapsed="false">
      <c r="BG116" s="429"/>
      <c r="BH116" s="429"/>
      <c r="BI116" s="429"/>
      <c r="BJ116" s="429"/>
      <c r="BK116" s="429"/>
      <c r="BL116" s="429"/>
      <c r="BM116" s="429"/>
      <c r="BN116" s="429"/>
      <c r="BO116" s="429"/>
      <c r="BP116" s="429"/>
      <c r="BQ116" s="429"/>
      <c r="BR116" s="429"/>
      <c r="BS116" s="429"/>
      <c r="BT116" s="429"/>
      <c r="BU116" s="429"/>
      <c r="BV116" s="429"/>
    </row>
    <row r="117" customFormat="false" ht="10.2" hidden="false" customHeight="false" outlineLevel="0" collapsed="false">
      <c r="BG117" s="429"/>
      <c r="BH117" s="429"/>
      <c r="BI117" s="429"/>
      <c r="BJ117" s="429"/>
      <c r="BK117" s="429"/>
      <c r="BL117" s="429"/>
      <c r="BM117" s="429"/>
      <c r="BN117" s="429"/>
      <c r="BO117" s="429"/>
      <c r="BP117" s="429"/>
      <c r="BQ117" s="429"/>
      <c r="BR117" s="429"/>
      <c r="BS117" s="429"/>
      <c r="BT117" s="429"/>
      <c r="BU117" s="429"/>
      <c r="BV117" s="429"/>
    </row>
    <row r="118" customFormat="false" ht="10.2" hidden="false" customHeight="false" outlineLevel="0" collapsed="false">
      <c r="BG118" s="429"/>
      <c r="BH118" s="429"/>
      <c r="BI118" s="429"/>
      <c r="BJ118" s="429"/>
      <c r="BK118" s="429"/>
      <c r="BL118" s="429"/>
      <c r="BM118" s="429"/>
      <c r="BN118" s="429"/>
      <c r="BO118" s="429"/>
      <c r="BP118" s="429"/>
      <c r="BQ118" s="429"/>
      <c r="BR118" s="429"/>
      <c r="BS118" s="429"/>
      <c r="BT118" s="429"/>
      <c r="BU118" s="429"/>
      <c r="BV118" s="429"/>
    </row>
    <row r="119" customFormat="false" ht="10.2" hidden="false" customHeight="false" outlineLevel="0" collapsed="false">
      <c r="BG119" s="429"/>
      <c r="BH119" s="429"/>
      <c r="BI119" s="429"/>
      <c r="BJ119" s="429"/>
      <c r="BK119" s="429"/>
      <c r="BL119" s="429"/>
      <c r="BM119" s="429"/>
      <c r="BN119" s="429"/>
      <c r="BO119" s="429"/>
      <c r="BP119" s="429"/>
      <c r="BQ119" s="429"/>
      <c r="BR119" s="429"/>
      <c r="BS119" s="429"/>
      <c r="BT119" s="429"/>
      <c r="BU119" s="429"/>
      <c r="BV119" s="429"/>
    </row>
    <row r="120" customFormat="false" ht="10.2" hidden="false" customHeight="false" outlineLevel="0" collapsed="false">
      <c r="BG120" s="429"/>
      <c r="BH120" s="429"/>
      <c r="BI120" s="429"/>
      <c r="BJ120" s="429"/>
      <c r="BK120" s="429"/>
      <c r="BL120" s="429"/>
      <c r="BM120" s="429"/>
      <c r="BN120" s="429"/>
      <c r="BO120" s="429"/>
      <c r="BP120" s="429"/>
      <c r="BQ120" s="429"/>
      <c r="BR120" s="429"/>
      <c r="BS120" s="429"/>
      <c r="BT120" s="429"/>
      <c r="BU120" s="429"/>
      <c r="BV120" s="429"/>
    </row>
    <row r="121" customFormat="false" ht="10.2" hidden="false" customHeight="false" outlineLevel="0" collapsed="false">
      <c r="BG121" s="429"/>
      <c r="BH121" s="429"/>
      <c r="BI121" s="429"/>
      <c r="BJ121" s="429"/>
      <c r="BK121" s="429"/>
      <c r="BL121" s="429"/>
      <c r="BM121" s="429"/>
      <c r="BN121" s="429"/>
      <c r="BO121" s="429"/>
      <c r="BP121" s="429"/>
      <c r="BQ121" s="429"/>
      <c r="BR121" s="429"/>
      <c r="BS121" s="429"/>
      <c r="BT121" s="429"/>
      <c r="BU121" s="429"/>
      <c r="BV121" s="429"/>
    </row>
    <row r="122" customFormat="false" ht="10.2" hidden="false" customHeight="false" outlineLevel="0" collapsed="false">
      <c r="BG122" s="429"/>
      <c r="BH122" s="429"/>
      <c r="BI122" s="429"/>
      <c r="BJ122" s="429"/>
      <c r="BK122" s="429"/>
      <c r="BL122" s="429"/>
      <c r="BM122" s="429"/>
      <c r="BN122" s="429"/>
      <c r="BO122" s="429"/>
      <c r="BP122" s="429"/>
      <c r="BQ122" s="429"/>
      <c r="BR122" s="429"/>
      <c r="BS122" s="429"/>
      <c r="BT122" s="429"/>
      <c r="BU122" s="429"/>
      <c r="BV122" s="429"/>
    </row>
    <row r="123" customFormat="false" ht="10.2" hidden="false" customHeight="false" outlineLevel="0" collapsed="false">
      <c r="BG123" s="429"/>
      <c r="BH123" s="429"/>
      <c r="BI123" s="429"/>
      <c r="BJ123" s="429"/>
      <c r="BK123" s="429"/>
      <c r="BL123" s="429"/>
      <c r="BM123" s="429"/>
      <c r="BN123" s="429"/>
      <c r="BO123" s="429"/>
      <c r="BP123" s="429"/>
      <c r="BQ123" s="429"/>
      <c r="BR123" s="429"/>
      <c r="BS123" s="429"/>
      <c r="BT123" s="429"/>
      <c r="BU123" s="429"/>
      <c r="BV123" s="429"/>
    </row>
    <row r="124" customFormat="false" ht="10.2" hidden="false" customHeight="false" outlineLevel="0" collapsed="false">
      <c r="BG124" s="429"/>
      <c r="BH124" s="429"/>
      <c r="BI124" s="429"/>
      <c r="BJ124" s="429"/>
      <c r="BK124" s="429"/>
      <c r="BL124" s="429"/>
      <c r="BM124" s="429"/>
      <c r="BN124" s="429"/>
      <c r="BO124" s="429"/>
      <c r="BP124" s="429"/>
      <c r="BQ124" s="429"/>
      <c r="BR124" s="429"/>
      <c r="BS124" s="429"/>
      <c r="BT124" s="429"/>
      <c r="BU124" s="429"/>
      <c r="BV124" s="429"/>
    </row>
    <row r="125" customFormat="false" ht="10.2" hidden="false" customHeight="false" outlineLevel="0" collapsed="false">
      <c r="BG125" s="429"/>
      <c r="BH125" s="429"/>
      <c r="BI125" s="429"/>
      <c r="BJ125" s="429"/>
      <c r="BK125" s="429"/>
      <c r="BL125" s="429"/>
      <c r="BM125" s="429"/>
      <c r="BN125" s="429"/>
      <c r="BO125" s="429"/>
      <c r="BP125" s="429"/>
      <c r="BQ125" s="429"/>
      <c r="BR125" s="429"/>
      <c r="BS125" s="429"/>
      <c r="BT125" s="429"/>
      <c r="BU125" s="429"/>
      <c r="BV125" s="429"/>
    </row>
    <row r="126" customFormat="false" ht="10.2" hidden="false" customHeight="false" outlineLevel="0" collapsed="false">
      <c r="BG126" s="429"/>
      <c r="BH126" s="429"/>
      <c r="BI126" s="429"/>
      <c r="BJ126" s="429"/>
      <c r="BK126" s="429"/>
      <c r="BL126" s="429"/>
      <c r="BM126" s="429"/>
      <c r="BN126" s="429"/>
      <c r="BO126" s="429"/>
      <c r="BP126" s="429"/>
      <c r="BQ126" s="429"/>
      <c r="BR126" s="429"/>
      <c r="BS126" s="429"/>
      <c r="BT126" s="429"/>
      <c r="BU126" s="429"/>
      <c r="BV126" s="429"/>
    </row>
    <row r="127" customFormat="false" ht="10.2" hidden="false" customHeight="false" outlineLevel="0" collapsed="false">
      <c r="BG127" s="429"/>
      <c r="BH127" s="429"/>
      <c r="BI127" s="429"/>
      <c r="BJ127" s="429"/>
      <c r="BK127" s="429"/>
      <c r="BL127" s="429"/>
      <c r="BM127" s="429"/>
      <c r="BN127" s="429"/>
      <c r="BO127" s="429"/>
      <c r="BP127" s="429"/>
      <c r="BQ127" s="429"/>
      <c r="BR127" s="429"/>
      <c r="BS127" s="429"/>
      <c r="BT127" s="429"/>
      <c r="BU127" s="429"/>
      <c r="BV127" s="429"/>
    </row>
    <row r="128" customFormat="false" ht="10.2" hidden="false" customHeight="false" outlineLevel="0" collapsed="false">
      <c r="BG128" s="429"/>
      <c r="BH128" s="429"/>
      <c r="BI128" s="429"/>
      <c r="BJ128" s="429"/>
      <c r="BK128" s="429"/>
      <c r="BL128" s="429"/>
      <c r="BM128" s="429"/>
      <c r="BN128" s="429"/>
      <c r="BO128" s="429"/>
      <c r="BP128" s="429"/>
      <c r="BQ128" s="429"/>
      <c r="BR128" s="429"/>
      <c r="BS128" s="429"/>
      <c r="BT128" s="429"/>
      <c r="BU128" s="429"/>
      <c r="BV128" s="429"/>
    </row>
    <row r="129" customFormat="false" ht="10.2" hidden="false" customHeight="false" outlineLevel="0" collapsed="false">
      <c r="BG129" s="429"/>
      <c r="BH129" s="429"/>
      <c r="BI129" s="429"/>
      <c r="BJ129" s="429"/>
      <c r="BK129" s="429"/>
      <c r="BL129" s="429"/>
      <c r="BM129" s="429"/>
      <c r="BN129" s="429"/>
      <c r="BO129" s="429"/>
      <c r="BP129" s="429"/>
      <c r="BQ129" s="429"/>
      <c r="BR129" s="429"/>
      <c r="BS129" s="429"/>
      <c r="BT129" s="429"/>
      <c r="BU129" s="429"/>
      <c r="BV129" s="429"/>
    </row>
    <row r="130" customFormat="false" ht="10.2" hidden="false" customHeight="false" outlineLevel="0" collapsed="false">
      <c r="BG130" s="429"/>
      <c r="BH130" s="429"/>
      <c r="BI130" s="429"/>
      <c r="BJ130" s="429"/>
      <c r="BK130" s="429"/>
      <c r="BL130" s="429"/>
      <c r="BM130" s="429"/>
      <c r="BN130" s="429"/>
      <c r="BO130" s="429"/>
      <c r="BP130" s="429"/>
      <c r="BQ130" s="429"/>
      <c r="BR130" s="429"/>
      <c r="BS130" s="429"/>
      <c r="BT130" s="429"/>
      <c r="BU130" s="429"/>
      <c r="BV130" s="429"/>
    </row>
    <row r="131" customFormat="false" ht="10.2" hidden="false" customHeight="false" outlineLevel="0" collapsed="false">
      <c r="BG131" s="429"/>
      <c r="BH131" s="429"/>
      <c r="BI131" s="429"/>
      <c r="BJ131" s="429"/>
      <c r="BK131" s="429"/>
      <c r="BL131" s="429"/>
      <c r="BM131" s="429"/>
      <c r="BN131" s="429"/>
      <c r="BO131" s="429"/>
      <c r="BP131" s="429"/>
      <c r="BQ131" s="429"/>
      <c r="BR131" s="429"/>
      <c r="BS131" s="429"/>
      <c r="BT131" s="429"/>
      <c r="BU131" s="429"/>
      <c r="BV131" s="429"/>
    </row>
    <row r="132" customFormat="false" ht="10.2" hidden="false" customHeight="false" outlineLevel="0" collapsed="false">
      <c r="BG132" s="429"/>
      <c r="BH132" s="429"/>
      <c r="BI132" s="429"/>
      <c r="BJ132" s="429"/>
      <c r="BK132" s="429"/>
      <c r="BL132" s="429"/>
      <c r="BM132" s="429"/>
      <c r="BN132" s="429"/>
      <c r="BO132" s="429"/>
      <c r="BP132" s="429"/>
      <c r="BQ132" s="429"/>
      <c r="BR132" s="429"/>
      <c r="BS132" s="429"/>
      <c r="BT132" s="429"/>
      <c r="BU132" s="429"/>
      <c r="BV132" s="429"/>
    </row>
    <row r="133" customFormat="false" ht="10.2" hidden="false" customHeight="false" outlineLevel="0" collapsed="false">
      <c r="BG133" s="429"/>
      <c r="BH133" s="429"/>
      <c r="BI133" s="429"/>
      <c r="BJ133" s="429"/>
      <c r="BK133" s="429"/>
      <c r="BL133" s="429"/>
      <c r="BM133" s="429"/>
      <c r="BN133" s="429"/>
      <c r="BO133" s="429"/>
      <c r="BP133" s="429"/>
      <c r="BQ133" s="429"/>
      <c r="BR133" s="429"/>
      <c r="BS133" s="429"/>
      <c r="BT133" s="429"/>
      <c r="BU133" s="429"/>
      <c r="BV133" s="429"/>
    </row>
    <row r="134" customFormat="false" ht="10.2" hidden="false" customHeight="false" outlineLevel="0" collapsed="false">
      <c r="BG134" s="429"/>
      <c r="BH134" s="429"/>
      <c r="BI134" s="429"/>
      <c r="BJ134" s="429"/>
      <c r="BK134" s="429"/>
      <c r="BL134" s="429"/>
      <c r="BM134" s="429"/>
      <c r="BN134" s="429"/>
      <c r="BO134" s="429"/>
      <c r="BP134" s="429"/>
      <c r="BQ134" s="429"/>
      <c r="BR134" s="429"/>
      <c r="BS134" s="429"/>
      <c r="BT134" s="429"/>
      <c r="BU134" s="429"/>
      <c r="BV134" s="429"/>
    </row>
    <row r="135" customFormat="false" ht="10.2" hidden="false" customHeight="false" outlineLevel="0" collapsed="false">
      <c r="BG135" s="429"/>
      <c r="BH135" s="429"/>
      <c r="BI135" s="429"/>
      <c r="BJ135" s="429"/>
      <c r="BK135" s="429"/>
      <c r="BL135" s="429"/>
      <c r="BM135" s="429"/>
      <c r="BN135" s="429"/>
      <c r="BO135" s="429"/>
      <c r="BP135" s="429"/>
      <c r="BQ135" s="429"/>
      <c r="BR135" s="429"/>
      <c r="BS135" s="429"/>
      <c r="BT135" s="429"/>
      <c r="BU135" s="429"/>
      <c r="BV135" s="429"/>
    </row>
    <row r="136" customFormat="false" ht="10.2" hidden="false" customHeight="false" outlineLevel="0" collapsed="false">
      <c r="BG136" s="429"/>
      <c r="BH136" s="429"/>
      <c r="BI136" s="429"/>
      <c r="BJ136" s="429"/>
      <c r="BK136" s="429"/>
      <c r="BL136" s="429"/>
      <c r="BM136" s="429"/>
      <c r="BN136" s="429"/>
      <c r="BO136" s="429"/>
      <c r="BP136" s="429"/>
      <c r="BQ136" s="429"/>
      <c r="BR136" s="429"/>
      <c r="BS136" s="429"/>
      <c r="BT136" s="429"/>
      <c r="BU136" s="429"/>
      <c r="BV136" s="429"/>
    </row>
    <row r="137" customFormat="false" ht="10.2" hidden="false" customHeight="false" outlineLevel="0" collapsed="false">
      <c r="BG137" s="429"/>
      <c r="BH137" s="429"/>
      <c r="BI137" s="429"/>
      <c r="BJ137" s="429"/>
      <c r="BK137" s="429"/>
      <c r="BL137" s="429"/>
      <c r="BM137" s="429"/>
      <c r="BN137" s="429"/>
      <c r="BO137" s="429"/>
      <c r="BP137" s="429"/>
      <c r="BQ137" s="429"/>
      <c r="BR137" s="429"/>
      <c r="BS137" s="429"/>
      <c r="BT137" s="429"/>
      <c r="BU137" s="429"/>
      <c r="BV137" s="429"/>
    </row>
    <row r="138" customFormat="false" ht="10.2" hidden="false" customHeight="false" outlineLevel="0" collapsed="false">
      <c r="BG138" s="429"/>
      <c r="BH138" s="429"/>
      <c r="BI138" s="429"/>
      <c r="BJ138" s="429"/>
      <c r="BK138" s="429"/>
      <c r="BL138" s="429"/>
      <c r="BM138" s="429"/>
      <c r="BN138" s="429"/>
      <c r="BO138" s="429"/>
      <c r="BP138" s="429"/>
      <c r="BQ138" s="429"/>
      <c r="BR138" s="429"/>
      <c r="BS138" s="429"/>
      <c r="BT138" s="429"/>
      <c r="BU138" s="429"/>
      <c r="BV138" s="429"/>
    </row>
    <row r="139" customFormat="false" ht="10.2" hidden="false" customHeight="false" outlineLevel="0" collapsed="false">
      <c r="BG139" s="429"/>
      <c r="BH139" s="429"/>
      <c r="BI139" s="429"/>
      <c r="BJ139" s="429"/>
      <c r="BK139" s="429"/>
      <c r="BL139" s="429"/>
      <c r="BM139" s="429"/>
      <c r="BN139" s="429"/>
      <c r="BO139" s="429"/>
      <c r="BP139" s="429"/>
      <c r="BQ139" s="429"/>
      <c r="BR139" s="429"/>
      <c r="BS139" s="429"/>
      <c r="BT139" s="429"/>
      <c r="BU139" s="429"/>
      <c r="BV139" s="429"/>
    </row>
    <row r="140" customFormat="false" ht="10.2" hidden="false" customHeight="false" outlineLevel="0" collapsed="false">
      <c r="BG140" s="429"/>
      <c r="BH140" s="429"/>
      <c r="BI140" s="429"/>
      <c r="BJ140" s="429"/>
      <c r="BK140" s="429"/>
      <c r="BL140" s="429"/>
      <c r="BM140" s="429"/>
      <c r="BN140" s="429"/>
      <c r="BO140" s="429"/>
      <c r="BP140" s="429"/>
      <c r="BQ140" s="429"/>
      <c r="BR140" s="429"/>
      <c r="BS140" s="429"/>
      <c r="BT140" s="429"/>
      <c r="BU140" s="429"/>
      <c r="BV140" s="429"/>
    </row>
    <row r="141" customFormat="false" ht="10.2" hidden="false" customHeight="false" outlineLevel="0" collapsed="false">
      <c r="BG141" s="429"/>
      <c r="BH141" s="429"/>
      <c r="BI141" s="429"/>
      <c r="BJ141" s="429"/>
      <c r="BK141" s="429"/>
      <c r="BL141" s="429"/>
      <c r="BM141" s="429"/>
      <c r="BN141" s="429"/>
      <c r="BO141" s="429"/>
      <c r="BP141" s="429"/>
      <c r="BQ141" s="429"/>
      <c r="BR141" s="429"/>
      <c r="BS141" s="429"/>
      <c r="BT141" s="429"/>
      <c r="BU141" s="429"/>
      <c r="BV141" s="429"/>
    </row>
    <row r="142" customFormat="false" ht="10.2" hidden="false" customHeight="false" outlineLevel="0" collapsed="false">
      <c r="BG142" s="429"/>
      <c r="BH142" s="429"/>
      <c r="BI142" s="429"/>
      <c r="BJ142" s="429"/>
      <c r="BK142" s="429"/>
      <c r="BL142" s="429"/>
      <c r="BM142" s="429"/>
      <c r="BN142" s="429"/>
      <c r="BO142" s="429"/>
      <c r="BP142" s="429"/>
      <c r="BQ142" s="429"/>
      <c r="BR142" s="429"/>
      <c r="BS142" s="429"/>
      <c r="BT142" s="429"/>
      <c r="BU142" s="429"/>
      <c r="BV142" s="429"/>
    </row>
  </sheetData>
  <mergeCells count="18">
    <mergeCell ref="A1:A2"/>
    <mergeCell ref="B1:AL1"/>
    <mergeCell ref="B2:AL2"/>
    <mergeCell ref="C3:N3"/>
    <mergeCell ref="O3:Z3"/>
    <mergeCell ref="AA3:AL3"/>
    <mergeCell ref="AM3:AX3"/>
    <mergeCell ref="AY3:BJ3"/>
    <mergeCell ref="BK3:BV3"/>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B39" activeCellId="0" sqref="BB39"/>
    </sheetView>
  </sheetViews>
  <sheetFormatPr defaultColWidth="10.9921875" defaultRowHeight="10.2" zeroHeight="false" outlineLevelRow="0" outlineLevelCol="0"/>
  <cols>
    <col collapsed="false" customWidth="true" hidden="false" outlineLevel="0" max="1" min="1" style="430" width="11.55"/>
    <col collapsed="false" customWidth="true" hidden="false" outlineLevel="0" max="2" min="2" style="430" width="25.87"/>
    <col collapsed="false" customWidth="true" hidden="false" outlineLevel="0" max="74" min="3" style="430" width="6.66"/>
    <col collapsed="false" customWidth="false" hidden="false" outlineLevel="0" max="257" min="75" style="430" width="10.99"/>
  </cols>
  <sheetData>
    <row r="1" customFormat="false" ht="15.6" hidden="false" customHeight="true" outlineLevel="0" collapsed="false">
      <c r="A1" s="29" t="s">
        <v>31</v>
      </c>
      <c r="B1" s="431" t="s">
        <v>22</v>
      </c>
      <c r="C1" s="431"/>
      <c r="D1" s="431"/>
      <c r="E1" s="431"/>
      <c r="F1" s="431"/>
      <c r="G1" s="431"/>
      <c r="H1" s="431"/>
      <c r="I1" s="431"/>
      <c r="J1" s="431"/>
      <c r="K1" s="431"/>
      <c r="L1" s="431"/>
      <c r="M1" s="431"/>
      <c r="N1" s="431"/>
      <c r="O1" s="431"/>
      <c r="P1" s="431"/>
      <c r="Q1" s="431"/>
      <c r="R1" s="431"/>
      <c r="S1" s="431"/>
      <c r="T1" s="431"/>
      <c r="U1" s="431"/>
      <c r="V1" s="431"/>
      <c r="W1" s="431"/>
      <c r="X1" s="431"/>
      <c r="Y1" s="431"/>
      <c r="Z1" s="431"/>
      <c r="AA1" s="431"/>
      <c r="AB1" s="431"/>
      <c r="AC1" s="431"/>
      <c r="AD1" s="431"/>
      <c r="AE1" s="431"/>
      <c r="AF1" s="431"/>
      <c r="AG1" s="431"/>
      <c r="AH1" s="431"/>
      <c r="AI1" s="431"/>
      <c r="AJ1" s="431"/>
      <c r="AK1" s="431"/>
      <c r="AL1" s="431"/>
      <c r="AM1" s="432"/>
    </row>
    <row r="2" customFormat="false" ht="13.95" hidden="false" customHeight="true" outlineLevel="0" collapsed="false">
      <c r="A2" s="29"/>
      <c r="B2" s="33" t="str">
        <f aca="false">"Energy Information Administration/Short-Term Energy Outlook - "&amp;Dates!D1</f>
        <v>Energy Information Administration/Short-Term Energy Outlook - March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432"/>
    </row>
    <row r="3" s="11" customFormat="true" ht="13.2"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0.2"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433"/>
      <c r="B5" s="434" t="s">
        <v>875</v>
      </c>
      <c r="C5" s="435"/>
      <c r="D5" s="435"/>
      <c r="E5" s="435"/>
      <c r="F5" s="435"/>
      <c r="G5" s="435"/>
      <c r="H5" s="435"/>
      <c r="I5" s="435"/>
      <c r="J5" s="435"/>
      <c r="K5" s="435"/>
      <c r="L5" s="435"/>
      <c r="M5" s="435"/>
      <c r="N5" s="435"/>
      <c r="O5" s="435"/>
      <c r="P5" s="435"/>
      <c r="Q5" s="435"/>
      <c r="R5" s="435"/>
      <c r="S5" s="435"/>
      <c r="T5" s="435"/>
      <c r="U5" s="435"/>
      <c r="V5" s="435"/>
      <c r="W5" s="435"/>
      <c r="X5" s="435"/>
      <c r="Y5" s="435"/>
      <c r="Z5" s="435"/>
      <c r="AA5" s="435"/>
      <c r="AB5" s="435"/>
      <c r="AC5" s="435"/>
      <c r="AD5" s="435"/>
      <c r="AE5" s="435"/>
      <c r="AF5" s="435"/>
      <c r="AG5" s="435"/>
      <c r="AH5" s="435"/>
      <c r="AI5" s="435"/>
      <c r="AJ5" s="435"/>
      <c r="AK5" s="435"/>
      <c r="AL5" s="435"/>
      <c r="AM5" s="435"/>
      <c r="AN5" s="435"/>
      <c r="AO5" s="435"/>
      <c r="AP5" s="435"/>
      <c r="AQ5" s="435"/>
      <c r="AR5" s="435"/>
      <c r="AS5" s="435"/>
      <c r="AT5" s="435"/>
      <c r="AU5" s="435"/>
      <c r="AV5" s="435"/>
      <c r="AW5" s="435"/>
      <c r="AX5" s="435"/>
      <c r="AY5" s="435"/>
      <c r="AZ5" s="435"/>
      <c r="BA5" s="435"/>
      <c r="BB5" s="435"/>
      <c r="BC5" s="435"/>
      <c r="BD5" s="435"/>
      <c r="BE5" s="435"/>
      <c r="BF5" s="435"/>
      <c r="BG5" s="436"/>
      <c r="BH5" s="436"/>
      <c r="BI5" s="436"/>
      <c r="BJ5" s="436"/>
      <c r="BK5" s="436"/>
      <c r="BL5" s="436"/>
      <c r="BM5" s="436"/>
      <c r="BN5" s="436"/>
      <c r="BO5" s="436"/>
      <c r="BP5" s="436"/>
      <c r="BQ5" s="436"/>
      <c r="BR5" s="436"/>
      <c r="BS5" s="436"/>
      <c r="BT5" s="436"/>
      <c r="BU5" s="436"/>
      <c r="BV5" s="436"/>
    </row>
    <row r="6" customFormat="false" ht="11.1" hidden="false" customHeight="true" outlineLevel="0" collapsed="false">
      <c r="A6" s="433" t="s">
        <v>876</v>
      </c>
      <c r="B6" s="437" t="s">
        <v>877</v>
      </c>
      <c r="C6" s="217" t="n">
        <v>10.6018625332258</v>
      </c>
      <c r="D6" s="217" t="n">
        <v>10.97619393</v>
      </c>
      <c r="E6" s="217" t="n">
        <v>10.2816064387097</v>
      </c>
      <c r="F6" s="217" t="n">
        <v>9.92860258566667</v>
      </c>
      <c r="G6" s="217" t="n">
        <v>10.6650183890323</v>
      </c>
      <c r="H6" s="217" t="n">
        <v>12.141993253</v>
      </c>
      <c r="I6" s="217" t="n">
        <v>13.2393804312903</v>
      </c>
      <c r="J6" s="217" t="n">
        <v>13.1536302070968</v>
      </c>
      <c r="K6" s="217" t="n">
        <v>11.0685106956667</v>
      </c>
      <c r="L6" s="217" t="n">
        <v>10.3731319787097</v>
      </c>
      <c r="M6" s="217" t="n">
        <v>10.3052942146667</v>
      </c>
      <c r="N6" s="217" t="n">
        <v>10.847846643871</v>
      </c>
      <c r="O6" s="217" t="n">
        <v>11.4042288648387</v>
      </c>
      <c r="P6" s="217" t="n">
        <v>11.5439426746429</v>
      </c>
      <c r="Q6" s="217" t="n">
        <v>10.3377820196774</v>
      </c>
      <c r="R6" s="217" t="n">
        <v>10.1043021203333</v>
      </c>
      <c r="S6" s="217" t="n">
        <v>10.651701873871</v>
      </c>
      <c r="T6" s="217" t="n">
        <v>12.091829242</v>
      </c>
      <c r="U6" s="217" t="n">
        <v>12.6847236232258</v>
      </c>
      <c r="V6" s="217" t="n">
        <v>13.6063438487097</v>
      </c>
      <c r="W6" s="217" t="n">
        <v>11.8464637316667</v>
      </c>
      <c r="X6" s="217" t="n">
        <v>10.7295295625806</v>
      </c>
      <c r="Y6" s="217" t="n">
        <v>10.4700847546667</v>
      </c>
      <c r="Z6" s="217" t="n">
        <v>11.1706558245161</v>
      </c>
      <c r="AA6" s="217" t="n">
        <v>11.6820152883871</v>
      </c>
      <c r="AB6" s="217" t="n">
        <v>11.1818886762069</v>
      </c>
      <c r="AC6" s="217" t="n">
        <v>10.4494116187097</v>
      </c>
      <c r="AD6" s="217" t="n">
        <v>10.1444510273333</v>
      </c>
      <c r="AE6" s="217" t="n">
        <v>10.4706152041935</v>
      </c>
      <c r="AF6" s="217" t="n">
        <v>12.4147640403333</v>
      </c>
      <c r="AG6" s="217" t="n">
        <v>12.9705862974194</v>
      </c>
      <c r="AH6" s="217" t="n">
        <v>12.5153137058065</v>
      </c>
      <c r="AI6" s="217" t="n">
        <v>11.2419600476667</v>
      </c>
      <c r="AJ6" s="217" t="n">
        <v>10.2655341506452</v>
      </c>
      <c r="AK6" s="217" t="n">
        <v>10.3309935696667</v>
      </c>
      <c r="AL6" s="217" t="n">
        <v>11.0664930651613</v>
      </c>
      <c r="AM6" s="217" t="n">
        <v>11.4093667964516</v>
      </c>
      <c r="AN6" s="217" t="n">
        <v>10.7361815721429</v>
      </c>
      <c r="AO6" s="217" t="n">
        <v>10.0007712858065</v>
      </c>
      <c r="AP6" s="217" t="n">
        <v>9.63550273833333</v>
      </c>
      <c r="AQ6" s="217" t="n">
        <v>10.0455180358065</v>
      </c>
      <c r="AR6" s="217" t="n">
        <v>11.5689582596667</v>
      </c>
      <c r="AS6" s="217" t="n">
        <v>11.9880914280645</v>
      </c>
      <c r="AT6" s="217" t="n">
        <v>12.272221966129</v>
      </c>
      <c r="AU6" s="217" t="n">
        <v>10.90232358</v>
      </c>
      <c r="AV6" s="217" t="n">
        <v>9.87887772193549</v>
      </c>
      <c r="AW6" s="217" t="n">
        <v>9.57209677419355</v>
      </c>
      <c r="AX6" s="217" t="n">
        <v>11.2737419354839</v>
      </c>
      <c r="AY6" s="217" t="n">
        <v>11.49686</v>
      </c>
      <c r="AZ6" s="217" t="n">
        <v>10.95737</v>
      </c>
      <c r="BA6" s="218" t="n">
        <v>10.04188</v>
      </c>
      <c r="BB6" s="218" t="n">
        <v>9.704768</v>
      </c>
      <c r="BC6" s="218" t="n">
        <v>10.16022</v>
      </c>
      <c r="BD6" s="218" t="n">
        <v>11.79603</v>
      </c>
      <c r="BE6" s="218" t="n">
        <v>12.60551</v>
      </c>
      <c r="BF6" s="218" t="n">
        <v>12.65544</v>
      </c>
      <c r="BG6" s="218" t="n">
        <v>11.22512</v>
      </c>
      <c r="BH6" s="218" t="n">
        <v>10.18388</v>
      </c>
      <c r="BI6" s="218" t="n">
        <v>10.07476</v>
      </c>
      <c r="BJ6" s="218" t="n">
        <v>10.89466</v>
      </c>
      <c r="BK6" s="218" t="n">
        <v>11.29053</v>
      </c>
      <c r="BL6" s="218" t="n">
        <v>10.90928</v>
      </c>
      <c r="BM6" s="218" t="n">
        <v>10.30768</v>
      </c>
      <c r="BN6" s="218" t="n">
        <v>9.910603</v>
      </c>
      <c r="BO6" s="218" t="n">
        <v>10.37328</v>
      </c>
      <c r="BP6" s="218" t="n">
        <v>12.04867</v>
      </c>
      <c r="BQ6" s="218" t="n">
        <v>12.86221</v>
      </c>
      <c r="BR6" s="218" t="n">
        <v>12.91098</v>
      </c>
      <c r="BS6" s="218" t="n">
        <v>11.45893</v>
      </c>
      <c r="BT6" s="218" t="n">
        <v>10.38693</v>
      </c>
      <c r="BU6" s="218" t="n">
        <v>10.27652</v>
      </c>
      <c r="BV6" s="218" t="n">
        <v>11.10051</v>
      </c>
    </row>
    <row r="7" customFormat="false" ht="11.1" hidden="false" customHeight="true" outlineLevel="0" collapsed="false">
      <c r="A7" s="433" t="s">
        <v>878</v>
      </c>
      <c r="B7" s="438" t="s">
        <v>879</v>
      </c>
      <c r="C7" s="217" t="n">
        <v>10.1694765780645</v>
      </c>
      <c r="D7" s="217" t="n">
        <v>10.5476026564286</v>
      </c>
      <c r="E7" s="217" t="n">
        <v>9.87229227258064</v>
      </c>
      <c r="F7" s="217" t="n">
        <v>9.526277522</v>
      </c>
      <c r="G7" s="217" t="n">
        <v>10.242646373871</v>
      </c>
      <c r="H7" s="217" t="n">
        <v>11.7120121073333</v>
      </c>
      <c r="I7" s="217" t="n">
        <v>12.782667826129</v>
      </c>
      <c r="J7" s="217" t="n">
        <v>12.6964140506452</v>
      </c>
      <c r="K7" s="217" t="n">
        <v>10.639354209</v>
      </c>
      <c r="L7" s="217" t="n">
        <v>9.94252046741935</v>
      </c>
      <c r="M7" s="217" t="n">
        <v>9.88571536366667</v>
      </c>
      <c r="N7" s="217" t="n">
        <v>10.4179629309677</v>
      </c>
      <c r="O7" s="217" t="n">
        <v>10.9667204470968</v>
      </c>
      <c r="P7" s="217" t="n">
        <v>11.1360869460714</v>
      </c>
      <c r="Q7" s="217" t="n">
        <v>9.94615051354839</v>
      </c>
      <c r="R7" s="217" t="n">
        <v>9.70847339833333</v>
      </c>
      <c r="S7" s="217" t="n">
        <v>10.2524401264516</v>
      </c>
      <c r="T7" s="217" t="n">
        <v>11.6779525146667</v>
      </c>
      <c r="U7" s="217" t="n">
        <v>12.2552938580645</v>
      </c>
      <c r="V7" s="217" t="n">
        <v>13.1569411841935</v>
      </c>
      <c r="W7" s="217" t="n">
        <v>11.423751172</v>
      </c>
      <c r="X7" s="217" t="n">
        <v>10.31709031</v>
      </c>
      <c r="Y7" s="217" t="n">
        <v>10.0635808393333</v>
      </c>
      <c r="Z7" s="217" t="n">
        <v>10.7608498809677</v>
      </c>
      <c r="AA7" s="217" t="n">
        <v>11.2600903496774</v>
      </c>
      <c r="AB7" s="217" t="n">
        <v>10.777523657931</v>
      </c>
      <c r="AC7" s="217" t="n">
        <v>10.0567535783871</v>
      </c>
      <c r="AD7" s="217" t="n">
        <v>9.76233261633333</v>
      </c>
      <c r="AE7" s="217" t="n">
        <v>10.0857883758065</v>
      </c>
      <c r="AF7" s="217" t="n">
        <v>12.002135072</v>
      </c>
      <c r="AG7" s="217" t="n">
        <v>12.5406896309677</v>
      </c>
      <c r="AH7" s="217" t="n">
        <v>12.0923790080645</v>
      </c>
      <c r="AI7" s="217" t="n">
        <v>10.878832772</v>
      </c>
      <c r="AJ7" s="217" t="n">
        <v>9.89107181935484</v>
      </c>
      <c r="AK7" s="217" t="n">
        <v>9.97217627433333</v>
      </c>
      <c r="AL7" s="217" t="n">
        <v>10.7073561051613</v>
      </c>
      <c r="AM7" s="217" t="n">
        <v>11.0370883329032</v>
      </c>
      <c r="AN7" s="217" t="n">
        <v>10.3514076546429</v>
      </c>
      <c r="AO7" s="217" t="n">
        <v>9.62680879290323</v>
      </c>
      <c r="AP7" s="217" t="n">
        <v>9.27517623266667</v>
      </c>
      <c r="AQ7" s="217" t="n">
        <v>9.69058353483871</v>
      </c>
      <c r="AR7" s="217" t="n">
        <v>11.1848507416667</v>
      </c>
      <c r="AS7" s="217" t="n">
        <v>11.5909336319355</v>
      </c>
      <c r="AT7" s="217" t="n">
        <v>11.8690672606452</v>
      </c>
      <c r="AU7" s="217" t="n">
        <v>10.5140399276667</v>
      </c>
      <c r="AV7" s="217" t="n">
        <v>9.50289410516129</v>
      </c>
      <c r="AW7" s="217" t="n">
        <v>9.2001935483871</v>
      </c>
      <c r="AX7" s="217" t="n">
        <v>10.8783548387097</v>
      </c>
      <c r="AY7" s="217" t="n">
        <v>11.0852861</v>
      </c>
      <c r="AZ7" s="217" t="n">
        <v>10.5630719</v>
      </c>
      <c r="BA7" s="218" t="n">
        <v>9.669889</v>
      </c>
      <c r="BB7" s="218" t="n">
        <v>9.341207</v>
      </c>
      <c r="BC7" s="218" t="n">
        <v>9.805996</v>
      </c>
      <c r="BD7" s="218" t="n">
        <v>11.42449</v>
      </c>
      <c r="BE7" s="218" t="n">
        <v>12.21036</v>
      </c>
      <c r="BF7" s="218" t="n">
        <v>12.2522</v>
      </c>
      <c r="BG7" s="218" t="n">
        <v>10.84832</v>
      </c>
      <c r="BH7" s="218" t="n">
        <v>9.815586</v>
      </c>
      <c r="BI7" s="218" t="n">
        <v>9.707206</v>
      </c>
      <c r="BJ7" s="218" t="n">
        <v>10.52129</v>
      </c>
      <c r="BK7" s="218" t="n">
        <v>10.88971</v>
      </c>
      <c r="BL7" s="218" t="n">
        <v>10.52273</v>
      </c>
      <c r="BM7" s="218" t="n">
        <v>9.938975</v>
      </c>
      <c r="BN7" s="218" t="n">
        <v>9.547166</v>
      </c>
      <c r="BO7" s="218" t="n">
        <v>10.0171</v>
      </c>
      <c r="BP7" s="218" t="n">
        <v>11.67328</v>
      </c>
      <c r="BQ7" s="218" t="n">
        <v>12.46226</v>
      </c>
      <c r="BR7" s="218" t="n">
        <v>12.50272</v>
      </c>
      <c r="BS7" s="218" t="n">
        <v>11.0763</v>
      </c>
      <c r="BT7" s="218" t="n">
        <v>10.01278</v>
      </c>
      <c r="BU7" s="218" t="n">
        <v>9.903191</v>
      </c>
      <c r="BV7" s="218" t="n">
        <v>10.72223</v>
      </c>
    </row>
    <row r="8" customFormat="false" ht="11.1" hidden="false" customHeight="true" outlineLevel="0" collapsed="false">
      <c r="A8" s="433" t="s">
        <v>880</v>
      </c>
      <c r="B8" s="438" t="s">
        <v>154</v>
      </c>
      <c r="C8" s="217" t="n">
        <v>0.410326699032258</v>
      </c>
      <c r="D8" s="217" t="n">
        <v>0.405609906428572</v>
      </c>
      <c r="E8" s="217" t="n">
        <v>0.388586458709677</v>
      </c>
      <c r="F8" s="217" t="n">
        <v>0.381500496</v>
      </c>
      <c r="G8" s="217" t="n">
        <v>0.399365083548387</v>
      </c>
      <c r="H8" s="217" t="n">
        <v>0.405858849</v>
      </c>
      <c r="I8" s="217" t="n">
        <v>0.431444380322581</v>
      </c>
      <c r="J8" s="217" t="n">
        <v>0.43206886483871</v>
      </c>
      <c r="K8" s="217" t="n">
        <v>0.406438962666667</v>
      </c>
      <c r="L8" s="217" t="n">
        <v>0.407907250322581</v>
      </c>
      <c r="M8" s="217" t="n">
        <v>0.396854570666667</v>
      </c>
      <c r="N8" s="217" t="n">
        <v>0.406998219032258</v>
      </c>
      <c r="O8" s="217" t="n">
        <v>0.415930200645161</v>
      </c>
      <c r="P8" s="217" t="n">
        <v>0.384976419285714</v>
      </c>
      <c r="Q8" s="217" t="n">
        <v>0.370360341612903</v>
      </c>
      <c r="R8" s="217" t="n">
        <v>0.374545260666667</v>
      </c>
      <c r="S8" s="217" t="n">
        <v>0.377336296451613</v>
      </c>
      <c r="T8" s="217" t="n">
        <v>0.390315351</v>
      </c>
      <c r="U8" s="217" t="n">
        <v>0.404831678387097</v>
      </c>
      <c r="V8" s="217" t="n">
        <v>0.424434171612903</v>
      </c>
      <c r="W8" s="217" t="n">
        <v>0.399910060666667</v>
      </c>
      <c r="X8" s="217" t="n">
        <v>0.389671680322581</v>
      </c>
      <c r="Y8" s="217" t="n">
        <v>0.384261229</v>
      </c>
      <c r="Z8" s="217" t="n">
        <v>0.387686741290323</v>
      </c>
      <c r="AA8" s="217" t="n">
        <v>0.399377965483871</v>
      </c>
      <c r="AB8" s="217" t="n">
        <v>0.382900411724138</v>
      </c>
      <c r="AC8" s="217" t="n">
        <v>0.372197964516129</v>
      </c>
      <c r="AD8" s="217" t="n">
        <v>0.360714693333333</v>
      </c>
      <c r="AE8" s="217" t="n">
        <v>0.36418521483871</v>
      </c>
      <c r="AF8" s="217" t="n">
        <v>0.390058006666667</v>
      </c>
      <c r="AG8" s="217" t="n">
        <v>0.407021450322581</v>
      </c>
      <c r="AH8" s="217" t="n">
        <v>0.400056128064516</v>
      </c>
      <c r="AI8" s="217" t="n">
        <v>0.340521518</v>
      </c>
      <c r="AJ8" s="217" t="n">
        <v>0.354326383548387</v>
      </c>
      <c r="AK8" s="217" t="n">
        <v>0.338557020666667</v>
      </c>
      <c r="AL8" s="217" t="n">
        <v>0.337300414193548</v>
      </c>
      <c r="AM8" s="217" t="n">
        <v>0.350632798387097</v>
      </c>
      <c r="AN8" s="217" t="n">
        <v>0.363979037857143</v>
      </c>
      <c r="AO8" s="217" t="n">
        <v>0.352850299032258</v>
      </c>
      <c r="AP8" s="217" t="n">
        <v>0.339271555333333</v>
      </c>
      <c r="AQ8" s="217" t="n">
        <v>0.334087738064516</v>
      </c>
      <c r="AR8" s="217" t="n">
        <v>0.362713730666667</v>
      </c>
      <c r="AS8" s="217" t="n">
        <v>0.375065643225806</v>
      </c>
      <c r="AT8" s="217" t="n">
        <v>0.380468956774194</v>
      </c>
      <c r="AU8" s="217" t="n">
        <v>0.36772971</v>
      </c>
      <c r="AV8" s="217" t="n">
        <v>0.356115459354839</v>
      </c>
      <c r="AW8" s="217" t="n">
        <v>0.352193548387097</v>
      </c>
      <c r="AX8" s="217" t="n">
        <v>0.374193548387097</v>
      </c>
      <c r="AY8" s="217" t="n">
        <v>0.3901947</v>
      </c>
      <c r="AZ8" s="217" t="n">
        <v>0.373071</v>
      </c>
      <c r="BA8" s="218" t="n">
        <v>0.3518902</v>
      </c>
      <c r="BB8" s="218" t="n">
        <v>0.3433609</v>
      </c>
      <c r="BC8" s="218" t="n">
        <v>0.3337525</v>
      </c>
      <c r="BD8" s="218" t="n">
        <v>0.3494255</v>
      </c>
      <c r="BE8" s="218" t="n">
        <v>0.3712783</v>
      </c>
      <c r="BF8" s="218" t="n">
        <v>0.3792521</v>
      </c>
      <c r="BG8" s="218" t="n">
        <v>0.354449</v>
      </c>
      <c r="BH8" s="218" t="n">
        <v>0.3470404</v>
      </c>
      <c r="BI8" s="218" t="n">
        <v>0.3464351</v>
      </c>
      <c r="BJ8" s="218" t="n">
        <v>0.3512542</v>
      </c>
      <c r="BK8" s="218" t="n">
        <v>0.3783246</v>
      </c>
      <c r="BL8" s="218" t="n">
        <v>0.3645276</v>
      </c>
      <c r="BM8" s="218" t="n">
        <v>0.3477077</v>
      </c>
      <c r="BN8" s="218" t="n">
        <v>0.3423707</v>
      </c>
      <c r="BO8" s="218" t="n">
        <v>0.33488</v>
      </c>
      <c r="BP8" s="218" t="n">
        <v>0.3523888</v>
      </c>
      <c r="BQ8" s="218" t="n">
        <v>0.3752802</v>
      </c>
      <c r="BR8" s="218" t="n">
        <v>0.3835588</v>
      </c>
      <c r="BS8" s="218" t="n">
        <v>0.3594866</v>
      </c>
      <c r="BT8" s="218" t="n">
        <v>0.3521248</v>
      </c>
      <c r="BU8" s="218" t="n">
        <v>0.3515083</v>
      </c>
      <c r="BV8" s="218" t="n">
        <v>0.355568</v>
      </c>
    </row>
    <row r="9" customFormat="false" ht="11.1" hidden="false" customHeight="true" outlineLevel="0" collapsed="false">
      <c r="A9" s="433" t="s">
        <v>881</v>
      </c>
      <c r="B9" s="438" t="s">
        <v>156</v>
      </c>
      <c r="C9" s="217" t="n">
        <v>0.0220592561290323</v>
      </c>
      <c r="D9" s="217" t="n">
        <v>0.0229813671428571</v>
      </c>
      <c r="E9" s="217" t="n">
        <v>0.0207277074193548</v>
      </c>
      <c r="F9" s="217" t="n">
        <v>0.0208245676666667</v>
      </c>
      <c r="G9" s="217" t="n">
        <v>0.0230069316129032</v>
      </c>
      <c r="H9" s="217" t="n">
        <v>0.0241222966666667</v>
      </c>
      <c r="I9" s="217" t="n">
        <v>0.0252682248387097</v>
      </c>
      <c r="J9" s="217" t="n">
        <v>0.0251472916129032</v>
      </c>
      <c r="K9" s="217" t="n">
        <v>0.022717524</v>
      </c>
      <c r="L9" s="217" t="n">
        <v>0.0227042609677419</v>
      </c>
      <c r="M9" s="217" t="n">
        <v>0.0227242803333333</v>
      </c>
      <c r="N9" s="217" t="n">
        <v>0.0228854938709677</v>
      </c>
      <c r="O9" s="217" t="n">
        <v>0.0215782170967742</v>
      </c>
      <c r="P9" s="217" t="n">
        <v>0.0228793092857143</v>
      </c>
      <c r="Q9" s="217" t="n">
        <v>0.021271164516129</v>
      </c>
      <c r="R9" s="217" t="n">
        <v>0.0212834613333333</v>
      </c>
      <c r="S9" s="217" t="n">
        <v>0.0219254509677419</v>
      </c>
      <c r="T9" s="217" t="n">
        <v>0.0235613763333333</v>
      </c>
      <c r="U9" s="217" t="n">
        <v>0.0245980867741935</v>
      </c>
      <c r="V9" s="217" t="n">
        <v>0.0249684929032258</v>
      </c>
      <c r="W9" s="217" t="n">
        <v>0.022802499</v>
      </c>
      <c r="X9" s="217" t="n">
        <v>0.0227675722580645</v>
      </c>
      <c r="Y9" s="217" t="n">
        <v>0.0222426863333333</v>
      </c>
      <c r="Z9" s="217" t="n">
        <v>0.0221192022580645</v>
      </c>
      <c r="AA9" s="217" t="n">
        <v>0.0225469732258065</v>
      </c>
      <c r="AB9" s="217" t="n">
        <v>0.0214646065517241</v>
      </c>
      <c r="AC9" s="217" t="n">
        <v>0.0204600758064516</v>
      </c>
      <c r="AD9" s="217" t="n">
        <v>0.0214037176666667</v>
      </c>
      <c r="AE9" s="217" t="n">
        <v>0.0206416135483871</v>
      </c>
      <c r="AF9" s="217" t="n">
        <v>0.0225709616666667</v>
      </c>
      <c r="AG9" s="217" t="n">
        <v>0.0228752161290323</v>
      </c>
      <c r="AH9" s="217" t="n">
        <v>0.0228785696774194</v>
      </c>
      <c r="AI9" s="217" t="n">
        <v>0.0226057576666667</v>
      </c>
      <c r="AJ9" s="217" t="n">
        <v>0.0201359477419355</v>
      </c>
      <c r="AK9" s="217" t="n">
        <v>0.0202602746666667</v>
      </c>
      <c r="AL9" s="217" t="n">
        <v>0.0218365458064516</v>
      </c>
      <c r="AM9" s="217" t="n">
        <v>0.0216456651612903</v>
      </c>
      <c r="AN9" s="217" t="n">
        <v>0.0207948796428571</v>
      </c>
      <c r="AO9" s="217" t="n">
        <v>0.0211121938709677</v>
      </c>
      <c r="AP9" s="217" t="n">
        <v>0.0210549503333333</v>
      </c>
      <c r="AQ9" s="217" t="n">
        <v>0.0208467629032258</v>
      </c>
      <c r="AR9" s="217" t="n">
        <v>0.0213937873333333</v>
      </c>
      <c r="AS9" s="217" t="n">
        <v>0.0220921529032258</v>
      </c>
      <c r="AT9" s="217" t="n">
        <v>0.0226857487096774</v>
      </c>
      <c r="AU9" s="217" t="n">
        <v>0.0205539423333333</v>
      </c>
      <c r="AV9" s="217" t="n">
        <v>0.0198681574193548</v>
      </c>
      <c r="AW9" s="217" t="n">
        <v>0.0197096774193548</v>
      </c>
      <c r="AX9" s="217" t="n">
        <v>0.0211935483870968</v>
      </c>
      <c r="AY9" s="217" t="n">
        <v>0.0213792</v>
      </c>
      <c r="AZ9" s="217" t="n">
        <v>0.0212271</v>
      </c>
      <c r="BA9" s="218" t="n">
        <v>0.0200984</v>
      </c>
      <c r="BB9" s="218" t="n">
        <v>0.0201996</v>
      </c>
      <c r="BC9" s="218" t="n">
        <v>0.0204709</v>
      </c>
      <c r="BD9" s="218" t="n">
        <v>0.022111</v>
      </c>
      <c r="BE9" s="218" t="n">
        <v>0.0238742</v>
      </c>
      <c r="BF9" s="218" t="n">
        <v>0.0239813</v>
      </c>
      <c r="BG9" s="218" t="n">
        <v>0.0223448</v>
      </c>
      <c r="BH9" s="218" t="n">
        <v>0.0212586</v>
      </c>
      <c r="BI9" s="218" t="n">
        <v>0.0211162</v>
      </c>
      <c r="BJ9" s="218" t="n">
        <v>0.0221149</v>
      </c>
      <c r="BK9" s="218" t="n">
        <v>0.022493</v>
      </c>
      <c r="BL9" s="218" t="n">
        <v>0.0220247</v>
      </c>
      <c r="BM9" s="218" t="n">
        <v>0.0209937</v>
      </c>
      <c r="BN9" s="218" t="n">
        <v>0.0210663</v>
      </c>
      <c r="BO9" s="218" t="n">
        <v>0.0212982</v>
      </c>
      <c r="BP9" s="218" t="n">
        <v>0.0229982</v>
      </c>
      <c r="BQ9" s="218" t="n">
        <v>0.0246705</v>
      </c>
      <c r="BR9" s="218" t="n">
        <v>0.0247025</v>
      </c>
      <c r="BS9" s="218" t="n">
        <v>0.0231495</v>
      </c>
      <c r="BT9" s="218" t="n">
        <v>0.02202</v>
      </c>
      <c r="BU9" s="218" t="n">
        <v>0.021819</v>
      </c>
      <c r="BV9" s="218" t="n">
        <v>0.0227175</v>
      </c>
    </row>
    <row r="10" customFormat="false" ht="11.1" hidden="false" customHeight="true" outlineLevel="0" collapsed="false">
      <c r="A10" s="439" t="s">
        <v>882</v>
      </c>
      <c r="B10" s="438" t="s">
        <v>883</v>
      </c>
      <c r="C10" s="217" t="n">
        <v>0.0465545806451613</v>
      </c>
      <c r="D10" s="217" t="n">
        <v>0.0562492857142857</v>
      </c>
      <c r="E10" s="217" t="n">
        <v>0.0534726129032258</v>
      </c>
      <c r="F10" s="217" t="n">
        <v>0.046778</v>
      </c>
      <c r="G10" s="217" t="n">
        <v>0.0468821612903226</v>
      </c>
      <c r="H10" s="217" t="n">
        <v>0.0473131333333334</v>
      </c>
      <c r="I10" s="217" t="n">
        <v>0.0989740322580645</v>
      </c>
      <c r="J10" s="217" t="n">
        <v>0.0992227096774194</v>
      </c>
      <c r="K10" s="217" t="n">
        <v>2.19333333333488E-005</v>
      </c>
      <c r="L10" s="217" t="n">
        <v>0.0114138387096774</v>
      </c>
      <c r="M10" s="217" t="n">
        <v>0.0252977666666667</v>
      </c>
      <c r="N10" s="217" t="n">
        <v>0.0713081290322581</v>
      </c>
      <c r="O10" s="217" t="n">
        <v>0.061353</v>
      </c>
      <c r="P10" s="217" t="n">
        <v>0.101336607142857</v>
      </c>
      <c r="Q10" s="217" t="n">
        <v>0.0581555806451613</v>
      </c>
      <c r="R10" s="217" t="n">
        <v>0.0942743333333333</v>
      </c>
      <c r="S10" s="217" t="n">
        <v>0.112393741935484</v>
      </c>
      <c r="T10" s="217" t="n">
        <v>0.106152233333333</v>
      </c>
      <c r="U10" s="217" t="n">
        <v>0.121610709677419</v>
      </c>
      <c r="V10" s="217" t="n">
        <v>0.112601</v>
      </c>
      <c r="W10" s="217" t="n">
        <v>0.0460718333333333</v>
      </c>
      <c r="X10" s="217" t="n">
        <v>0.0649039677419355</v>
      </c>
      <c r="Y10" s="217" t="n">
        <v>0.0844512</v>
      </c>
      <c r="Z10" s="217" t="n">
        <v>0.065310935483871</v>
      </c>
      <c r="AA10" s="217" t="n">
        <v>0.105162774193548</v>
      </c>
      <c r="AB10" s="217" t="n">
        <v>0.105548310344828</v>
      </c>
      <c r="AC10" s="217" t="n">
        <v>0.0696398064516129</v>
      </c>
      <c r="AD10" s="217" t="n">
        <v>0.0913245333333333</v>
      </c>
      <c r="AE10" s="217" t="n">
        <v>0.0750456451612903</v>
      </c>
      <c r="AF10" s="217" t="n">
        <v>0.0921179</v>
      </c>
      <c r="AG10" s="217" t="n">
        <v>0.139394483870968</v>
      </c>
      <c r="AH10" s="217" t="n">
        <v>0.140276677419355</v>
      </c>
      <c r="AI10" s="217" t="n">
        <v>0.102255666666667</v>
      </c>
      <c r="AJ10" s="217" t="n">
        <v>0.0521318064516129</v>
      </c>
      <c r="AK10" s="217" t="n">
        <v>0.0410610666666667</v>
      </c>
      <c r="AL10" s="217" t="n">
        <v>0.065878870967742</v>
      </c>
      <c r="AM10" s="217" t="n">
        <v>0.0657884516129032</v>
      </c>
      <c r="AN10" s="217" t="n">
        <v>0.084798</v>
      </c>
      <c r="AO10" s="217" t="n">
        <v>0.0405892903225807</v>
      </c>
      <c r="AP10" s="217" t="n">
        <v>0.0607621666666667</v>
      </c>
      <c r="AQ10" s="217" t="n">
        <v>0.0889593548387097</v>
      </c>
      <c r="AR10" s="217" t="n">
        <v>0.104287733333333</v>
      </c>
      <c r="AS10" s="217" t="n">
        <v>0.132471483870968</v>
      </c>
      <c r="AT10" s="217" t="n">
        <v>0.145293774193548</v>
      </c>
      <c r="AU10" s="217" t="n">
        <v>0.103736133333333</v>
      </c>
      <c r="AV10" s="217" t="n">
        <v>0.108928774193548</v>
      </c>
      <c r="AW10" s="217" t="n">
        <v>0.085556</v>
      </c>
      <c r="AX10" s="217" t="n">
        <v>0.0858327</v>
      </c>
      <c r="AY10" s="217" t="n">
        <v>0.1129871</v>
      </c>
      <c r="AZ10" s="217" t="n">
        <v>0.1069611</v>
      </c>
      <c r="BA10" s="218" t="n">
        <v>0.0688701</v>
      </c>
      <c r="BB10" s="218" t="n">
        <v>0.0746658</v>
      </c>
      <c r="BC10" s="218" t="n">
        <v>0.0685425</v>
      </c>
      <c r="BD10" s="218" t="n">
        <v>0.0798414</v>
      </c>
      <c r="BE10" s="218" t="n">
        <v>0.122351</v>
      </c>
      <c r="BF10" s="218" t="n">
        <v>0.1238995</v>
      </c>
      <c r="BG10" s="218" t="n">
        <v>0.0572572</v>
      </c>
      <c r="BH10" s="218" t="n">
        <v>0.0512256</v>
      </c>
      <c r="BI10" s="218" t="n">
        <v>0.0545804</v>
      </c>
      <c r="BJ10" s="218" t="n">
        <v>0.0704316</v>
      </c>
      <c r="BK10" s="218" t="n">
        <v>0.0763584</v>
      </c>
      <c r="BL10" s="218" t="n">
        <v>0.0874028</v>
      </c>
      <c r="BM10" s="218" t="n">
        <v>0.0610817</v>
      </c>
      <c r="BN10" s="218" t="n">
        <v>0.0689379</v>
      </c>
      <c r="BO10" s="218" t="n">
        <v>0.064541</v>
      </c>
      <c r="BP10" s="218" t="n">
        <v>0.0789276</v>
      </c>
      <c r="BQ10" s="218" t="n">
        <v>0.1235998</v>
      </c>
      <c r="BR10" s="218" t="n">
        <v>0.1280932</v>
      </c>
      <c r="BS10" s="218" t="n">
        <v>0.0730997</v>
      </c>
      <c r="BT10" s="218" t="n">
        <v>0.0670309</v>
      </c>
      <c r="BU10" s="218" t="n">
        <v>0.064223</v>
      </c>
      <c r="BV10" s="218" t="n">
        <v>0.0740465</v>
      </c>
    </row>
    <row r="11" customFormat="false" ht="11.1" hidden="false" customHeight="true" outlineLevel="0" collapsed="false">
      <c r="A11" s="439" t="s">
        <v>884</v>
      </c>
      <c r="B11" s="438" t="s">
        <v>474</v>
      </c>
      <c r="C11" s="217" t="n">
        <v>10.648417113871</v>
      </c>
      <c r="D11" s="217" t="n">
        <v>11.0324432157143</v>
      </c>
      <c r="E11" s="217" t="n">
        <v>10.3350790516129</v>
      </c>
      <c r="F11" s="217" t="n">
        <v>9.97538058566667</v>
      </c>
      <c r="G11" s="217" t="n">
        <v>10.7119005503226</v>
      </c>
      <c r="H11" s="217" t="n">
        <v>12.1893063863333</v>
      </c>
      <c r="I11" s="217" t="n">
        <v>13.3383544635484</v>
      </c>
      <c r="J11" s="217" t="n">
        <v>13.2528529167742</v>
      </c>
      <c r="K11" s="217" t="n">
        <v>11.068532629</v>
      </c>
      <c r="L11" s="217" t="n">
        <v>10.3845458174194</v>
      </c>
      <c r="M11" s="217" t="n">
        <v>10.3305919813333</v>
      </c>
      <c r="N11" s="217" t="n">
        <v>10.9191547729032</v>
      </c>
      <c r="O11" s="217" t="n">
        <v>11.4655818648387</v>
      </c>
      <c r="P11" s="217" t="n">
        <v>11.6452792817857</v>
      </c>
      <c r="Q11" s="217" t="n">
        <v>10.3959376003226</v>
      </c>
      <c r="R11" s="217" t="n">
        <v>10.1985764536667</v>
      </c>
      <c r="S11" s="217" t="n">
        <v>10.7640956158065</v>
      </c>
      <c r="T11" s="217" t="n">
        <v>12.1979814753333</v>
      </c>
      <c r="U11" s="217" t="n">
        <v>12.8063343329032</v>
      </c>
      <c r="V11" s="217" t="n">
        <v>13.7189448487097</v>
      </c>
      <c r="W11" s="217" t="n">
        <v>11.892535565</v>
      </c>
      <c r="X11" s="217" t="n">
        <v>10.7944335303226</v>
      </c>
      <c r="Y11" s="217" t="n">
        <v>10.5545359546667</v>
      </c>
      <c r="Z11" s="217" t="n">
        <v>11.23596676</v>
      </c>
      <c r="AA11" s="217" t="n">
        <v>11.7871780625806</v>
      </c>
      <c r="AB11" s="217" t="n">
        <v>11.2874369865517</v>
      </c>
      <c r="AC11" s="217" t="n">
        <v>10.5190514251613</v>
      </c>
      <c r="AD11" s="217" t="n">
        <v>10.2357755606667</v>
      </c>
      <c r="AE11" s="217" t="n">
        <v>10.5456608493548</v>
      </c>
      <c r="AF11" s="217" t="n">
        <v>12.5068819403333</v>
      </c>
      <c r="AG11" s="217" t="n">
        <v>13.1099807812903</v>
      </c>
      <c r="AH11" s="217" t="n">
        <v>12.6555903832258</v>
      </c>
      <c r="AI11" s="217" t="n">
        <v>11.3442157143333</v>
      </c>
      <c r="AJ11" s="217" t="n">
        <v>10.3176659570968</v>
      </c>
      <c r="AK11" s="217" t="n">
        <v>10.3720546363333</v>
      </c>
      <c r="AL11" s="217" t="n">
        <v>11.132371936129</v>
      </c>
      <c r="AM11" s="217" t="n">
        <v>11.4751552480645</v>
      </c>
      <c r="AN11" s="217" t="n">
        <v>10.8209795721429</v>
      </c>
      <c r="AO11" s="217" t="n">
        <v>10.041360576129</v>
      </c>
      <c r="AP11" s="217" t="n">
        <v>9.696264905</v>
      </c>
      <c r="AQ11" s="217" t="n">
        <v>10.1344773906452</v>
      </c>
      <c r="AR11" s="217" t="n">
        <v>11.673245993</v>
      </c>
      <c r="AS11" s="217" t="n">
        <v>12.1205629119355</v>
      </c>
      <c r="AT11" s="217" t="n">
        <v>12.4175157403226</v>
      </c>
      <c r="AU11" s="217" t="n">
        <v>11.0060597133333</v>
      </c>
      <c r="AV11" s="217" t="n">
        <v>9.98780649612903</v>
      </c>
      <c r="AW11" s="217" t="n">
        <v>9.65765277419355</v>
      </c>
      <c r="AX11" s="217" t="n">
        <v>11.3595746354839</v>
      </c>
      <c r="AY11" s="217" t="n">
        <v>11.6098471</v>
      </c>
      <c r="AZ11" s="217" t="n">
        <v>11.0643311</v>
      </c>
      <c r="BA11" s="218" t="n">
        <v>10.11075</v>
      </c>
      <c r="BB11" s="218" t="n">
        <v>9.779434</v>
      </c>
      <c r="BC11" s="218" t="n">
        <v>10.22876</v>
      </c>
      <c r="BD11" s="218" t="n">
        <v>11.87587</v>
      </c>
      <c r="BE11" s="218" t="n">
        <v>12.72787</v>
      </c>
      <c r="BF11" s="218" t="n">
        <v>12.77934</v>
      </c>
      <c r="BG11" s="218" t="n">
        <v>11.28238</v>
      </c>
      <c r="BH11" s="218" t="n">
        <v>10.23511</v>
      </c>
      <c r="BI11" s="218" t="n">
        <v>10.12934</v>
      </c>
      <c r="BJ11" s="218" t="n">
        <v>10.96509</v>
      </c>
      <c r="BK11" s="218" t="n">
        <v>11.36689</v>
      </c>
      <c r="BL11" s="218" t="n">
        <v>10.99668</v>
      </c>
      <c r="BM11" s="218" t="n">
        <v>10.36876</v>
      </c>
      <c r="BN11" s="218" t="n">
        <v>9.979541</v>
      </c>
      <c r="BO11" s="218" t="n">
        <v>10.43782</v>
      </c>
      <c r="BP11" s="218" t="n">
        <v>12.12759</v>
      </c>
      <c r="BQ11" s="218" t="n">
        <v>12.98581</v>
      </c>
      <c r="BR11" s="218" t="n">
        <v>13.03907</v>
      </c>
      <c r="BS11" s="218" t="n">
        <v>11.53203</v>
      </c>
      <c r="BT11" s="218" t="n">
        <v>10.45396</v>
      </c>
      <c r="BU11" s="218" t="n">
        <v>10.34074</v>
      </c>
      <c r="BV11" s="218" t="n">
        <v>11.17456</v>
      </c>
    </row>
    <row r="12" customFormat="false" ht="11.1" hidden="false" customHeight="true" outlineLevel="0" collapsed="false">
      <c r="A12" s="439" t="s">
        <v>885</v>
      </c>
      <c r="B12" s="438" t="s">
        <v>886</v>
      </c>
      <c r="C12" s="217" t="n">
        <v>0.408419293180484</v>
      </c>
      <c r="D12" s="217" t="n">
        <v>0.593019246158465</v>
      </c>
      <c r="E12" s="217" t="n">
        <v>0.597231164879453</v>
      </c>
      <c r="F12" s="217" t="n">
        <v>0.657691541109034</v>
      </c>
      <c r="G12" s="217" t="n">
        <v>1.05122678739036</v>
      </c>
      <c r="H12" s="217" t="n">
        <v>1.05795428051947</v>
      </c>
      <c r="I12" s="217" t="n">
        <v>1.22002667907748</v>
      </c>
      <c r="J12" s="217" t="n">
        <v>0.932536805183777</v>
      </c>
      <c r="K12" s="217" t="n">
        <v>0.0898804364554002</v>
      </c>
      <c r="L12" s="217" t="n">
        <v>0.587498519024098</v>
      </c>
      <c r="M12" s="217" t="n">
        <v>0.697595410623533</v>
      </c>
      <c r="N12" s="217" t="n">
        <v>0.834627267920452</v>
      </c>
      <c r="O12" s="217" t="n">
        <v>0.840745784489774</v>
      </c>
      <c r="P12" s="217" t="n">
        <v>0.454438504572249</v>
      </c>
      <c r="Q12" s="217" t="n">
        <v>0.575596803154581</v>
      </c>
      <c r="R12" s="217" t="n">
        <v>0.604202199687799</v>
      </c>
      <c r="S12" s="217" t="n">
        <v>0.898957548810387</v>
      </c>
      <c r="T12" s="217" t="n">
        <v>0.995753733900032</v>
      </c>
      <c r="U12" s="217" t="n">
        <v>0.979074736783936</v>
      </c>
      <c r="V12" s="217" t="n">
        <v>1.20220849852871</v>
      </c>
      <c r="W12" s="217" t="n">
        <v>0.197081278973864</v>
      </c>
      <c r="X12" s="217" t="n">
        <v>0.432131618358905</v>
      </c>
      <c r="Y12" s="217" t="n">
        <v>0.583639576060267</v>
      </c>
      <c r="Z12" s="217" t="n">
        <v>0.878963020379678</v>
      </c>
      <c r="AA12" s="217" t="n">
        <v>0.851964787779583</v>
      </c>
      <c r="AB12" s="217" t="n">
        <v>0.37238644995331</v>
      </c>
      <c r="AC12" s="217" t="n">
        <v>0.638848320097291</v>
      </c>
      <c r="AD12" s="217" t="n">
        <v>0.597186033176999</v>
      </c>
      <c r="AE12" s="217" t="n">
        <v>0.872096940490064</v>
      </c>
      <c r="AF12" s="217" t="n">
        <v>1.17555527102697</v>
      </c>
      <c r="AG12" s="217" t="n">
        <v>1.06569066828503</v>
      </c>
      <c r="AH12" s="217" t="n">
        <v>0.889384884077515</v>
      </c>
      <c r="AI12" s="217" t="n">
        <v>0.241106548296433</v>
      </c>
      <c r="AJ12" s="217" t="n">
        <v>0.538523040908098</v>
      </c>
      <c r="AK12" s="217" t="n">
        <v>0.757184343280001</v>
      </c>
      <c r="AL12" s="217" t="n">
        <v>0.842469072946064</v>
      </c>
      <c r="AM12" s="217" t="n">
        <v>0.794641571064107</v>
      </c>
      <c r="AN12" s="217" t="n">
        <v>0.24807916444916</v>
      </c>
      <c r="AO12" s="217" t="n">
        <v>0.578897746949375</v>
      </c>
      <c r="AP12" s="217" t="n">
        <v>0.547474792226602</v>
      </c>
      <c r="AQ12" s="217" t="n">
        <v>0.968404796089037</v>
      </c>
      <c r="AR12" s="217" t="n">
        <v>1.19648143792076</v>
      </c>
      <c r="AS12" s="217" t="n">
        <v>0.885753213696321</v>
      </c>
      <c r="AT12" s="217" t="n">
        <v>0.960466680135487</v>
      </c>
      <c r="AU12" s="217" t="n">
        <v>0.325256127894095</v>
      </c>
      <c r="AV12" s="217" t="n">
        <v>0.410246042690586</v>
      </c>
      <c r="AW12" s="217" t="n">
        <v>0.437220823554481</v>
      </c>
      <c r="AX12" s="217" t="n">
        <v>1.04602927</v>
      </c>
      <c r="AY12" s="217" t="n">
        <v>0.706600264662656</v>
      </c>
      <c r="AZ12" s="217" t="n">
        <v>0.317819678489468</v>
      </c>
      <c r="BA12" s="218" t="n">
        <v>0.5719258</v>
      </c>
      <c r="BB12" s="218" t="n">
        <v>0.5844856</v>
      </c>
      <c r="BC12" s="218" t="n">
        <v>0.9041789</v>
      </c>
      <c r="BD12" s="218" t="n">
        <v>1.025638</v>
      </c>
      <c r="BE12" s="218" t="n">
        <v>1.056107</v>
      </c>
      <c r="BF12" s="218" t="n">
        <v>0.8961256</v>
      </c>
      <c r="BG12" s="218" t="n">
        <v>0.2669065</v>
      </c>
      <c r="BH12" s="218" t="n">
        <v>0.5085107</v>
      </c>
      <c r="BI12" s="218" t="n">
        <v>0.7047303</v>
      </c>
      <c r="BJ12" s="218" t="n">
        <v>0.8654946</v>
      </c>
      <c r="BK12" s="218" t="n">
        <v>0.7246779</v>
      </c>
      <c r="BL12" s="218" t="n">
        <v>0.2461571</v>
      </c>
      <c r="BM12" s="218" t="n">
        <v>0.6400706</v>
      </c>
      <c r="BN12" s="218" t="n">
        <v>0.5991799</v>
      </c>
      <c r="BO12" s="218" t="n">
        <v>0.9227701</v>
      </c>
      <c r="BP12" s="218" t="n">
        <v>1.053828</v>
      </c>
      <c r="BQ12" s="218" t="n">
        <v>1.072811</v>
      </c>
      <c r="BR12" s="218" t="n">
        <v>0.9105618</v>
      </c>
      <c r="BS12" s="218" t="n">
        <v>0.2882804</v>
      </c>
      <c r="BT12" s="218" t="n">
        <v>0.5241405</v>
      </c>
      <c r="BU12" s="218" t="n">
        <v>0.7187936</v>
      </c>
      <c r="BV12" s="218" t="n">
        <v>0.864878</v>
      </c>
    </row>
    <row r="13" customFormat="false" ht="11.1" hidden="false" customHeight="true" outlineLevel="0" collapsed="false">
      <c r="A13" s="433"/>
      <c r="B13" s="440"/>
      <c r="C13" s="441"/>
      <c r="D13" s="441"/>
      <c r="E13" s="441"/>
      <c r="F13" s="441"/>
      <c r="G13" s="441"/>
      <c r="H13" s="441"/>
      <c r="I13" s="441"/>
      <c r="J13" s="441"/>
      <c r="K13" s="441"/>
      <c r="L13" s="441"/>
      <c r="M13" s="441"/>
      <c r="N13" s="441"/>
      <c r="O13" s="441"/>
      <c r="P13" s="441"/>
      <c r="Q13" s="441"/>
      <c r="R13" s="441"/>
      <c r="S13" s="441"/>
      <c r="T13" s="441"/>
      <c r="U13" s="441"/>
      <c r="V13" s="441"/>
      <c r="W13" s="441"/>
      <c r="X13" s="441"/>
      <c r="Y13" s="441"/>
      <c r="Z13" s="441"/>
      <c r="AA13" s="441"/>
      <c r="AB13" s="441"/>
      <c r="AC13" s="441"/>
      <c r="AD13" s="441"/>
      <c r="AE13" s="441"/>
      <c r="AF13" s="441"/>
      <c r="AG13" s="441"/>
      <c r="AH13" s="441"/>
      <c r="AI13" s="441"/>
      <c r="AJ13" s="441"/>
      <c r="AK13" s="441"/>
      <c r="AL13" s="441"/>
      <c r="AM13" s="441"/>
      <c r="AN13" s="441"/>
      <c r="AO13" s="441"/>
      <c r="AP13" s="441"/>
      <c r="AQ13" s="441"/>
      <c r="AR13" s="441"/>
      <c r="AS13" s="441"/>
      <c r="AT13" s="441"/>
      <c r="AU13" s="441"/>
      <c r="AV13" s="441"/>
      <c r="AW13" s="441"/>
      <c r="AX13" s="441"/>
      <c r="AY13" s="441"/>
      <c r="AZ13" s="441"/>
      <c r="BA13" s="441"/>
      <c r="BB13" s="441"/>
      <c r="BC13" s="441"/>
      <c r="BD13" s="441"/>
      <c r="BE13" s="441"/>
      <c r="BF13" s="441"/>
      <c r="BG13" s="441"/>
      <c r="BH13" s="441"/>
      <c r="BI13" s="441"/>
      <c r="BJ13" s="442"/>
      <c r="BK13" s="442"/>
      <c r="BL13" s="442"/>
      <c r="BM13" s="442"/>
      <c r="BN13" s="442"/>
      <c r="BO13" s="442"/>
      <c r="BP13" s="442"/>
      <c r="BQ13" s="442"/>
      <c r="BR13" s="442"/>
      <c r="BS13" s="442"/>
      <c r="BT13" s="442"/>
      <c r="BU13" s="442"/>
      <c r="BV13" s="442"/>
    </row>
    <row r="14" customFormat="false" ht="11.1" hidden="false" customHeight="true" outlineLevel="0" collapsed="false">
      <c r="A14" s="433"/>
      <c r="B14" s="443" t="s">
        <v>887</v>
      </c>
      <c r="C14" s="441"/>
      <c r="D14" s="441"/>
      <c r="E14" s="441"/>
      <c r="F14" s="441"/>
      <c r="G14" s="441"/>
      <c r="H14" s="441"/>
      <c r="I14" s="441"/>
      <c r="J14" s="441"/>
      <c r="K14" s="441"/>
      <c r="L14" s="441"/>
      <c r="M14" s="441"/>
      <c r="N14" s="441"/>
      <c r="O14" s="441"/>
      <c r="P14" s="441"/>
      <c r="Q14" s="441"/>
      <c r="R14" s="441"/>
      <c r="S14" s="441"/>
      <c r="T14" s="441"/>
      <c r="U14" s="441"/>
      <c r="V14" s="441"/>
      <c r="W14" s="441"/>
      <c r="X14" s="441"/>
      <c r="Y14" s="441"/>
      <c r="Z14" s="441"/>
      <c r="AA14" s="441"/>
      <c r="AB14" s="441"/>
      <c r="AC14" s="441"/>
      <c r="AD14" s="441"/>
      <c r="AE14" s="441"/>
      <c r="AF14" s="441"/>
      <c r="AG14" s="441"/>
      <c r="AH14" s="441"/>
      <c r="AI14" s="441"/>
      <c r="AJ14" s="441"/>
      <c r="AK14" s="441"/>
      <c r="AL14" s="441"/>
      <c r="AM14" s="441"/>
      <c r="AN14" s="441"/>
      <c r="AO14" s="441"/>
      <c r="AP14" s="441"/>
      <c r="AQ14" s="441"/>
      <c r="AR14" s="441"/>
      <c r="AS14" s="441"/>
      <c r="AT14" s="441"/>
      <c r="AU14" s="441"/>
      <c r="AV14" s="441"/>
      <c r="AW14" s="441"/>
      <c r="AX14" s="441"/>
      <c r="AY14" s="441"/>
      <c r="AZ14" s="441"/>
      <c r="BA14" s="441"/>
      <c r="BB14" s="441"/>
      <c r="BC14" s="441"/>
      <c r="BD14" s="441"/>
      <c r="BE14" s="441"/>
      <c r="BF14" s="441"/>
      <c r="BG14" s="441"/>
      <c r="BH14" s="441"/>
      <c r="BI14" s="441"/>
      <c r="BJ14" s="442"/>
      <c r="BK14" s="442"/>
      <c r="BL14" s="442"/>
      <c r="BM14" s="442"/>
      <c r="BN14" s="442"/>
      <c r="BO14" s="442"/>
      <c r="BP14" s="442"/>
      <c r="BQ14" s="442"/>
      <c r="BR14" s="442"/>
      <c r="BS14" s="442"/>
      <c r="BT14" s="442"/>
      <c r="BU14" s="442"/>
      <c r="BV14" s="442"/>
    </row>
    <row r="15" customFormat="false" ht="11.1" hidden="false" customHeight="true" outlineLevel="0" collapsed="false">
      <c r="A15" s="439" t="s">
        <v>888</v>
      </c>
      <c r="B15" s="438" t="s">
        <v>889</v>
      </c>
      <c r="C15" s="217" t="n">
        <v>9.83438613967742</v>
      </c>
      <c r="D15" s="217" t="n">
        <v>10.0373719946429</v>
      </c>
      <c r="E15" s="217" t="n">
        <v>9.35387933870968</v>
      </c>
      <c r="F15" s="217" t="n">
        <v>8.940276819</v>
      </c>
      <c r="G15" s="217" t="n">
        <v>9.26445593645161</v>
      </c>
      <c r="H15" s="217" t="n">
        <v>10.7279963226667</v>
      </c>
      <c r="I15" s="217" t="n">
        <v>11.6898958119355</v>
      </c>
      <c r="J15" s="217" t="n">
        <v>11.8914117683871</v>
      </c>
      <c r="K15" s="217" t="n">
        <v>10.5760700043333</v>
      </c>
      <c r="L15" s="217" t="n">
        <v>9.39310018322581</v>
      </c>
      <c r="M15" s="217" t="n">
        <v>9.23939895033333</v>
      </c>
      <c r="N15" s="217" t="n">
        <v>9.68126312096774</v>
      </c>
      <c r="O15" s="217" t="n">
        <v>10.16463742</v>
      </c>
      <c r="P15" s="217" t="n">
        <v>10.7618326660714</v>
      </c>
      <c r="Q15" s="217" t="n">
        <v>9.40839833580645</v>
      </c>
      <c r="R15" s="217" t="n">
        <v>9.178016899</v>
      </c>
      <c r="S15" s="217" t="n">
        <v>9.4451696416129</v>
      </c>
      <c r="T15" s="217" t="n">
        <v>10.766886368</v>
      </c>
      <c r="U15" s="217" t="n">
        <v>11.3755585667742</v>
      </c>
      <c r="V15" s="217" t="n">
        <v>12.0440265787097</v>
      </c>
      <c r="W15" s="217" t="n">
        <v>11.2508188326667</v>
      </c>
      <c r="X15" s="217" t="n">
        <v>9.92847256419355</v>
      </c>
      <c r="Y15" s="217" t="n">
        <v>9.543310189</v>
      </c>
      <c r="Z15" s="217" t="n">
        <v>9.92594427064516</v>
      </c>
      <c r="AA15" s="217" t="n">
        <v>10.5246132332258</v>
      </c>
      <c r="AB15" s="217" t="n">
        <v>10.5179633837931</v>
      </c>
      <c r="AC15" s="217" t="n">
        <v>9.50475247290323</v>
      </c>
      <c r="AD15" s="217" t="n">
        <v>9.26983051866667</v>
      </c>
      <c r="AE15" s="217" t="n">
        <v>9.29553594322581</v>
      </c>
      <c r="AF15" s="217" t="n">
        <v>10.939008972</v>
      </c>
      <c r="AG15" s="217" t="n">
        <v>11.6213190280645</v>
      </c>
      <c r="AH15" s="217" t="n">
        <v>11.3515462845161</v>
      </c>
      <c r="AI15" s="217" t="n">
        <v>10.7485618</v>
      </c>
      <c r="AJ15" s="217" t="n">
        <v>9.41121841354839</v>
      </c>
      <c r="AK15" s="217" t="n">
        <v>9.26791265566667</v>
      </c>
      <c r="AL15" s="217" t="n">
        <v>9.9420411883871</v>
      </c>
      <c r="AM15" s="217" t="n">
        <v>10.3182275483871</v>
      </c>
      <c r="AN15" s="217" t="n">
        <v>10.19505175</v>
      </c>
      <c r="AO15" s="217" t="n">
        <v>9.1048884516129</v>
      </c>
      <c r="AP15" s="217" t="n">
        <v>8.80106113333333</v>
      </c>
      <c r="AQ15" s="217" t="n">
        <v>8.81740883870968</v>
      </c>
      <c r="AR15" s="217" t="n">
        <v>10.1115643666667</v>
      </c>
      <c r="AS15" s="217" t="n">
        <v>10.8440500645161</v>
      </c>
      <c r="AT15" s="217" t="n">
        <v>11.0617828064516</v>
      </c>
      <c r="AU15" s="217" t="n">
        <v>10.3016942333333</v>
      </c>
      <c r="AV15" s="217" t="n">
        <v>9.20814122580645</v>
      </c>
      <c r="AW15" s="217" t="n">
        <v>8.8608209</v>
      </c>
      <c r="AX15" s="217" t="n">
        <v>9.93057164516129</v>
      </c>
      <c r="AY15" s="217" t="n">
        <v>10.50272</v>
      </c>
      <c r="AZ15" s="217" t="n">
        <v>10.35931</v>
      </c>
      <c r="BA15" s="218" t="n">
        <v>9.183135</v>
      </c>
      <c r="BB15" s="218" t="n">
        <v>8.844098</v>
      </c>
      <c r="BC15" s="218" t="n">
        <v>8.976617</v>
      </c>
      <c r="BD15" s="218" t="n">
        <v>10.49698</v>
      </c>
      <c r="BE15" s="218" t="n">
        <v>11.28297</v>
      </c>
      <c r="BF15" s="218" t="n">
        <v>11.48787</v>
      </c>
      <c r="BG15" s="218" t="n">
        <v>10.64758</v>
      </c>
      <c r="BH15" s="218" t="n">
        <v>9.364731</v>
      </c>
      <c r="BI15" s="218" t="n">
        <v>9.069205</v>
      </c>
      <c r="BJ15" s="218" t="n">
        <v>9.737947</v>
      </c>
      <c r="BK15" s="218" t="n">
        <v>10.25215</v>
      </c>
      <c r="BL15" s="218" t="n">
        <v>10.37093</v>
      </c>
      <c r="BM15" s="218" t="n">
        <v>9.376144</v>
      </c>
      <c r="BN15" s="218" t="n">
        <v>9.02963</v>
      </c>
      <c r="BO15" s="218" t="n">
        <v>9.165168</v>
      </c>
      <c r="BP15" s="218" t="n">
        <v>10.71686</v>
      </c>
      <c r="BQ15" s="218" t="n">
        <v>11.5195</v>
      </c>
      <c r="BR15" s="218" t="n">
        <v>11.72823</v>
      </c>
      <c r="BS15" s="218" t="n">
        <v>10.87016</v>
      </c>
      <c r="BT15" s="218" t="n">
        <v>9.562208</v>
      </c>
      <c r="BU15" s="218" t="n">
        <v>9.26096</v>
      </c>
      <c r="BV15" s="218" t="n">
        <v>9.943273</v>
      </c>
    </row>
    <row r="16" customFormat="false" ht="11.1" hidden="false" customHeight="true" outlineLevel="0" collapsed="false">
      <c r="A16" s="439" t="s">
        <v>890</v>
      </c>
      <c r="B16" s="438" t="s">
        <v>158</v>
      </c>
      <c r="C16" s="217" t="n">
        <v>3.88447887451613</v>
      </c>
      <c r="D16" s="217" t="n">
        <v>3.73253796571429</v>
      </c>
      <c r="E16" s="217" t="n">
        <v>3.38565135516129</v>
      </c>
      <c r="F16" s="217" t="n">
        <v>2.97913651433333</v>
      </c>
      <c r="G16" s="217" t="n">
        <v>3.03225647709677</v>
      </c>
      <c r="H16" s="217" t="n">
        <v>3.96051025733333</v>
      </c>
      <c r="I16" s="217" t="n">
        <v>4.75284932645161</v>
      </c>
      <c r="J16" s="217" t="n">
        <v>4.84078791</v>
      </c>
      <c r="K16" s="217" t="n">
        <v>3.86907211966667</v>
      </c>
      <c r="L16" s="217" t="n">
        <v>3.10471658</v>
      </c>
      <c r="M16" s="217" t="n">
        <v>3.16142837266667</v>
      </c>
      <c r="N16" s="217" t="n">
        <v>3.70585802645161</v>
      </c>
      <c r="O16" s="217" t="n">
        <v>4.04149147774194</v>
      </c>
      <c r="P16" s="217" t="n">
        <v>4.33800889928572</v>
      </c>
      <c r="Q16" s="217" t="n">
        <v>3.40950837741936</v>
      </c>
      <c r="R16" s="217" t="n">
        <v>3.009401551</v>
      </c>
      <c r="S16" s="217" t="n">
        <v>3.10931786387097</v>
      </c>
      <c r="T16" s="217" t="n">
        <v>3.913919838</v>
      </c>
      <c r="U16" s="217" t="n">
        <v>4.48474289548387</v>
      </c>
      <c r="V16" s="217" t="n">
        <v>4.84198368580645</v>
      </c>
      <c r="W16" s="217" t="n">
        <v>4.317067483</v>
      </c>
      <c r="X16" s="217" t="n">
        <v>3.34690071580645</v>
      </c>
      <c r="Y16" s="217" t="n">
        <v>3.19682768633333</v>
      </c>
      <c r="Z16" s="217" t="n">
        <v>3.78735337354839</v>
      </c>
      <c r="AA16" s="217" t="n">
        <v>4.28832819967742</v>
      </c>
      <c r="AB16" s="217" t="n">
        <v>4.0851995237931</v>
      </c>
      <c r="AC16" s="217" t="n">
        <v>3.45344676419355</v>
      </c>
      <c r="AD16" s="217" t="n">
        <v>3.065890113</v>
      </c>
      <c r="AE16" s="217" t="n">
        <v>2.96833212258065</v>
      </c>
      <c r="AF16" s="217" t="n">
        <v>4.03789576233333</v>
      </c>
      <c r="AG16" s="217" t="n">
        <v>4.62159264387097</v>
      </c>
      <c r="AH16" s="217" t="n">
        <v>4.4762742816129</v>
      </c>
      <c r="AI16" s="217" t="n">
        <v>3.91963061366667</v>
      </c>
      <c r="AJ16" s="217" t="n">
        <v>3.09976438129032</v>
      </c>
      <c r="AK16" s="217" t="n">
        <v>3.18884218633333</v>
      </c>
      <c r="AL16" s="217" t="n">
        <v>4.03234411483871</v>
      </c>
      <c r="AM16" s="217" t="n">
        <v>4.38400903225806</v>
      </c>
      <c r="AN16" s="217" t="n">
        <v>4.12255507142857</v>
      </c>
      <c r="AO16" s="217" t="n">
        <v>3.43443422580645</v>
      </c>
      <c r="AP16" s="217" t="n">
        <v>3.04651153333333</v>
      </c>
      <c r="AQ16" s="217" t="n">
        <v>3.03496203225806</v>
      </c>
      <c r="AR16" s="217" t="n">
        <v>3.80592616666667</v>
      </c>
      <c r="AS16" s="217" t="n">
        <v>4.4344344516129</v>
      </c>
      <c r="AT16" s="217" t="n">
        <v>4.46097225806452</v>
      </c>
      <c r="AU16" s="217" t="n">
        <v>3.84055203333333</v>
      </c>
      <c r="AV16" s="217" t="n">
        <v>3.17414722580645</v>
      </c>
      <c r="AW16" s="217" t="n">
        <v>3.08712846666667</v>
      </c>
      <c r="AX16" s="217" t="n">
        <v>3.98058064516129</v>
      </c>
      <c r="AY16" s="217" t="n">
        <v>4.569421</v>
      </c>
      <c r="AZ16" s="217" t="n">
        <v>4.291886</v>
      </c>
      <c r="BA16" s="218" t="n">
        <v>3.473567</v>
      </c>
      <c r="BB16" s="218" t="n">
        <v>3.055898</v>
      </c>
      <c r="BC16" s="218" t="n">
        <v>3.048456</v>
      </c>
      <c r="BD16" s="218" t="n">
        <v>3.992664</v>
      </c>
      <c r="BE16" s="218" t="n">
        <v>4.674689</v>
      </c>
      <c r="BF16" s="218" t="n">
        <v>4.756964</v>
      </c>
      <c r="BG16" s="218" t="n">
        <v>4.105793</v>
      </c>
      <c r="BH16" s="218" t="n">
        <v>3.267117</v>
      </c>
      <c r="BI16" s="218" t="n">
        <v>3.198287</v>
      </c>
      <c r="BJ16" s="218" t="n">
        <v>3.948105</v>
      </c>
      <c r="BK16" s="218" t="n">
        <v>4.287528</v>
      </c>
      <c r="BL16" s="218" t="n">
        <v>4.170435</v>
      </c>
      <c r="BM16" s="218" t="n">
        <v>3.539067</v>
      </c>
      <c r="BN16" s="218" t="n">
        <v>3.113256</v>
      </c>
      <c r="BO16" s="218" t="n">
        <v>3.105006</v>
      </c>
      <c r="BP16" s="218" t="n">
        <v>4.065562</v>
      </c>
      <c r="BQ16" s="218" t="n">
        <v>4.76031</v>
      </c>
      <c r="BR16" s="218" t="n">
        <v>4.843952</v>
      </c>
      <c r="BS16" s="218" t="n">
        <v>4.18004</v>
      </c>
      <c r="BT16" s="218" t="n">
        <v>3.327439</v>
      </c>
      <c r="BU16" s="218" t="n">
        <v>3.258887</v>
      </c>
      <c r="BV16" s="218" t="n">
        <v>4.023129</v>
      </c>
    </row>
    <row r="17" customFormat="false" ht="11.1" hidden="false" customHeight="true" outlineLevel="0" collapsed="false">
      <c r="A17" s="439" t="s">
        <v>891</v>
      </c>
      <c r="B17" s="438" t="s">
        <v>156</v>
      </c>
      <c r="C17" s="217" t="n">
        <v>3.28817243</v>
      </c>
      <c r="D17" s="217" t="n">
        <v>3.41832812214286</v>
      </c>
      <c r="E17" s="217" t="n">
        <v>3.26178860612903</v>
      </c>
      <c r="F17" s="217" t="n">
        <v>3.21837201833333</v>
      </c>
      <c r="G17" s="217" t="n">
        <v>3.43361232290323</v>
      </c>
      <c r="H17" s="217" t="n">
        <v>3.85951410133333</v>
      </c>
      <c r="I17" s="217" t="n">
        <v>4.04971561064516</v>
      </c>
      <c r="J17" s="217" t="n">
        <v>4.11789428967742</v>
      </c>
      <c r="K17" s="217" t="n">
        <v>3.807685812</v>
      </c>
      <c r="L17" s="217" t="n">
        <v>3.51612963806452</v>
      </c>
      <c r="M17" s="217" t="n">
        <v>3.370122148</v>
      </c>
      <c r="N17" s="217" t="n">
        <v>3.37654791548387</v>
      </c>
      <c r="O17" s="217" t="n">
        <v>3.44088514903226</v>
      </c>
      <c r="P17" s="217" t="n">
        <v>3.59844388071429</v>
      </c>
      <c r="Q17" s="217" t="n">
        <v>3.31097251870968</v>
      </c>
      <c r="R17" s="217" t="n">
        <v>3.36837351233333</v>
      </c>
      <c r="S17" s="217" t="n">
        <v>3.50189971677419</v>
      </c>
      <c r="T17" s="217" t="n">
        <v>3.911730299</v>
      </c>
      <c r="U17" s="217" t="n">
        <v>3.99751890580645</v>
      </c>
      <c r="V17" s="217" t="n">
        <v>4.20886064935484</v>
      </c>
      <c r="W17" s="217" t="n">
        <v>3.996612837</v>
      </c>
      <c r="X17" s="217" t="n">
        <v>3.69294220258065</v>
      </c>
      <c r="Y17" s="217" t="n">
        <v>3.48677537833333</v>
      </c>
      <c r="Z17" s="217" t="n">
        <v>3.41640494</v>
      </c>
      <c r="AA17" s="217" t="n">
        <v>3.51703283419355</v>
      </c>
      <c r="AB17" s="217" t="n">
        <v>3.59615022586207</v>
      </c>
      <c r="AC17" s="217" t="n">
        <v>3.33028956548387</v>
      </c>
      <c r="AD17" s="217" t="n">
        <v>3.383402878</v>
      </c>
      <c r="AE17" s="217" t="n">
        <v>3.46383454</v>
      </c>
      <c r="AF17" s="217" t="n">
        <v>3.96875550766667</v>
      </c>
      <c r="AG17" s="217" t="n">
        <v>4.12993346451613</v>
      </c>
      <c r="AH17" s="217" t="n">
        <v>4.01599058290323</v>
      </c>
      <c r="AI17" s="217" t="n">
        <v>3.95590444833333</v>
      </c>
      <c r="AJ17" s="217" t="n">
        <v>3.58026212129032</v>
      </c>
      <c r="AK17" s="217" t="n">
        <v>3.41280247266667</v>
      </c>
      <c r="AL17" s="217" t="n">
        <v>3.44868331645161</v>
      </c>
      <c r="AM17" s="217" t="n">
        <v>3.58471670967742</v>
      </c>
      <c r="AN17" s="217" t="n">
        <v>3.59899835714286</v>
      </c>
      <c r="AO17" s="217" t="n">
        <v>3.35533522580645</v>
      </c>
      <c r="AP17" s="217" t="n">
        <v>3.37673543333333</v>
      </c>
      <c r="AQ17" s="217" t="n">
        <v>3.43229103225806</v>
      </c>
      <c r="AR17" s="217" t="n">
        <v>3.87130526666667</v>
      </c>
      <c r="AS17" s="217" t="n">
        <v>3.96807267741935</v>
      </c>
      <c r="AT17" s="217" t="n">
        <v>4.0314645483871</v>
      </c>
      <c r="AU17" s="217" t="n">
        <v>3.8771511</v>
      </c>
      <c r="AV17" s="217" t="n">
        <v>3.54500032258065</v>
      </c>
      <c r="AW17" s="217" t="n">
        <v>3.3222899</v>
      </c>
      <c r="AX17" s="217" t="n">
        <v>3.52806451612903</v>
      </c>
      <c r="AY17" s="217" t="n">
        <v>3.572373</v>
      </c>
      <c r="AZ17" s="217" t="n">
        <v>3.569491</v>
      </c>
      <c r="BA17" s="218" t="n">
        <v>3.344505</v>
      </c>
      <c r="BB17" s="218" t="n">
        <v>3.355103</v>
      </c>
      <c r="BC17" s="218" t="n">
        <v>3.470288</v>
      </c>
      <c r="BD17" s="218" t="n">
        <v>3.950481</v>
      </c>
      <c r="BE17" s="218" t="n">
        <v>4.087543</v>
      </c>
      <c r="BF17" s="218" t="n">
        <v>4.151549</v>
      </c>
      <c r="BG17" s="218" t="n">
        <v>3.974193</v>
      </c>
      <c r="BH17" s="218" t="n">
        <v>3.628318</v>
      </c>
      <c r="BI17" s="218" t="n">
        <v>3.435313</v>
      </c>
      <c r="BJ17" s="218" t="n">
        <v>3.467454</v>
      </c>
      <c r="BK17" s="218" t="n">
        <v>3.575344</v>
      </c>
      <c r="BL17" s="218" t="n">
        <v>3.672284</v>
      </c>
      <c r="BM17" s="218" t="n">
        <v>3.443436</v>
      </c>
      <c r="BN17" s="218" t="n">
        <v>3.453785</v>
      </c>
      <c r="BO17" s="218" t="n">
        <v>3.57258</v>
      </c>
      <c r="BP17" s="218" t="n">
        <v>4.067044</v>
      </c>
      <c r="BQ17" s="218" t="n">
        <v>4.208156</v>
      </c>
      <c r="BR17" s="218" t="n">
        <v>4.273993</v>
      </c>
      <c r="BS17" s="218" t="n">
        <v>4.091502</v>
      </c>
      <c r="BT17" s="218" t="n">
        <v>3.735294</v>
      </c>
      <c r="BU17" s="218" t="n">
        <v>3.536503</v>
      </c>
      <c r="BV17" s="218" t="n">
        <v>3.569218</v>
      </c>
    </row>
    <row r="18" customFormat="false" ht="11.1" hidden="false" customHeight="true" outlineLevel="0" collapsed="false">
      <c r="A18" s="439" t="s">
        <v>892</v>
      </c>
      <c r="B18" s="438" t="s">
        <v>154</v>
      </c>
      <c r="C18" s="217" t="n">
        <v>2.64079512225807</v>
      </c>
      <c r="D18" s="217" t="n">
        <v>2.86454224214286</v>
      </c>
      <c r="E18" s="217" t="n">
        <v>2.68593565612903</v>
      </c>
      <c r="F18" s="217" t="n">
        <v>2.72321254033333</v>
      </c>
      <c r="G18" s="217" t="n">
        <v>2.77996551032258</v>
      </c>
      <c r="H18" s="217" t="n">
        <v>2.88766153466667</v>
      </c>
      <c r="I18" s="217" t="n">
        <v>2.86709523645161</v>
      </c>
      <c r="J18" s="217" t="n">
        <v>2.91241269290323</v>
      </c>
      <c r="K18" s="217" t="n">
        <v>2.878802238</v>
      </c>
      <c r="L18" s="217" t="n">
        <v>2.75282211967742</v>
      </c>
      <c r="M18" s="217" t="n">
        <v>2.688436053</v>
      </c>
      <c r="N18" s="217" t="n">
        <v>2.57861921870968</v>
      </c>
      <c r="O18" s="217" t="n">
        <v>2.65756414806452</v>
      </c>
      <c r="P18" s="217" t="n">
        <v>2.79970692392857</v>
      </c>
      <c r="Q18" s="217" t="n">
        <v>2.66395067645161</v>
      </c>
      <c r="R18" s="217" t="n">
        <v>2.778712797</v>
      </c>
      <c r="S18" s="217" t="n">
        <v>2.81422797645161</v>
      </c>
      <c r="T18" s="217" t="n">
        <v>2.91906883433333</v>
      </c>
      <c r="U18" s="217" t="n">
        <v>2.87152696096774</v>
      </c>
      <c r="V18" s="217" t="n">
        <v>2.97145915645161</v>
      </c>
      <c r="W18" s="217" t="n">
        <v>2.91425379533333</v>
      </c>
      <c r="X18" s="217" t="n">
        <v>2.8676086483871</v>
      </c>
      <c r="Y18" s="217" t="n">
        <v>2.83726845033333</v>
      </c>
      <c r="Z18" s="217" t="n">
        <v>2.70079194387097</v>
      </c>
      <c r="AA18" s="217" t="n">
        <v>2.69620962258065</v>
      </c>
      <c r="AB18" s="217" t="n">
        <v>2.81391097689655</v>
      </c>
      <c r="AC18" s="217" t="n">
        <v>2.70043695096774</v>
      </c>
      <c r="AD18" s="217" t="n">
        <v>2.79997697333333</v>
      </c>
      <c r="AE18" s="217" t="n">
        <v>2.84406463387097</v>
      </c>
      <c r="AF18" s="217" t="n">
        <v>2.91151249433333</v>
      </c>
      <c r="AG18" s="217" t="n">
        <v>2.84872063193548</v>
      </c>
      <c r="AH18" s="217" t="n">
        <v>2.83839526387097</v>
      </c>
      <c r="AI18" s="217" t="n">
        <v>2.852174212</v>
      </c>
      <c r="AJ18" s="217" t="n">
        <v>2.71071031741936</v>
      </c>
      <c r="AK18" s="217" t="n">
        <v>2.64577724233333</v>
      </c>
      <c r="AL18" s="217" t="n">
        <v>2.43932267548387</v>
      </c>
      <c r="AM18" s="217" t="n">
        <v>2.32542680645161</v>
      </c>
      <c r="AN18" s="217" t="n">
        <v>2.45011067857143</v>
      </c>
      <c r="AO18" s="217" t="n">
        <v>2.29369706451613</v>
      </c>
      <c r="AP18" s="217" t="n">
        <v>2.3576681</v>
      </c>
      <c r="AQ18" s="217" t="n">
        <v>2.33120877419355</v>
      </c>
      <c r="AR18" s="217" t="n">
        <v>2.4141622</v>
      </c>
      <c r="AS18" s="217" t="n">
        <v>2.42038829032258</v>
      </c>
      <c r="AT18" s="217" t="n">
        <v>2.54891596774194</v>
      </c>
      <c r="AU18" s="217" t="n">
        <v>2.56278653333333</v>
      </c>
      <c r="AV18" s="217" t="n">
        <v>2.46953790322581</v>
      </c>
      <c r="AW18" s="217" t="n">
        <v>2.43149776666667</v>
      </c>
      <c r="AX18" s="217" t="n">
        <v>2.39932258064516</v>
      </c>
      <c r="AY18" s="217" t="n">
        <v>2.338132</v>
      </c>
      <c r="AZ18" s="217" t="n">
        <v>2.474997</v>
      </c>
      <c r="BA18" s="218" t="n">
        <v>2.344186</v>
      </c>
      <c r="BB18" s="218" t="n">
        <v>2.412955</v>
      </c>
      <c r="BC18" s="218" t="n">
        <v>2.438503</v>
      </c>
      <c r="BD18" s="218" t="n">
        <v>2.533066</v>
      </c>
      <c r="BE18" s="218" t="n">
        <v>2.500071</v>
      </c>
      <c r="BF18" s="218" t="n">
        <v>2.55839</v>
      </c>
      <c r="BG18" s="218" t="n">
        <v>2.546163</v>
      </c>
      <c r="BH18" s="218" t="n">
        <v>2.449291</v>
      </c>
      <c r="BI18" s="218" t="n">
        <v>2.415651</v>
      </c>
      <c r="BJ18" s="218" t="n">
        <v>2.30164</v>
      </c>
      <c r="BK18" s="218" t="n">
        <v>2.367654</v>
      </c>
      <c r="BL18" s="218" t="n">
        <v>2.506217</v>
      </c>
      <c r="BM18" s="218" t="n">
        <v>2.373568</v>
      </c>
      <c r="BN18" s="218" t="n">
        <v>2.443128</v>
      </c>
      <c r="BO18" s="218" t="n">
        <v>2.468754</v>
      </c>
      <c r="BP18" s="218" t="n">
        <v>2.563962</v>
      </c>
      <c r="BQ18" s="218" t="n">
        <v>2.530818</v>
      </c>
      <c r="BR18" s="218" t="n">
        <v>2.589661</v>
      </c>
      <c r="BS18" s="218" t="n">
        <v>2.577572</v>
      </c>
      <c r="BT18" s="218" t="n">
        <v>2.479766</v>
      </c>
      <c r="BU18" s="218" t="n">
        <v>2.445934</v>
      </c>
      <c r="BV18" s="218" t="n">
        <v>2.330724</v>
      </c>
    </row>
    <row r="19" customFormat="false" ht="11.1" hidden="false" customHeight="true" outlineLevel="0" collapsed="false">
      <c r="A19" s="439" t="s">
        <v>893</v>
      </c>
      <c r="B19" s="438" t="s">
        <v>894</v>
      </c>
      <c r="C19" s="217" t="n">
        <v>0.0209397129032258</v>
      </c>
      <c r="D19" s="217" t="n">
        <v>0.0219636646428571</v>
      </c>
      <c r="E19" s="217" t="n">
        <v>0.0205037212903226</v>
      </c>
      <c r="F19" s="217" t="n">
        <v>0.019555746</v>
      </c>
      <c r="G19" s="217" t="n">
        <v>0.0186216261290323</v>
      </c>
      <c r="H19" s="217" t="n">
        <v>0.0203104293333333</v>
      </c>
      <c r="I19" s="217" t="n">
        <v>0.0202356383870968</v>
      </c>
      <c r="J19" s="217" t="n">
        <v>0.0203168758064516</v>
      </c>
      <c r="K19" s="217" t="n">
        <v>0.0205098346666667</v>
      </c>
      <c r="L19" s="217" t="n">
        <v>0.019431845483871</v>
      </c>
      <c r="M19" s="217" t="n">
        <v>0.0194123766666667</v>
      </c>
      <c r="N19" s="217" t="n">
        <v>0.0202379603225806</v>
      </c>
      <c r="O19" s="217" t="n">
        <v>0.0246966451612903</v>
      </c>
      <c r="P19" s="217" t="n">
        <v>0.0256729621428571</v>
      </c>
      <c r="Q19" s="217" t="n">
        <v>0.0239667632258065</v>
      </c>
      <c r="R19" s="217" t="n">
        <v>0.0215290386666667</v>
      </c>
      <c r="S19" s="217" t="n">
        <v>0.019724084516129</v>
      </c>
      <c r="T19" s="217" t="n">
        <v>0.0221673966666667</v>
      </c>
      <c r="U19" s="217" t="n">
        <v>0.021769804516129</v>
      </c>
      <c r="V19" s="217" t="n">
        <v>0.0217230870967742</v>
      </c>
      <c r="W19" s="217" t="n">
        <v>0.0228847173333333</v>
      </c>
      <c r="X19" s="217" t="n">
        <v>0.0210209974193548</v>
      </c>
      <c r="Y19" s="217" t="n">
        <v>0.022438674</v>
      </c>
      <c r="Z19" s="217" t="n">
        <v>0.0213940132258065</v>
      </c>
      <c r="AA19" s="217" t="n">
        <v>0.0230425767741938</v>
      </c>
      <c r="AB19" s="217" t="n">
        <v>0.0227026572413791</v>
      </c>
      <c r="AC19" s="217" t="n">
        <v>0.0205791922580647</v>
      </c>
      <c r="AD19" s="217" t="n">
        <v>0.0205605543333336</v>
      </c>
      <c r="AE19" s="217" t="n">
        <v>0.0193046467741935</v>
      </c>
      <c r="AF19" s="217" t="n">
        <v>0.0208452076666666</v>
      </c>
      <c r="AG19" s="217" t="n">
        <v>0.0210722877419355</v>
      </c>
      <c r="AH19" s="217" t="n">
        <v>0.0208861561290321</v>
      </c>
      <c r="AI19" s="217" t="n">
        <v>0.0208525259999996</v>
      </c>
      <c r="AJ19" s="217" t="n">
        <v>0.0204815935483876</v>
      </c>
      <c r="AK19" s="217" t="n">
        <v>0.0204907543333333</v>
      </c>
      <c r="AL19" s="217" t="n">
        <v>0.0216910816129034</v>
      </c>
      <c r="AM19" s="217" t="n">
        <v>0.024075</v>
      </c>
      <c r="AN19" s="217" t="n">
        <v>0.0233876428571429</v>
      </c>
      <c r="AO19" s="217" t="n">
        <v>0.021421935483871</v>
      </c>
      <c r="AP19" s="217" t="n">
        <v>0.0201460666666667</v>
      </c>
      <c r="AQ19" s="217" t="n">
        <v>0.018947</v>
      </c>
      <c r="AR19" s="217" t="n">
        <v>0.0201707333333333</v>
      </c>
      <c r="AS19" s="217" t="n">
        <v>0.0211546451612903</v>
      </c>
      <c r="AT19" s="217" t="n">
        <v>0.0204300322580645</v>
      </c>
      <c r="AU19" s="217" t="n">
        <v>0.0212045666666667</v>
      </c>
      <c r="AV19" s="217" t="n">
        <v>0.0194557741935484</v>
      </c>
      <c r="AW19" s="217" t="n">
        <v>0.0199047666666667</v>
      </c>
      <c r="AX19" s="217" t="n">
        <v>0.0226039032258065</v>
      </c>
      <c r="AY19" s="217" t="n">
        <v>0.022795</v>
      </c>
      <c r="AZ19" s="217" t="n">
        <v>0.0229322</v>
      </c>
      <c r="BA19" s="218" t="n">
        <v>0.0208764</v>
      </c>
      <c r="BB19" s="218" t="n">
        <v>0.0201423</v>
      </c>
      <c r="BC19" s="218" t="n">
        <v>0.0193701</v>
      </c>
      <c r="BD19" s="218" t="n">
        <v>0.0207716</v>
      </c>
      <c r="BE19" s="218" t="n">
        <v>0.0206692</v>
      </c>
      <c r="BF19" s="218" t="n">
        <v>0.0209647</v>
      </c>
      <c r="BG19" s="218" t="n">
        <v>0.0214283</v>
      </c>
      <c r="BH19" s="218" t="n">
        <v>0.0200048</v>
      </c>
      <c r="BI19" s="218" t="n">
        <v>0.0199536</v>
      </c>
      <c r="BJ19" s="218" t="n">
        <v>0.0207473</v>
      </c>
      <c r="BK19" s="218" t="n">
        <v>0.0216276</v>
      </c>
      <c r="BL19" s="218" t="n">
        <v>0.0219956</v>
      </c>
      <c r="BM19" s="218" t="n">
        <v>0.0200733</v>
      </c>
      <c r="BN19" s="218" t="n">
        <v>0.0194619</v>
      </c>
      <c r="BO19" s="218" t="n">
        <v>0.018828</v>
      </c>
      <c r="BP19" s="218" t="n">
        <v>0.0202902</v>
      </c>
      <c r="BQ19" s="218" t="n">
        <v>0.0202122</v>
      </c>
      <c r="BR19" s="218" t="n">
        <v>0.0206285</v>
      </c>
      <c r="BS19" s="218" t="n">
        <v>0.0210416</v>
      </c>
      <c r="BT19" s="218" t="n">
        <v>0.019709</v>
      </c>
      <c r="BU19" s="218" t="n">
        <v>0.0196356</v>
      </c>
      <c r="BV19" s="218" t="n">
        <v>0.0202016</v>
      </c>
    </row>
    <row r="20" customFormat="false" ht="11.1" hidden="false" customHeight="true" outlineLevel="0" collapsed="false">
      <c r="A20" s="439" t="s">
        <v>895</v>
      </c>
      <c r="B20" s="438" t="s">
        <v>896</v>
      </c>
      <c r="C20" s="217" t="n">
        <v>0.405611681401503</v>
      </c>
      <c r="D20" s="217" t="n">
        <v>0.402051975340008</v>
      </c>
      <c r="E20" s="217" t="n">
        <v>0.383968547443079</v>
      </c>
      <c r="F20" s="217" t="n">
        <v>0.377412225310309</v>
      </c>
      <c r="G20" s="217" t="n">
        <v>0.39621782682849</v>
      </c>
      <c r="H20" s="217" t="n">
        <v>0.40335578290154</v>
      </c>
      <c r="I20" s="217" t="n">
        <v>0.428431973227893</v>
      </c>
      <c r="J20" s="217" t="n">
        <v>0.428904342625479</v>
      </c>
      <c r="K20" s="217" t="n">
        <v>0.402582188570296</v>
      </c>
      <c r="L20" s="217" t="n">
        <v>0.403947114024769</v>
      </c>
      <c r="M20" s="217" t="n">
        <v>0.393597621442879</v>
      </c>
      <c r="N20" s="217" t="n">
        <v>0.403264383698222</v>
      </c>
      <c r="O20" s="217" t="n">
        <v>0.460198660348928</v>
      </c>
      <c r="P20" s="217" t="n">
        <v>0.429008111142036</v>
      </c>
      <c r="Q20" s="217" t="n">
        <v>0.41194246136156</v>
      </c>
      <c r="R20" s="217" t="n">
        <v>0.416357354978883</v>
      </c>
      <c r="S20" s="217" t="n">
        <v>0.419968425383164</v>
      </c>
      <c r="T20" s="217" t="n">
        <v>0.435341373433289</v>
      </c>
      <c r="U20" s="217" t="n">
        <v>0.451701029345106</v>
      </c>
      <c r="V20" s="217" t="n">
        <v>0.472709771471299</v>
      </c>
      <c r="W20" s="217" t="n">
        <v>0.44463545335946</v>
      </c>
      <c r="X20" s="217" t="n">
        <v>0.433829347770132</v>
      </c>
      <c r="Y20" s="217" t="n">
        <v>0.427586189606389</v>
      </c>
      <c r="Z20" s="217" t="n">
        <v>0.431059468975151</v>
      </c>
      <c r="AA20" s="217" t="n">
        <v>0.410600041575254</v>
      </c>
      <c r="AB20" s="217" t="n">
        <v>0.397087152805316</v>
      </c>
      <c r="AC20" s="217" t="n">
        <v>0.375450632160758</v>
      </c>
      <c r="AD20" s="217" t="n">
        <v>0.368759008822984</v>
      </c>
      <c r="AE20" s="217" t="n">
        <v>0.378027965638978</v>
      </c>
      <c r="AF20" s="217" t="n">
        <v>0.392317697306359</v>
      </c>
      <c r="AG20" s="217" t="n">
        <v>0.422971084940778</v>
      </c>
      <c r="AH20" s="217" t="n">
        <v>0.414659214632161</v>
      </c>
      <c r="AI20" s="217" t="n">
        <v>0.354547366036906</v>
      </c>
      <c r="AJ20" s="217" t="n">
        <v>0.367924502640303</v>
      </c>
      <c r="AK20" s="217" t="n">
        <v>0.346957637386673</v>
      </c>
      <c r="AL20" s="217" t="n">
        <v>0.347861674795855</v>
      </c>
      <c r="AM20" s="217" t="n">
        <v>0.362286128613315</v>
      </c>
      <c r="AN20" s="217" t="n">
        <v>0.377848657693699</v>
      </c>
      <c r="AO20" s="217" t="n">
        <v>0.357574377566757</v>
      </c>
      <c r="AP20" s="217" t="n">
        <v>0.347728979440065</v>
      </c>
      <c r="AQ20" s="217" t="n">
        <v>0.348663755846447</v>
      </c>
      <c r="AR20" s="217" t="n">
        <v>0.365200188412577</v>
      </c>
      <c r="AS20" s="217" t="n">
        <v>0.390759633723033</v>
      </c>
      <c r="AT20" s="217" t="n">
        <v>0.39526625373548</v>
      </c>
      <c r="AU20" s="217" t="n">
        <v>0.379109352105907</v>
      </c>
      <c r="AV20" s="217" t="n">
        <v>0.369419227631996</v>
      </c>
      <c r="AW20" s="217" t="n">
        <v>0.359611050639068</v>
      </c>
      <c r="AX20" s="217" t="n">
        <v>0.38297372032258</v>
      </c>
      <c r="AY20" s="217" t="n">
        <v>0.400526835337343</v>
      </c>
      <c r="AZ20" s="217" t="n">
        <v>0.387201421510531</v>
      </c>
      <c r="BA20" s="218" t="n">
        <v>0.355687</v>
      </c>
      <c r="BB20" s="218" t="n">
        <v>0.35085</v>
      </c>
      <c r="BC20" s="218" t="n">
        <v>0.3479653</v>
      </c>
      <c r="BD20" s="218" t="n">
        <v>0.3532479</v>
      </c>
      <c r="BE20" s="218" t="n">
        <v>0.3887866</v>
      </c>
      <c r="BF20" s="218" t="n">
        <v>0.3953434</v>
      </c>
      <c r="BG20" s="218" t="n">
        <v>0.367891</v>
      </c>
      <c r="BH20" s="218" t="n">
        <v>0.3618687</v>
      </c>
      <c r="BI20" s="218" t="n">
        <v>0.355403</v>
      </c>
      <c r="BJ20" s="218" t="n">
        <v>0.361647</v>
      </c>
      <c r="BK20" s="218" t="n">
        <v>0.3900593</v>
      </c>
      <c r="BL20" s="218" t="n">
        <v>0.379595</v>
      </c>
      <c r="BM20" s="218" t="n">
        <v>0.3525438</v>
      </c>
      <c r="BN20" s="218" t="n">
        <v>0.3507308</v>
      </c>
      <c r="BO20" s="218" t="n">
        <v>0.3498855</v>
      </c>
      <c r="BP20" s="218" t="n">
        <v>0.356909</v>
      </c>
      <c r="BQ20" s="218" t="n">
        <v>0.3935075</v>
      </c>
      <c r="BR20" s="218" t="n">
        <v>0.4002729</v>
      </c>
      <c r="BS20" s="218" t="n">
        <v>0.3735953</v>
      </c>
      <c r="BT20" s="218" t="n">
        <v>0.3676125</v>
      </c>
      <c r="BU20" s="218" t="n">
        <v>0.360988</v>
      </c>
      <c r="BV20" s="218" t="n">
        <v>0.366409</v>
      </c>
    </row>
    <row r="21" customFormat="false" ht="11.1" hidden="false" customHeight="true" outlineLevel="0" collapsed="false">
      <c r="A21" s="444" t="s">
        <v>62</v>
      </c>
      <c r="B21" s="445" t="s">
        <v>897</v>
      </c>
      <c r="C21" s="217" t="n">
        <v>10.2399978210789</v>
      </c>
      <c r="D21" s="217" t="n">
        <v>10.4394239699829</v>
      </c>
      <c r="E21" s="217" t="n">
        <v>9.73784788615276</v>
      </c>
      <c r="F21" s="217" t="n">
        <v>9.31768904431031</v>
      </c>
      <c r="G21" s="217" t="n">
        <v>9.6606737632801</v>
      </c>
      <c r="H21" s="217" t="n">
        <v>11.1313521055682</v>
      </c>
      <c r="I21" s="217" t="n">
        <v>12.1183277851634</v>
      </c>
      <c r="J21" s="217" t="n">
        <v>12.3203161110126</v>
      </c>
      <c r="K21" s="217" t="n">
        <v>10.9786521929036</v>
      </c>
      <c r="L21" s="217" t="n">
        <v>9.79704729725057</v>
      </c>
      <c r="M21" s="217" t="n">
        <v>9.63299657177621</v>
      </c>
      <c r="N21" s="217" t="n">
        <v>10.084527504666</v>
      </c>
      <c r="O21" s="217" t="n">
        <v>10.6248360803489</v>
      </c>
      <c r="P21" s="217" t="n">
        <v>11.1908407772135</v>
      </c>
      <c r="Q21" s="217" t="n">
        <v>9.82034079716801</v>
      </c>
      <c r="R21" s="217" t="n">
        <v>9.59437425397888</v>
      </c>
      <c r="S21" s="217" t="n">
        <v>9.86513806699607</v>
      </c>
      <c r="T21" s="217" t="n">
        <v>11.2022277414333</v>
      </c>
      <c r="U21" s="217" t="n">
        <v>11.8272595961193</v>
      </c>
      <c r="V21" s="217" t="n">
        <v>12.516736350181</v>
      </c>
      <c r="W21" s="217" t="n">
        <v>11.6954542860261</v>
      </c>
      <c r="X21" s="217" t="n">
        <v>10.3623019119637</v>
      </c>
      <c r="Y21" s="217" t="n">
        <v>9.97089637860639</v>
      </c>
      <c r="Z21" s="217" t="n">
        <v>10.3570037396203</v>
      </c>
      <c r="AA21" s="217" t="n">
        <v>10.9352132748011</v>
      </c>
      <c r="AB21" s="217" t="n">
        <v>10.9150505365984</v>
      </c>
      <c r="AC21" s="217" t="n">
        <v>9.88020310506399</v>
      </c>
      <c r="AD21" s="217" t="n">
        <v>9.63858952748965</v>
      </c>
      <c r="AE21" s="217" t="n">
        <v>9.67356390886478</v>
      </c>
      <c r="AF21" s="217" t="n">
        <v>11.3313266693064</v>
      </c>
      <c r="AG21" s="217" t="n">
        <v>12.0442901130053</v>
      </c>
      <c r="AH21" s="217" t="n">
        <v>11.7662054991483</v>
      </c>
      <c r="AI21" s="217" t="n">
        <v>11.1031091660369</v>
      </c>
      <c r="AJ21" s="217" t="n">
        <v>9.77914291618869</v>
      </c>
      <c r="AK21" s="217" t="n">
        <v>9.61487029305334</v>
      </c>
      <c r="AL21" s="217" t="n">
        <v>10.289902863183</v>
      </c>
      <c r="AM21" s="217" t="n">
        <v>10.6805136770004</v>
      </c>
      <c r="AN21" s="217" t="n">
        <v>10.5729004076937</v>
      </c>
      <c r="AO21" s="217" t="n">
        <v>9.46246282917966</v>
      </c>
      <c r="AP21" s="217" t="n">
        <v>9.1487901127734</v>
      </c>
      <c r="AQ21" s="217" t="n">
        <v>9.16607259455612</v>
      </c>
      <c r="AR21" s="217" t="n">
        <v>10.4767645550792</v>
      </c>
      <c r="AS21" s="217" t="n">
        <v>11.2348096982392</v>
      </c>
      <c r="AT21" s="217" t="n">
        <v>11.4570490601871</v>
      </c>
      <c r="AU21" s="217" t="n">
        <v>10.6808035854392</v>
      </c>
      <c r="AV21" s="217" t="n">
        <v>9.57756045343845</v>
      </c>
      <c r="AW21" s="217" t="n">
        <v>9.22043195063907</v>
      </c>
      <c r="AX21" s="217" t="n">
        <v>10.3135453654839</v>
      </c>
      <c r="AY21" s="217" t="n">
        <v>10.9032468353373</v>
      </c>
      <c r="AZ21" s="217" t="n">
        <v>10.7465114215105</v>
      </c>
      <c r="BA21" s="218" t="n">
        <v>9.538822</v>
      </c>
      <c r="BB21" s="218" t="n">
        <v>9.194948</v>
      </c>
      <c r="BC21" s="218" t="n">
        <v>9.324583</v>
      </c>
      <c r="BD21" s="218" t="n">
        <v>10.85023</v>
      </c>
      <c r="BE21" s="218" t="n">
        <v>11.67176</v>
      </c>
      <c r="BF21" s="218" t="n">
        <v>11.88321</v>
      </c>
      <c r="BG21" s="218" t="n">
        <v>11.01547</v>
      </c>
      <c r="BH21" s="218" t="n">
        <v>9.7266</v>
      </c>
      <c r="BI21" s="218" t="n">
        <v>9.424608</v>
      </c>
      <c r="BJ21" s="218" t="n">
        <v>10.09959</v>
      </c>
      <c r="BK21" s="218" t="n">
        <v>10.64221</v>
      </c>
      <c r="BL21" s="218" t="n">
        <v>10.75053</v>
      </c>
      <c r="BM21" s="218" t="n">
        <v>9.728688</v>
      </c>
      <c r="BN21" s="218" t="n">
        <v>9.380361</v>
      </c>
      <c r="BO21" s="218" t="n">
        <v>9.515053</v>
      </c>
      <c r="BP21" s="218" t="n">
        <v>11.07377</v>
      </c>
      <c r="BQ21" s="218" t="n">
        <v>11.913</v>
      </c>
      <c r="BR21" s="218" t="n">
        <v>12.12851</v>
      </c>
      <c r="BS21" s="218" t="n">
        <v>11.24375</v>
      </c>
      <c r="BT21" s="218" t="n">
        <v>9.92982</v>
      </c>
      <c r="BU21" s="218" t="n">
        <v>9.621948</v>
      </c>
      <c r="BV21" s="218" t="n">
        <v>10.30968</v>
      </c>
    </row>
    <row r="22" customFormat="false" ht="11.1" hidden="false" customHeight="true" outlineLevel="0" collapsed="false">
      <c r="A22" s="444"/>
      <c r="B22" s="446"/>
      <c r="C22" s="447"/>
      <c r="D22" s="447"/>
      <c r="E22" s="447"/>
      <c r="F22" s="447"/>
      <c r="G22" s="447"/>
      <c r="H22" s="447"/>
      <c r="I22" s="447"/>
      <c r="J22" s="447"/>
      <c r="K22" s="447"/>
      <c r="L22" s="447"/>
      <c r="M22" s="447"/>
      <c r="N22" s="447"/>
      <c r="O22" s="447"/>
      <c r="P22" s="447"/>
      <c r="Q22" s="447"/>
      <c r="R22" s="447"/>
      <c r="S22" s="447"/>
      <c r="T22" s="447"/>
      <c r="U22" s="447"/>
      <c r="V22" s="447"/>
      <c r="W22" s="447"/>
      <c r="X22" s="447"/>
      <c r="Y22" s="447"/>
      <c r="Z22" s="447"/>
      <c r="AA22" s="447"/>
      <c r="AB22" s="447"/>
      <c r="AC22" s="447"/>
      <c r="AD22" s="447"/>
      <c r="AE22" s="447"/>
      <c r="AF22" s="447"/>
      <c r="AG22" s="447"/>
      <c r="AH22" s="447"/>
      <c r="AI22" s="447"/>
      <c r="AJ22" s="447"/>
      <c r="AK22" s="447"/>
      <c r="AL22" s="447"/>
      <c r="AM22" s="447"/>
      <c r="AN22" s="447"/>
      <c r="AO22" s="447"/>
      <c r="AP22" s="447"/>
      <c r="AQ22" s="447"/>
      <c r="AR22" s="447"/>
      <c r="AS22" s="447"/>
      <c r="AT22" s="447"/>
      <c r="AU22" s="447"/>
      <c r="AV22" s="447"/>
      <c r="AW22" s="447"/>
      <c r="AX22" s="447"/>
      <c r="AY22" s="447"/>
      <c r="AZ22" s="447"/>
      <c r="BA22" s="448"/>
      <c r="BB22" s="448"/>
      <c r="BC22" s="448"/>
      <c r="BD22" s="448"/>
      <c r="BE22" s="448"/>
      <c r="BF22" s="448"/>
      <c r="BG22" s="448"/>
      <c r="BH22" s="448"/>
      <c r="BI22" s="448"/>
      <c r="BJ22" s="448"/>
      <c r="BK22" s="448"/>
      <c r="BL22" s="448"/>
      <c r="BM22" s="448"/>
      <c r="BN22" s="448"/>
      <c r="BO22" s="448"/>
      <c r="BP22" s="448"/>
      <c r="BQ22" s="448"/>
      <c r="BR22" s="448"/>
      <c r="BS22" s="448"/>
      <c r="BT22" s="448"/>
      <c r="BU22" s="448"/>
      <c r="BV22" s="448"/>
    </row>
    <row r="23" customFormat="false" ht="11.1" hidden="false" customHeight="true" outlineLevel="0" collapsed="false">
      <c r="A23" s="444"/>
      <c r="B23" s="449" t="s">
        <v>898</v>
      </c>
      <c r="C23" s="447"/>
      <c r="D23" s="447"/>
      <c r="E23" s="447"/>
      <c r="F23" s="447"/>
      <c r="G23" s="447"/>
      <c r="H23" s="447"/>
      <c r="I23" s="447"/>
      <c r="J23" s="447"/>
      <c r="K23" s="447"/>
      <c r="L23" s="447"/>
      <c r="M23" s="447"/>
      <c r="N23" s="447"/>
      <c r="O23" s="447"/>
      <c r="P23" s="447"/>
      <c r="Q23" s="447"/>
      <c r="R23" s="447"/>
      <c r="S23" s="447"/>
      <c r="T23" s="447"/>
      <c r="U23" s="447"/>
      <c r="V23" s="447"/>
      <c r="W23" s="447"/>
      <c r="X23" s="447"/>
      <c r="Y23" s="447"/>
      <c r="Z23" s="447"/>
      <c r="AA23" s="447"/>
      <c r="AB23" s="447"/>
      <c r="AC23" s="447"/>
      <c r="AD23" s="447"/>
      <c r="AE23" s="447"/>
      <c r="AF23" s="447"/>
      <c r="AG23" s="447"/>
      <c r="AH23" s="447"/>
      <c r="AI23" s="447"/>
      <c r="AJ23" s="447"/>
      <c r="AK23" s="447"/>
      <c r="AL23" s="447"/>
      <c r="AM23" s="447"/>
      <c r="AN23" s="447"/>
      <c r="AO23" s="447"/>
      <c r="AP23" s="447"/>
      <c r="AQ23" s="447"/>
      <c r="AR23" s="447"/>
      <c r="AS23" s="447"/>
      <c r="AT23" s="447"/>
      <c r="AU23" s="447"/>
      <c r="AV23" s="447"/>
      <c r="AW23" s="447"/>
      <c r="AX23" s="447"/>
      <c r="AY23" s="447"/>
      <c r="AZ23" s="447"/>
      <c r="BA23" s="448"/>
      <c r="BB23" s="448"/>
      <c r="BC23" s="448"/>
      <c r="BD23" s="448"/>
      <c r="BE23" s="448"/>
      <c r="BF23" s="448"/>
      <c r="BG23" s="448"/>
      <c r="BH23" s="448"/>
      <c r="BI23" s="448"/>
      <c r="BJ23" s="448"/>
      <c r="BK23" s="448"/>
      <c r="BL23" s="448"/>
      <c r="BM23" s="448"/>
      <c r="BN23" s="448"/>
      <c r="BO23" s="448"/>
      <c r="BP23" s="448"/>
      <c r="BQ23" s="448"/>
      <c r="BR23" s="448"/>
      <c r="BS23" s="448"/>
      <c r="BT23" s="448"/>
      <c r="BU23" s="448"/>
      <c r="BV23" s="448"/>
    </row>
    <row r="24" customFormat="false" ht="11.1" hidden="false" customHeight="true" outlineLevel="0" collapsed="false">
      <c r="A24" s="444" t="s">
        <v>855</v>
      </c>
      <c r="B24" s="445" t="s">
        <v>899</v>
      </c>
      <c r="C24" s="119" t="n">
        <v>105.400657</v>
      </c>
      <c r="D24" s="119" t="n">
        <v>105.985589</v>
      </c>
      <c r="E24" s="119" t="n">
        <v>112.141358</v>
      </c>
      <c r="F24" s="119" t="n">
        <v>125.096612</v>
      </c>
      <c r="G24" s="119" t="n">
        <v>133.84076</v>
      </c>
      <c r="H24" s="119" t="n">
        <v>135.733732</v>
      </c>
      <c r="I24" s="119" t="n">
        <v>127.893696</v>
      </c>
      <c r="J24" s="119" t="n">
        <v>123.883988</v>
      </c>
      <c r="K24" s="119" t="n">
        <v>126.871541</v>
      </c>
      <c r="L24" s="119" t="n">
        <v>134.941311</v>
      </c>
      <c r="M24" s="119" t="n">
        <v>140.441542</v>
      </c>
      <c r="N24" s="119" t="n">
        <v>140.964439</v>
      </c>
      <c r="O24" s="119" t="n">
        <v>136.376784</v>
      </c>
      <c r="P24" s="119" t="n">
        <v>133.46841</v>
      </c>
      <c r="Q24" s="119" t="n">
        <v>141.38869</v>
      </c>
      <c r="R24" s="119" t="n">
        <v>149.657373</v>
      </c>
      <c r="S24" s="119" t="n">
        <v>154.735171</v>
      </c>
      <c r="T24" s="119" t="n">
        <v>154.812135</v>
      </c>
      <c r="U24" s="119" t="n">
        <v>145.450041</v>
      </c>
      <c r="V24" s="119" t="n">
        <v>140.667746</v>
      </c>
      <c r="W24" s="119" t="n">
        <v>142.665524</v>
      </c>
      <c r="X24" s="119" t="n">
        <v>150.075071</v>
      </c>
      <c r="Y24" s="119" t="n">
        <v>154.291963</v>
      </c>
      <c r="Z24" s="119" t="n">
        <v>151.221161</v>
      </c>
      <c r="AA24" s="119" t="n">
        <v>146.965793</v>
      </c>
      <c r="AB24" s="119" t="n">
        <v>143.308777</v>
      </c>
      <c r="AC24" s="119" t="n">
        <v>147.002017</v>
      </c>
      <c r="AD24" s="119" t="n">
        <v>154.408999</v>
      </c>
      <c r="AE24" s="119" t="n">
        <v>159.925507</v>
      </c>
      <c r="AF24" s="119" t="n">
        <v>153.915163</v>
      </c>
      <c r="AG24" s="119" t="n">
        <v>144.231444</v>
      </c>
      <c r="AH24" s="119" t="n">
        <v>141.405336</v>
      </c>
      <c r="AI24" s="119" t="n">
        <v>145.835329</v>
      </c>
      <c r="AJ24" s="119" t="n">
        <v>157.33392</v>
      </c>
      <c r="AK24" s="119" t="n">
        <v>165.654442</v>
      </c>
      <c r="AL24" s="119" t="n">
        <v>163.055677</v>
      </c>
      <c r="AM24" s="119" t="n">
        <v>158.357961</v>
      </c>
      <c r="AN24" s="119" t="n">
        <v>162.79945</v>
      </c>
      <c r="AO24" s="119" t="n">
        <v>176.638748</v>
      </c>
      <c r="AP24" s="119" t="n">
        <v>188.618167</v>
      </c>
      <c r="AQ24" s="119" t="n">
        <v>197.972064</v>
      </c>
      <c r="AR24" s="119" t="n">
        <v>198.214512</v>
      </c>
      <c r="AS24" s="119" t="n">
        <v>196.051981</v>
      </c>
      <c r="AT24" s="119" t="n">
        <v>194.144825</v>
      </c>
      <c r="AU24" s="119" t="n">
        <v>199.864341</v>
      </c>
      <c r="AV24" s="119" t="n">
        <v>201.979689</v>
      </c>
      <c r="AW24" s="119" t="n">
        <v>203.409</v>
      </c>
      <c r="AX24" s="119" t="n">
        <v>189.833</v>
      </c>
      <c r="AY24" s="119" t="n">
        <v>185.6459</v>
      </c>
      <c r="AZ24" s="119" t="n">
        <v>177.2547</v>
      </c>
      <c r="BA24" s="120" t="n">
        <v>174.1977</v>
      </c>
      <c r="BB24" s="120" t="n">
        <v>176.1605</v>
      </c>
      <c r="BC24" s="120" t="n">
        <v>177.7836</v>
      </c>
      <c r="BD24" s="120" t="n">
        <v>173.146</v>
      </c>
      <c r="BE24" s="120" t="n">
        <v>161.9616</v>
      </c>
      <c r="BF24" s="120" t="n">
        <v>155.3533</v>
      </c>
      <c r="BG24" s="120" t="n">
        <v>153.8566</v>
      </c>
      <c r="BH24" s="120" t="n">
        <v>157.4386</v>
      </c>
      <c r="BI24" s="120" t="n">
        <v>160.495</v>
      </c>
      <c r="BJ24" s="120" t="n">
        <v>156.9581</v>
      </c>
      <c r="BK24" s="120" t="n">
        <v>153.2866</v>
      </c>
      <c r="BL24" s="120" t="n">
        <v>153.5243</v>
      </c>
      <c r="BM24" s="120" t="n">
        <v>158.9813</v>
      </c>
      <c r="BN24" s="120" t="n">
        <v>166.538</v>
      </c>
      <c r="BO24" s="120" t="n">
        <v>171.3283</v>
      </c>
      <c r="BP24" s="120" t="n">
        <v>168.5262</v>
      </c>
      <c r="BQ24" s="120" t="n">
        <v>159.5071</v>
      </c>
      <c r="BR24" s="120" t="n">
        <v>154.3487</v>
      </c>
      <c r="BS24" s="120" t="n">
        <v>154.6924</v>
      </c>
      <c r="BT24" s="120" t="n">
        <v>159.7963</v>
      </c>
      <c r="BU24" s="120" t="n">
        <v>162.7611</v>
      </c>
      <c r="BV24" s="120" t="n">
        <v>159.1342</v>
      </c>
    </row>
    <row r="25" customFormat="false" ht="11.1" hidden="false" customHeight="true" outlineLevel="0" collapsed="false">
      <c r="A25" s="444" t="s">
        <v>900</v>
      </c>
      <c r="B25" s="445" t="s">
        <v>901</v>
      </c>
      <c r="C25" s="119" t="n">
        <v>31.748058</v>
      </c>
      <c r="D25" s="119" t="n">
        <v>31.334982</v>
      </c>
      <c r="E25" s="119" t="n">
        <v>31.881239</v>
      </c>
      <c r="F25" s="119" t="n">
        <v>30.640828</v>
      </c>
      <c r="G25" s="119" t="n">
        <v>32.461647</v>
      </c>
      <c r="H25" s="119" t="n">
        <v>31.502649</v>
      </c>
      <c r="I25" s="119" t="n">
        <v>30.198306</v>
      </c>
      <c r="J25" s="119" t="n">
        <v>27.979405</v>
      </c>
      <c r="K25" s="119" t="n">
        <v>29.456014</v>
      </c>
      <c r="L25" s="119" t="n">
        <v>28.366875</v>
      </c>
      <c r="M25" s="119" t="n">
        <v>28.291731</v>
      </c>
      <c r="N25" s="119" t="n">
        <v>28.82269</v>
      </c>
      <c r="O25" s="119" t="n">
        <v>27.138324</v>
      </c>
      <c r="P25" s="119" t="n">
        <v>23.515647</v>
      </c>
      <c r="Q25" s="119" t="n">
        <v>23.088832</v>
      </c>
      <c r="R25" s="119" t="n">
        <v>23.917767</v>
      </c>
      <c r="S25" s="119" t="n">
        <v>26.022436</v>
      </c>
      <c r="T25" s="119" t="n">
        <v>26.239528</v>
      </c>
      <c r="U25" s="119" t="n">
        <v>25.649951</v>
      </c>
      <c r="V25" s="119" t="n">
        <v>24.512617</v>
      </c>
      <c r="W25" s="119" t="n">
        <v>25.27152</v>
      </c>
      <c r="X25" s="119" t="n">
        <v>23.808789</v>
      </c>
      <c r="Y25" s="119" t="n">
        <v>24.941365</v>
      </c>
      <c r="Z25" s="119" t="n">
        <v>24.136321</v>
      </c>
      <c r="AA25" s="119" t="n">
        <v>24.136481</v>
      </c>
      <c r="AB25" s="119" t="n">
        <v>23.542171</v>
      </c>
      <c r="AC25" s="119" t="n">
        <v>23.114972</v>
      </c>
      <c r="AD25" s="119" t="n">
        <v>24.469909</v>
      </c>
      <c r="AE25" s="119" t="n">
        <v>23.564479</v>
      </c>
      <c r="AF25" s="119" t="n">
        <v>24.253661</v>
      </c>
      <c r="AG25" s="119" t="n">
        <v>23.470563</v>
      </c>
      <c r="AH25" s="119" t="n">
        <v>23.354391</v>
      </c>
      <c r="AI25" s="119" t="n">
        <v>22.323965</v>
      </c>
      <c r="AJ25" s="119" t="n">
        <v>22.450088</v>
      </c>
      <c r="AK25" s="119" t="n">
        <v>21.958017</v>
      </c>
      <c r="AL25" s="119" t="n">
        <v>21.725429</v>
      </c>
      <c r="AM25" s="119" t="n">
        <v>21.448688</v>
      </c>
      <c r="AN25" s="119" t="n">
        <v>21.681593</v>
      </c>
      <c r="AO25" s="119" t="n">
        <v>22.020405</v>
      </c>
      <c r="AP25" s="119" t="n">
        <v>21.842293</v>
      </c>
      <c r="AQ25" s="119" t="n">
        <v>21.736777</v>
      </c>
      <c r="AR25" s="119" t="n">
        <v>21.820383</v>
      </c>
      <c r="AS25" s="119" t="n">
        <v>21.327835</v>
      </c>
      <c r="AT25" s="119" t="n">
        <v>20.757867</v>
      </c>
      <c r="AU25" s="119" t="n">
        <v>20.04512</v>
      </c>
      <c r="AV25" s="119" t="n">
        <v>19.444415</v>
      </c>
      <c r="AW25" s="119" t="n">
        <v>17.8028508143246</v>
      </c>
      <c r="AX25" s="119" t="n">
        <v>18.0454155313021</v>
      </c>
      <c r="AY25" s="119" t="n">
        <v>17.85177</v>
      </c>
      <c r="AZ25" s="119" t="n">
        <v>17.66622</v>
      </c>
      <c r="BA25" s="120" t="n">
        <v>17.54263</v>
      </c>
      <c r="BB25" s="120" t="n">
        <v>18.03758</v>
      </c>
      <c r="BC25" s="120" t="n">
        <v>18.56928</v>
      </c>
      <c r="BD25" s="120" t="n">
        <v>18.0662</v>
      </c>
      <c r="BE25" s="120" t="n">
        <v>17.70723</v>
      </c>
      <c r="BF25" s="120" t="n">
        <v>16.99696</v>
      </c>
      <c r="BG25" s="120" t="n">
        <v>16.80112</v>
      </c>
      <c r="BH25" s="120" t="n">
        <v>17.15703</v>
      </c>
      <c r="BI25" s="120" t="n">
        <v>17.84488</v>
      </c>
      <c r="BJ25" s="120" t="n">
        <v>17.7949</v>
      </c>
      <c r="BK25" s="120" t="n">
        <v>17.61899</v>
      </c>
      <c r="BL25" s="120" t="n">
        <v>17.68245</v>
      </c>
      <c r="BM25" s="120" t="n">
        <v>17.92971</v>
      </c>
      <c r="BN25" s="120" t="n">
        <v>18.23103</v>
      </c>
      <c r="BO25" s="120" t="n">
        <v>18.86301</v>
      </c>
      <c r="BP25" s="120" t="n">
        <v>18.41412</v>
      </c>
      <c r="BQ25" s="120" t="n">
        <v>17.47799</v>
      </c>
      <c r="BR25" s="120" t="n">
        <v>16.54472</v>
      </c>
      <c r="BS25" s="120" t="n">
        <v>16.24523</v>
      </c>
      <c r="BT25" s="120" t="n">
        <v>16.36105</v>
      </c>
      <c r="BU25" s="120" t="n">
        <v>17.1833</v>
      </c>
      <c r="BV25" s="120" t="n">
        <v>17.05452</v>
      </c>
    </row>
    <row r="26" customFormat="false" ht="11.1" hidden="false" customHeight="true" outlineLevel="0" collapsed="false">
      <c r="A26" s="444" t="s">
        <v>902</v>
      </c>
      <c r="B26" s="445" t="s">
        <v>903</v>
      </c>
      <c r="C26" s="119" t="n">
        <v>18.412511</v>
      </c>
      <c r="D26" s="119" t="n">
        <v>18.39314</v>
      </c>
      <c r="E26" s="119" t="n">
        <v>18.345952</v>
      </c>
      <c r="F26" s="119" t="n">
        <v>18.155777</v>
      </c>
      <c r="G26" s="119" t="n">
        <v>18.156391</v>
      </c>
      <c r="H26" s="119" t="n">
        <v>18.198946</v>
      </c>
      <c r="I26" s="119" t="n">
        <v>18.044345</v>
      </c>
      <c r="J26" s="119" t="n">
        <v>18.093289</v>
      </c>
      <c r="K26" s="119" t="n">
        <v>18.023909</v>
      </c>
      <c r="L26" s="119" t="n">
        <v>17.851833</v>
      </c>
      <c r="M26" s="119" t="n">
        <v>17.987371</v>
      </c>
      <c r="N26" s="119" t="n">
        <v>18.013013</v>
      </c>
      <c r="O26" s="119" t="n">
        <v>17.30551</v>
      </c>
      <c r="P26" s="119" t="n">
        <v>17.035708</v>
      </c>
      <c r="Q26" s="119" t="n">
        <v>16.875672</v>
      </c>
      <c r="R26" s="119" t="n">
        <v>16.789269</v>
      </c>
      <c r="S26" s="119" t="n">
        <v>16.781889</v>
      </c>
      <c r="T26" s="119" t="n">
        <v>17.108566</v>
      </c>
      <c r="U26" s="119" t="n">
        <v>17.264462</v>
      </c>
      <c r="V26" s="119" t="n">
        <v>17.275616</v>
      </c>
      <c r="W26" s="119" t="n">
        <v>17.589674</v>
      </c>
      <c r="X26" s="119" t="n">
        <v>17.920006</v>
      </c>
      <c r="Y26" s="119" t="n">
        <v>18.261167</v>
      </c>
      <c r="Z26" s="119" t="n">
        <v>18.395034</v>
      </c>
      <c r="AA26" s="119" t="n">
        <v>18.722094</v>
      </c>
      <c r="AB26" s="119" t="n">
        <v>18.464172</v>
      </c>
      <c r="AC26" s="119" t="n">
        <v>18.381151</v>
      </c>
      <c r="AD26" s="119" t="n">
        <v>18.255906</v>
      </c>
      <c r="AE26" s="119" t="n">
        <v>18.33687</v>
      </c>
      <c r="AF26" s="119" t="n">
        <v>18.431388</v>
      </c>
      <c r="AG26" s="119" t="n">
        <v>18.452279</v>
      </c>
      <c r="AH26" s="119" t="n">
        <v>18.260806</v>
      </c>
      <c r="AI26" s="119" t="n">
        <v>18.26379</v>
      </c>
      <c r="AJ26" s="119" t="n">
        <v>18.380204</v>
      </c>
      <c r="AK26" s="119" t="n">
        <v>18.817435</v>
      </c>
      <c r="AL26" s="119" t="n">
        <v>18.876294</v>
      </c>
      <c r="AM26" s="119" t="n">
        <v>18.611629</v>
      </c>
      <c r="AN26" s="119" t="n">
        <v>18.54415</v>
      </c>
      <c r="AO26" s="119" t="n">
        <v>18.667215</v>
      </c>
      <c r="AP26" s="119" t="n">
        <v>19.439028</v>
      </c>
      <c r="AQ26" s="119" t="n">
        <v>19.43333</v>
      </c>
      <c r="AR26" s="119" t="n">
        <v>19.482145</v>
      </c>
      <c r="AS26" s="119" t="n">
        <v>19.683189</v>
      </c>
      <c r="AT26" s="119" t="n">
        <v>19.744978</v>
      </c>
      <c r="AU26" s="119" t="n">
        <v>19.929538</v>
      </c>
      <c r="AV26" s="119" t="n">
        <v>19.759502</v>
      </c>
      <c r="AW26" s="119" t="n">
        <v>18.0913370894083</v>
      </c>
      <c r="AX26" s="119" t="n">
        <v>18.3378324460569</v>
      </c>
      <c r="AY26" s="119" t="n">
        <v>17.81724</v>
      </c>
      <c r="AZ26" s="119" t="n">
        <v>17.78718</v>
      </c>
      <c r="BA26" s="120" t="n">
        <v>17.68231</v>
      </c>
      <c r="BB26" s="120" t="n">
        <v>17.6785</v>
      </c>
      <c r="BC26" s="120" t="n">
        <v>17.6612</v>
      </c>
      <c r="BD26" s="120" t="n">
        <v>17.82023</v>
      </c>
      <c r="BE26" s="120" t="n">
        <v>17.85885</v>
      </c>
      <c r="BF26" s="120" t="n">
        <v>17.90106</v>
      </c>
      <c r="BG26" s="120" t="n">
        <v>17.91588</v>
      </c>
      <c r="BH26" s="120" t="n">
        <v>18.02833</v>
      </c>
      <c r="BI26" s="120" t="n">
        <v>18.34829</v>
      </c>
      <c r="BJ26" s="120" t="n">
        <v>18.41657</v>
      </c>
      <c r="BK26" s="120" t="n">
        <v>17.90555</v>
      </c>
      <c r="BL26" s="120" t="n">
        <v>17.91771</v>
      </c>
      <c r="BM26" s="120" t="n">
        <v>17.81849</v>
      </c>
      <c r="BN26" s="120" t="n">
        <v>17.81736</v>
      </c>
      <c r="BO26" s="120" t="n">
        <v>17.80236</v>
      </c>
      <c r="BP26" s="120" t="n">
        <v>17.96469</v>
      </c>
      <c r="BQ26" s="120" t="n">
        <v>18.00482</v>
      </c>
      <c r="BR26" s="120" t="n">
        <v>18.04709</v>
      </c>
      <c r="BS26" s="120" t="n">
        <v>18.06111</v>
      </c>
      <c r="BT26" s="120" t="n">
        <v>18.16888</v>
      </c>
      <c r="BU26" s="120" t="n">
        <v>18.48232</v>
      </c>
      <c r="BV26" s="120" t="n">
        <v>18.55352</v>
      </c>
    </row>
    <row r="27" customFormat="false" ht="11.1" hidden="false" customHeight="true" outlineLevel="0" collapsed="false">
      <c r="A27" s="444"/>
      <c r="B27" s="446"/>
      <c r="C27" s="447"/>
      <c r="D27" s="447"/>
      <c r="E27" s="447"/>
      <c r="F27" s="447"/>
      <c r="G27" s="447"/>
      <c r="H27" s="447"/>
      <c r="I27" s="447"/>
      <c r="J27" s="447"/>
      <c r="K27" s="447"/>
      <c r="L27" s="447"/>
      <c r="M27" s="447"/>
      <c r="N27" s="447"/>
      <c r="O27" s="447"/>
      <c r="P27" s="447"/>
      <c r="Q27" s="447"/>
      <c r="R27" s="447"/>
      <c r="S27" s="447"/>
      <c r="T27" s="447"/>
      <c r="U27" s="447"/>
      <c r="V27" s="447"/>
      <c r="W27" s="447"/>
      <c r="X27" s="447"/>
      <c r="Y27" s="447"/>
      <c r="Z27" s="447"/>
      <c r="AA27" s="447"/>
      <c r="AB27" s="447"/>
      <c r="AC27" s="447"/>
      <c r="AD27" s="447"/>
      <c r="AE27" s="447"/>
      <c r="AF27" s="447"/>
      <c r="AG27" s="447"/>
      <c r="AH27" s="447"/>
      <c r="AI27" s="447"/>
      <c r="AJ27" s="447"/>
      <c r="AK27" s="447"/>
      <c r="AL27" s="447"/>
      <c r="AM27" s="447"/>
      <c r="AN27" s="447"/>
      <c r="AO27" s="447"/>
      <c r="AP27" s="447"/>
      <c r="AQ27" s="447"/>
      <c r="AR27" s="447"/>
      <c r="AS27" s="447"/>
      <c r="AT27" s="447"/>
      <c r="AU27" s="447"/>
      <c r="AV27" s="447"/>
      <c r="AW27" s="447"/>
      <c r="AX27" s="447"/>
      <c r="AY27" s="447"/>
      <c r="AZ27" s="447"/>
      <c r="BA27" s="448"/>
      <c r="BB27" s="448"/>
      <c r="BC27" s="448"/>
      <c r="BD27" s="448"/>
      <c r="BE27" s="448"/>
      <c r="BF27" s="448"/>
      <c r="BG27" s="448"/>
      <c r="BH27" s="448"/>
      <c r="BI27" s="448"/>
      <c r="BJ27" s="448"/>
      <c r="BK27" s="448"/>
      <c r="BL27" s="448"/>
      <c r="BM27" s="448"/>
      <c r="BN27" s="448"/>
      <c r="BO27" s="448"/>
      <c r="BP27" s="448"/>
      <c r="BQ27" s="448"/>
      <c r="BR27" s="448"/>
      <c r="BS27" s="448"/>
      <c r="BT27" s="448"/>
      <c r="BU27" s="448"/>
      <c r="BV27" s="448"/>
    </row>
    <row r="28" customFormat="false" ht="11.1" hidden="false" customHeight="true" outlineLevel="0" collapsed="false">
      <c r="A28" s="444"/>
      <c r="B28" s="113" t="s">
        <v>904</v>
      </c>
      <c r="C28" s="447"/>
      <c r="D28" s="447"/>
      <c r="E28" s="447"/>
      <c r="F28" s="447"/>
      <c r="G28" s="447"/>
      <c r="H28" s="447"/>
      <c r="I28" s="447"/>
      <c r="J28" s="447"/>
      <c r="K28" s="447"/>
      <c r="L28" s="447"/>
      <c r="M28" s="447"/>
      <c r="N28" s="447"/>
      <c r="O28" s="447"/>
      <c r="P28" s="447"/>
      <c r="Q28" s="447"/>
      <c r="R28" s="447"/>
      <c r="S28" s="447"/>
      <c r="T28" s="447"/>
      <c r="U28" s="447"/>
      <c r="V28" s="447"/>
      <c r="W28" s="447"/>
      <c r="X28" s="447"/>
      <c r="Y28" s="447"/>
      <c r="Z28" s="447"/>
      <c r="AA28" s="447"/>
      <c r="AB28" s="447"/>
      <c r="AC28" s="447"/>
      <c r="AD28" s="447"/>
      <c r="AE28" s="447"/>
      <c r="AF28" s="447"/>
      <c r="AG28" s="447"/>
      <c r="AH28" s="447"/>
      <c r="AI28" s="447"/>
      <c r="AJ28" s="447"/>
      <c r="AK28" s="447"/>
      <c r="AL28" s="447"/>
      <c r="AM28" s="447"/>
      <c r="AN28" s="447"/>
      <c r="AO28" s="447"/>
      <c r="AP28" s="447"/>
      <c r="AQ28" s="447"/>
      <c r="AR28" s="447"/>
      <c r="AS28" s="447"/>
      <c r="AT28" s="447"/>
      <c r="AU28" s="447"/>
      <c r="AV28" s="447"/>
      <c r="AW28" s="447"/>
      <c r="AX28" s="447"/>
      <c r="AY28" s="447"/>
      <c r="AZ28" s="447"/>
      <c r="BA28" s="448"/>
      <c r="BB28" s="448"/>
      <c r="BC28" s="448"/>
      <c r="BD28" s="448"/>
      <c r="BE28" s="448"/>
      <c r="BF28" s="448"/>
      <c r="BG28" s="448"/>
      <c r="BH28" s="448"/>
      <c r="BI28" s="448"/>
      <c r="BJ28" s="448"/>
      <c r="BK28" s="448"/>
      <c r="BL28" s="448"/>
      <c r="BM28" s="448"/>
      <c r="BN28" s="448"/>
      <c r="BO28" s="448"/>
      <c r="BP28" s="448"/>
      <c r="BQ28" s="448"/>
      <c r="BR28" s="448"/>
      <c r="BS28" s="448"/>
      <c r="BT28" s="448"/>
      <c r="BU28" s="448"/>
      <c r="BV28" s="448"/>
    </row>
    <row r="29" customFormat="false" ht="11.1" hidden="false" customHeight="true" outlineLevel="0" collapsed="false">
      <c r="A29" s="444"/>
      <c r="B29" s="113" t="s">
        <v>905</v>
      </c>
      <c r="C29" s="447"/>
      <c r="D29" s="447"/>
      <c r="E29" s="447"/>
      <c r="F29" s="447"/>
      <c r="G29" s="447"/>
      <c r="H29" s="447"/>
      <c r="I29" s="447"/>
      <c r="J29" s="447"/>
      <c r="K29" s="447"/>
      <c r="L29" s="447"/>
      <c r="M29" s="447"/>
      <c r="N29" s="447"/>
      <c r="O29" s="447"/>
      <c r="P29" s="447"/>
      <c r="Q29" s="447"/>
      <c r="R29" s="447"/>
      <c r="S29" s="447"/>
      <c r="T29" s="447"/>
      <c r="U29" s="447"/>
      <c r="V29" s="447"/>
      <c r="W29" s="447"/>
      <c r="X29" s="447"/>
      <c r="Y29" s="447"/>
      <c r="Z29" s="447"/>
      <c r="AA29" s="447"/>
      <c r="AB29" s="447"/>
      <c r="AC29" s="447"/>
      <c r="AD29" s="447"/>
      <c r="AE29" s="447"/>
      <c r="AF29" s="447"/>
      <c r="AG29" s="447"/>
      <c r="AH29" s="447"/>
      <c r="AI29" s="447"/>
      <c r="AJ29" s="447"/>
      <c r="AK29" s="447"/>
      <c r="AL29" s="447"/>
      <c r="AM29" s="447"/>
      <c r="AN29" s="447"/>
      <c r="AO29" s="447"/>
      <c r="AP29" s="447"/>
      <c r="AQ29" s="447"/>
      <c r="AR29" s="447"/>
      <c r="AS29" s="447"/>
      <c r="AT29" s="447"/>
      <c r="AU29" s="447"/>
      <c r="AV29" s="447"/>
      <c r="AW29" s="447"/>
      <c r="AX29" s="447"/>
      <c r="AY29" s="447"/>
      <c r="AZ29" s="447"/>
      <c r="BA29" s="448"/>
      <c r="BB29" s="448"/>
      <c r="BC29" s="448"/>
      <c r="BD29" s="448"/>
      <c r="BE29" s="448"/>
      <c r="BF29" s="448"/>
      <c r="BG29" s="448"/>
      <c r="BH29" s="448"/>
      <c r="BI29" s="448"/>
      <c r="BJ29" s="448"/>
      <c r="BK29" s="448"/>
      <c r="BL29" s="448"/>
      <c r="BM29" s="448"/>
      <c r="BN29" s="448"/>
      <c r="BO29" s="448"/>
      <c r="BP29" s="448"/>
      <c r="BQ29" s="448"/>
      <c r="BR29" s="448"/>
      <c r="BS29" s="448"/>
      <c r="BT29" s="448"/>
      <c r="BU29" s="448"/>
      <c r="BV29" s="448"/>
    </row>
    <row r="30" customFormat="false" ht="11.1" hidden="false" customHeight="true" outlineLevel="0" collapsed="false">
      <c r="A30" s="107" t="s">
        <v>77</v>
      </c>
      <c r="B30" s="445" t="s">
        <v>160</v>
      </c>
      <c r="C30" s="217" t="n">
        <v>1.66999995708465</v>
      </c>
      <c r="D30" s="217" t="n">
        <v>1.67999994754791</v>
      </c>
      <c r="E30" s="217" t="n">
        <v>1.71000003814697</v>
      </c>
      <c r="F30" s="217" t="n">
        <v>1.71000003814697</v>
      </c>
      <c r="G30" s="217" t="n">
        <v>1.70000004768371</v>
      </c>
      <c r="H30" s="217" t="n">
        <v>1.69000005722045</v>
      </c>
      <c r="I30" s="217" t="n">
        <v>1.67999994754791</v>
      </c>
      <c r="J30" s="217" t="n">
        <v>1.70000004768371</v>
      </c>
      <c r="K30" s="217" t="n">
        <v>1.71000003814697</v>
      </c>
      <c r="L30" s="217" t="n">
        <v>1.70000004768371</v>
      </c>
      <c r="M30" s="217" t="n">
        <v>1.69000005722045</v>
      </c>
      <c r="N30" s="217" t="n">
        <v>1.69000005722045</v>
      </c>
      <c r="O30" s="217" t="n">
        <v>1.74000000953674</v>
      </c>
      <c r="P30" s="217" t="n">
        <v>1.75</v>
      </c>
      <c r="Q30" s="217" t="n">
        <v>1.75999999046325</v>
      </c>
      <c r="R30" s="217" t="n">
        <v>1.76999998092651</v>
      </c>
      <c r="S30" s="217" t="n">
        <v>1.76999998092651</v>
      </c>
      <c r="T30" s="217" t="n">
        <v>1.76999998092651</v>
      </c>
      <c r="U30" s="217" t="n">
        <v>1.75999999046325</v>
      </c>
      <c r="V30" s="217" t="n">
        <v>1.76999998092651</v>
      </c>
      <c r="W30" s="217" t="n">
        <v>1.76999998092651</v>
      </c>
      <c r="X30" s="217" t="n">
        <v>1.76999998092651</v>
      </c>
      <c r="Y30" s="217" t="n">
        <v>1.77999997138977</v>
      </c>
      <c r="Z30" s="217" t="n">
        <v>1.82000005245208</v>
      </c>
      <c r="AA30" s="217" t="n">
        <v>1.88</v>
      </c>
      <c r="AB30" s="217" t="n">
        <v>1.89</v>
      </c>
      <c r="AC30" s="217" t="n">
        <v>1.92999994754791</v>
      </c>
      <c r="AD30" s="217" t="n">
        <v>1.98000001907348</v>
      </c>
      <c r="AE30" s="217" t="n">
        <v>2.04999995231628</v>
      </c>
      <c r="AF30" s="217" t="n">
        <v>2.08999991416931</v>
      </c>
      <c r="AG30" s="217" t="n">
        <v>2.10999989509582</v>
      </c>
      <c r="AH30" s="217" t="n">
        <v>2.1800000667572</v>
      </c>
      <c r="AI30" s="217" t="n">
        <v>2.19000005722045</v>
      </c>
      <c r="AJ30" s="217" t="n">
        <v>2.20000004768371</v>
      </c>
      <c r="AK30" s="217" t="n">
        <v>2.17000007629394</v>
      </c>
      <c r="AL30" s="217" t="n">
        <v>2.16000008583068</v>
      </c>
      <c r="AM30" s="217" t="n">
        <v>2.23</v>
      </c>
      <c r="AN30" s="217" t="n">
        <v>2.27</v>
      </c>
      <c r="AO30" s="217" t="n">
        <v>2.28</v>
      </c>
      <c r="AP30" s="217" t="n">
        <v>2.22</v>
      </c>
      <c r="AQ30" s="217" t="n">
        <v>2.24</v>
      </c>
      <c r="AR30" s="217" t="n">
        <v>2.22</v>
      </c>
      <c r="AS30" s="217" t="n">
        <v>2.2</v>
      </c>
      <c r="AT30" s="217" t="n">
        <v>2.21</v>
      </c>
      <c r="AU30" s="217" t="n">
        <v>2.18</v>
      </c>
      <c r="AV30" s="217" t="n">
        <v>2.17</v>
      </c>
      <c r="AW30" s="217" t="n">
        <v>2.14</v>
      </c>
      <c r="AX30" s="217" t="n">
        <v>2.14</v>
      </c>
      <c r="AY30" s="217" t="n">
        <v>2.142499</v>
      </c>
      <c r="AZ30" s="217" t="n">
        <v>2.122876</v>
      </c>
      <c r="BA30" s="218" t="n">
        <v>2.110853</v>
      </c>
      <c r="BB30" s="218" t="n">
        <v>2.104823</v>
      </c>
      <c r="BC30" s="218" t="n">
        <v>2.101109</v>
      </c>
      <c r="BD30" s="218" t="n">
        <v>2.09315</v>
      </c>
      <c r="BE30" s="218" t="n">
        <v>2.087484</v>
      </c>
      <c r="BF30" s="218" t="n">
        <v>2.071147</v>
      </c>
      <c r="BG30" s="218" t="n">
        <v>2.062803</v>
      </c>
      <c r="BH30" s="218" t="n">
        <v>2.053059</v>
      </c>
      <c r="BI30" s="218" t="n">
        <v>2.044832</v>
      </c>
      <c r="BJ30" s="218" t="n">
        <v>2.025635</v>
      </c>
      <c r="BK30" s="218" t="n">
        <v>2.027863</v>
      </c>
      <c r="BL30" s="218" t="n">
        <v>2.033174</v>
      </c>
      <c r="BM30" s="218" t="n">
        <v>2.036531</v>
      </c>
      <c r="BN30" s="218" t="n">
        <v>2.046973</v>
      </c>
      <c r="BO30" s="218" t="n">
        <v>2.043643</v>
      </c>
      <c r="BP30" s="218" t="n">
        <v>2.04805</v>
      </c>
      <c r="BQ30" s="218" t="n">
        <v>2.042623</v>
      </c>
      <c r="BR30" s="218" t="n">
        <v>2.040845</v>
      </c>
      <c r="BS30" s="218" t="n">
        <v>2.037344</v>
      </c>
      <c r="BT30" s="218" t="n">
        <v>2.033777</v>
      </c>
      <c r="BU30" s="218" t="n">
        <v>2.022128</v>
      </c>
      <c r="BV30" s="218" t="n">
        <v>2.012776</v>
      </c>
    </row>
    <row r="31" customFormat="false" ht="11.1" hidden="false" customHeight="true" outlineLevel="0" collapsed="false">
      <c r="A31" s="444" t="s">
        <v>161</v>
      </c>
      <c r="B31" s="445" t="s">
        <v>906</v>
      </c>
      <c r="C31" s="217" t="n">
        <v>9.10999965667724</v>
      </c>
      <c r="D31" s="217" t="n">
        <v>7.84000015258789</v>
      </c>
      <c r="E31" s="217" t="n">
        <v>7.17000007629394</v>
      </c>
      <c r="F31" s="217" t="n">
        <v>7.13000011444091</v>
      </c>
      <c r="G31" s="217" t="n">
        <v>6.75</v>
      </c>
      <c r="H31" s="217" t="n">
        <v>6.46999979019165</v>
      </c>
      <c r="I31" s="217" t="n">
        <v>6.48000001907348</v>
      </c>
      <c r="J31" s="217" t="n">
        <v>7.32999992370605</v>
      </c>
      <c r="K31" s="217" t="n">
        <v>6.17000007629394</v>
      </c>
      <c r="L31" s="217" t="n">
        <v>5.51000022888183</v>
      </c>
      <c r="M31" s="217" t="n">
        <v>7.28000020980835</v>
      </c>
      <c r="N31" s="217" t="n">
        <v>7.42999982833862</v>
      </c>
      <c r="O31" s="217" t="n">
        <v>6.80999994277954</v>
      </c>
      <c r="P31" s="217" t="n">
        <v>7.86999988555908</v>
      </c>
      <c r="Q31" s="217" t="n">
        <v>7.44000005722045</v>
      </c>
      <c r="R31" s="217" t="n">
        <v>7.53999996185302</v>
      </c>
      <c r="S31" s="217" t="n">
        <v>7.73000001907348</v>
      </c>
      <c r="T31" s="217" t="n">
        <v>7.59999990463256</v>
      </c>
      <c r="U31" s="217" t="n">
        <v>6.86999988555908</v>
      </c>
      <c r="V31" s="217" t="n">
        <v>6.61999988555908</v>
      </c>
      <c r="W31" s="217" t="n">
        <v>6.11999988555908</v>
      </c>
      <c r="X31" s="217" t="n">
        <v>6.78000020980835</v>
      </c>
      <c r="Y31" s="217" t="n">
        <v>7.1100001335144</v>
      </c>
      <c r="Z31" s="217" t="n">
        <v>7.67999982833862</v>
      </c>
      <c r="AA31" s="217" t="n">
        <v>8</v>
      </c>
      <c r="AB31" s="217" t="n">
        <v>8.60999965667724</v>
      </c>
      <c r="AC31" s="217" t="n">
        <v>9.18000030517578</v>
      </c>
      <c r="AD31" s="217" t="n">
        <v>9.89999961853027</v>
      </c>
      <c r="AE31" s="217" t="n">
        <v>10.6899995803833</v>
      </c>
      <c r="AF31" s="217" t="n">
        <v>12.1700000762939</v>
      </c>
      <c r="AG31" s="217" t="n">
        <v>11.869999885559</v>
      </c>
      <c r="AH31" s="217" t="n">
        <v>9.11999988555908</v>
      </c>
      <c r="AI31" s="217" t="n">
        <v>7.80999994277954</v>
      </c>
      <c r="AJ31" s="217" t="n">
        <v>6.78000020980835</v>
      </c>
      <c r="AK31" s="217" t="n">
        <v>6.46999979019165</v>
      </c>
      <c r="AL31" s="217" t="n">
        <v>6.73999977111816</v>
      </c>
      <c r="AM31" s="217" t="n">
        <v>6.34</v>
      </c>
      <c r="AN31" s="217" t="n">
        <v>5.32</v>
      </c>
      <c r="AO31" s="217" t="n">
        <v>4.69</v>
      </c>
      <c r="AP31" s="217" t="n">
        <v>4.4</v>
      </c>
      <c r="AQ31" s="217" t="n">
        <v>4.46</v>
      </c>
      <c r="AR31" s="217" t="n">
        <v>4.42</v>
      </c>
      <c r="AS31" s="217" t="n">
        <v>4.28</v>
      </c>
      <c r="AT31" s="217" t="n">
        <v>4.09</v>
      </c>
      <c r="AU31" s="217" t="n">
        <v>3.8</v>
      </c>
      <c r="AV31" s="217" t="n">
        <v>4.78</v>
      </c>
      <c r="AW31" s="217" t="n">
        <v>4.81</v>
      </c>
      <c r="AX31" s="217" t="n">
        <v>5.93</v>
      </c>
      <c r="AY31" s="217" t="n">
        <v>5.986839</v>
      </c>
      <c r="AZ31" s="217" t="n">
        <v>6.460283</v>
      </c>
      <c r="BA31" s="218" t="n">
        <v>5.724954</v>
      </c>
      <c r="BB31" s="218" t="n">
        <v>5.571207</v>
      </c>
      <c r="BC31" s="218" t="n">
        <v>5.510186</v>
      </c>
      <c r="BD31" s="218" t="n">
        <v>5.631321</v>
      </c>
      <c r="BE31" s="218" t="n">
        <v>5.638131</v>
      </c>
      <c r="BF31" s="218" t="n">
        <v>5.680519</v>
      </c>
      <c r="BG31" s="218" t="n">
        <v>5.662515</v>
      </c>
      <c r="BH31" s="218" t="n">
        <v>5.711993</v>
      </c>
      <c r="BI31" s="218" t="n">
        <v>5.882726</v>
      </c>
      <c r="BJ31" s="218" t="n">
        <v>6.133712</v>
      </c>
      <c r="BK31" s="218" t="n">
        <v>6.479381</v>
      </c>
      <c r="BL31" s="218" t="n">
        <v>6.561089</v>
      </c>
      <c r="BM31" s="218" t="n">
        <v>6.511798</v>
      </c>
      <c r="BN31" s="218" t="n">
        <v>6.153998</v>
      </c>
      <c r="BO31" s="218" t="n">
        <v>5.976548</v>
      </c>
      <c r="BP31" s="218" t="n">
        <v>6.035304</v>
      </c>
      <c r="BQ31" s="218" t="n">
        <v>6.006353</v>
      </c>
      <c r="BR31" s="218" t="n">
        <v>6.100019</v>
      </c>
      <c r="BS31" s="218" t="n">
        <v>6.080594</v>
      </c>
      <c r="BT31" s="218" t="n">
        <v>6.152827</v>
      </c>
      <c r="BU31" s="218" t="n">
        <v>6.239743</v>
      </c>
      <c r="BV31" s="218" t="n">
        <v>6.46819</v>
      </c>
    </row>
    <row r="32" customFormat="false" ht="11.1" hidden="false" customHeight="true" outlineLevel="0" collapsed="false">
      <c r="A32" s="107" t="s">
        <v>163</v>
      </c>
      <c r="B32" s="445" t="s">
        <v>489</v>
      </c>
      <c r="C32" s="217" t="n">
        <v>8.1</v>
      </c>
      <c r="D32" s="217" t="n">
        <v>7.8</v>
      </c>
      <c r="E32" s="217" t="n">
        <v>7.98</v>
      </c>
      <c r="F32" s="217" t="n">
        <v>6.81</v>
      </c>
      <c r="G32" s="217" t="n">
        <v>8.01</v>
      </c>
      <c r="H32" s="217" t="n">
        <v>8.08</v>
      </c>
      <c r="I32" s="217" t="n">
        <v>8.14</v>
      </c>
      <c r="J32" s="217" t="n">
        <v>8.41</v>
      </c>
      <c r="K32" s="217" t="n">
        <v>7.62</v>
      </c>
      <c r="L32" s="217" t="n">
        <v>7</v>
      </c>
      <c r="M32" s="217" t="n">
        <v>7.22</v>
      </c>
      <c r="N32" s="217" t="n">
        <v>7.28</v>
      </c>
      <c r="O32" s="217" t="n">
        <v>7.25</v>
      </c>
      <c r="P32" s="217" t="n">
        <v>7.25</v>
      </c>
      <c r="Q32" s="217" t="n">
        <v>7.08</v>
      </c>
      <c r="R32" s="217" t="n">
        <v>7.91</v>
      </c>
      <c r="S32" s="217" t="n">
        <v>8.41</v>
      </c>
      <c r="T32" s="217" t="n">
        <v>8.9</v>
      </c>
      <c r="U32" s="217" t="n">
        <v>8.87</v>
      </c>
      <c r="V32" s="217" t="n">
        <v>9.21</v>
      </c>
      <c r="W32" s="217" t="n">
        <v>8.98</v>
      </c>
      <c r="X32" s="217" t="n">
        <v>9.88</v>
      </c>
      <c r="Y32" s="217" t="n">
        <v>11.6</v>
      </c>
      <c r="Z32" s="217" t="n">
        <v>11.64</v>
      </c>
      <c r="AA32" s="217" t="n">
        <v>12.8</v>
      </c>
      <c r="AB32" s="217" t="n">
        <v>12.77</v>
      </c>
      <c r="AC32" s="217" t="n">
        <v>13.19</v>
      </c>
      <c r="AD32" s="217" t="n">
        <v>13.52</v>
      </c>
      <c r="AE32" s="217" t="n">
        <v>14.85</v>
      </c>
      <c r="AF32" s="217" t="n">
        <v>16.84</v>
      </c>
      <c r="AG32" s="217" t="n">
        <v>18.89</v>
      </c>
      <c r="AH32" s="217" t="n">
        <v>18.64</v>
      </c>
      <c r="AI32" s="217" t="n">
        <v>15.9</v>
      </c>
      <c r="AJ32" s="217" t="n">
        <v>14.54</v>
      </c>
      <c r="AK32" s="217" t="n">
        <v>10.05</v>
      </c>
      <c r="AL32" s="217" t="n">
        <v>7.76</v>
      </c>
      <c r="AM32" s="217" t="n">
        <v>7.31</v>
      </c>
      <c r="AN32" s="217" t="n">
        <v>7.37</v>
      </c>
      <c r="AO32" s="217" t="n">
        <v>6.98</v>
      </c>
      <c r="AP32" s="217" t="n">
        <v>7.83</v>
      </c>
      <c r="AQ32" s="217" t="n">
        <v>8.28</v>
      </c>
      <c r="AR32" s="217" t="n">
        <v>9.46</v>
      </c>
      <c r="AS32" s="217" t="n">
        <v>10.22</v>
      </c>
      <c r="AT32" s="217" t="n">
        <v>11.04</v>
      </c>
      <c r="AU32" s="217" t="n">
        <v>11.99</v>
      </c>
      <c r="AV32" s="217" t="n">
        <v>11.14</v>
      </c>
      <c r="AW32" s="217" t="n">
        <v>11.58817</v>
      </c>
      <c r="AX32" s="217" t="n">
        <v>11.56424</v>
      </c>
      <c r="AY32" s="217" t="n">
        <v>12.02975</v>
      </c>
      <c r="AZ32" s="217" t="n">
        <v>12.06765</v>
      </c>
      <c r="BA32" s="218" t="n">
        <v>12.05395</v>
      </c>
      <c r="BB32" s="218" t="n">
        <v>12.21433</v>
      </c>
      <c r="BC32" s="218" t="n">
        <v>12.39252</v>
      </c>
      <c r="BD32" s="218" t="n">
        <v>12.59981</v>
      </c>
      <c r="BE32" s="218" t="n">
        <v>12.59172</v>
      </c>
      <c r="BF32" s="218" t="n">
        <v>12.50497</v>
      </c>
      <c r="BG32" s="218" t="n">
        <v>12.37301</v>
      </c>
      <c r="BH32" s="218" t="n">
        <v>12.54581</v>
      </c>
      <c r="BI32" s="218" t="n">
        <v>12.67193</v>
      </c>
      <c r="BJ32" s="218" t="n">
        <v>12.73853</v>
      </c>
      <c r="BK32" s="218" t="n">
        <v>13.00455</v>
      </c>
      <c r="BL32" s="218" t="n">
        <v>13.02042</v>
      </c>
      <c r="BM32" s="218" t="n">
        <v>12.86455</v>
      </c>
      <c r="BN32" s="218" t="n">
        <v>12.98314</v>
      </c>
      <c r="BO32" s="218" t="n">
        <v>13.09563</v>
      </c>
      <c r="BP32" s="218" t="n">
        <v>13.13552</v>
      </c>
      <c r="BQ32" s="218" t="n">
        <v>13.1204</v>
      </c>
      <c r="BR32" s="218" t="n">
        <v>13.08991</v>
      </c>
      <c r="BS32" s="218" t="n">
        <v>13.04607</v>
      </c>
      <c r="BT32" s="218" t="n">
        <v>13.25789</v>
      </c>
      <c r="BU32" s="218" t="n">
        <v>13.40576</v>
      </c>
      <c r="BV32" s="218" t="n">
        <v>13.40865</v>
      </c>
    </row>
    <row r="33" customFormat="false" ht="11.1" hidden="false" customHeight="true" outlineLevel="0" collapsed="false">
      <c r="A33" s="117" t="s">
        <v>165</v>
      </c>
      <c r="B33" s="445" t="s">
        <v>166</v>
      </c>
      <c r="C33" s="217" t="n">
        <v>13.68</v>
      </c>
      <c r="D33" s="217" t="n">
        <v>11.69</v>
      </c>
      <c r="E33" s="217" t="n">
        <v>12.39</v>
      </c>
      <c r="F33" s="217" t="n">
        <v>14.48</v>
      </c>
      <c r="G33" s="217" t="n">
        <v>14.77</v>
      </c>
      <c r="H33" s="217" t="n">
        <v>14.45</v>
      </c>
      <c r="I33" s="217" t="n">
        <v>13.23</v>
      </c>
      <c r="J33" s="217" t="n">
        <v>15.52</v>
      </c>
      <c r="K33" s="217" t="n">
        <v>10.86</v>
      </c>
      <c r="L33" s="217" t="n">
        <v>12.06</v>
      </c>
      <c r="M33" s="217" t="n">
        <v>12.33</v>
      </c>
      <c r="N33" s="217" t="n">
        <v>12.9</v>
      </c>
      <c r="O33" s="217" t="n">
        <v>11.87</v>
      </c>
      <c r="P33" s="217" t="n">
        <v>11.95</v>
      </c>
      <c r="Q33" s="217" t="n">
        <v>12.85</v>
      </c>
      <c r="R33" s="217" t="n">
        <v>14.04</v>
      </c>
      <c r="S33" s="217" t="n">
        <v>14.65</v>
      </c>
      <c r="T33" s="217" t="n">
        <v>14.79</v>
      </c>
      <c r="U33" s="217" t="n">
        <v>15.24</v>
      </c>
      <c r="V33" s="217" t="n">
        <v>15.25</v>
      </c>
      <c r="W33" s="217" t="n">
        <v>15.68</v>
      </c>
      <c r="X33" s="217" t="n">
        <v>16.61</v>
      </c>
      <c r="Y33" s="217" t="n">
        <v>18.86</v>
      </c>
      <c r="Z33" s="217" t="n">
        <v>18.65</v>
      </c>
      <c r="AA33" s="217" t="n">
        <v>18.12</v>
      </c>
      <c r="AB33" s="217" t="n">
        <v>18.73</v>
      </c>
      <c r="AC33" s="217" t="n">
        <v>19.72</v>
      </c>
      <c r="AD33" s="217" t="n">
        <v>21.06</v>
      </c>
      <c r="AE33" s="217" t="n">
        <v>24.36</v>
      </c>
      <c r="AF33" s="217" t="n">
        <v>24.7</v>
      </c>
      <c r="AG33" s="217" t="n">
        <v>26.13</v>
      </c>
      <c r="AH33" s="217" t="n">
        <v>23.87</v>
      </c>
      <c r="AI33" s="217" t="n">
        <v>21.9</v>
      </c>
      <c r="AJ33" s="217" t="n">
        <v>18.42</v>
      </c>
      <c r="AK33" s="217" t="n">
        <v>14.69</v>
      </c>
      <c r="AL33" s="217" t="n">
        <v>11.52</v>
      </c>
      <c r="AM33" s="217" t="n">
        <v>11.37</v>
      </c>
      <c r="AN33" s="217" t="n">
        <v>12.08</v>
      </c>
      <c r="AO33" s="217" t="n">
        <v>10.82</v>
      </c>
      <c r="AP33" s="217" t="n">
        <v>11.64</v>
      </c>
      <c r="AQ33" s="217" t="n">
        <v>11.93</v>
      </c>
      <c r="AR33" s="217" t="n">
        <v>13.61</v>
      </c>
      <c r="AS33" s="217" t="n">
        <v>13.66</v>
      </c>
      <c r="AT33" s="217" t="n">
        <v>14.76</v>
      </c>
      <c r="AU33" s="217" t="n">
        <v>14.88</v>
      </c>
      <c r="AV33" s="217" t="n">
        <v>15.33</v>
      </c>
      <c r="AW33" s="217" t="n">
        <v>15.7279</v>
      </c>
      <c r="AX33" s="217" t="n">
        <v>15.44717</v>
      </c>
      <c r="AY33" s="217" t="n">
        <v>16.00979</v>
      </c>
      <c r="AZ33" s="217" t="n">
        <v>15.73212</v>
      </c>
      <c r="BA33" s="218" t="n">
        <v>15.84279</v>
      </c>
      <c r="BB33" s="218" t="n">
        <v>16.29748</v>
      </c>
      <c r="BC33" s="218" t="n">
        <v>16.39825</v>
      </c>
      <c r="BD33" s="218" t="n">
        <v>16.41659</v>
      </c>
      <c r="BE33" s="218" t="n">
        <v>16.61791</v>
      </c>
      <c r="BF33" s="218" t="n">
        <v>16.91795</v>
      </c>
      <c r="BG33" s="218" t="n">
        <v>16.7614</v>
      </c>
      <c r="BH33" s="218" t="n">
        <v>16.85279</v>
      </c>
      <c r="BI33" s="218" t="n">
        <v>17.0312</v>
      </c>
      <c r="BJ33" s="218" t="n">
        <v>17.11068</v>
      </c>
      <c r="BK33" s="218" t="n">
        <v>17.28419</v>
      </c>
      <c r="BL33" s="218" t="n">
        <v>17.26925</v>
      </c>
      <c r="BM33" s="218" t="n">
        <v>17.1042</v>
      </c>
      <c r="BN33" s="218" t="n">
        <v>17.46046</v>
      </c>
      <c r="BO33" s="218" t="n">
        <v>17.42514</v>
      </c>
      <c r="BP33" s="218" t="n">
        <v>17.14688</v>
      </c>
      <c r="BQ33" s="218" t="n">
        <v>17.33253</v>
      </c>
      <c r="BR33" s="218" t="n">
        <v>17.75231</v>
      </c>
      <c r="BS33" s="218" t="n">
        <v>17.6781</v>
      </c>
      <c r="BT33" s="218" t="n">
        <v>17.86272</v>
      </c>
      <c r="BU33" s="218" t="n">
        <v>18.12938</v>
      </c>
      <c r="BV33" s="218" t="n">
        <v>18.07059</v>
      </c>
    </row>
    <row r="34" customFormat="false" ht="11.1" hidden="false" customHeight="true" outlineLevel="0" collapsed="false">
      <c r="A34" s="444"/>
      <c r="B34" s="113" t="s">
        <v>907</v>
      </c>
      <c r="C34" s="447"/>
      <c r="D34" s="447"/>
      <c r="E34" s="447"/>
      <c r="F34" s="447"/>
      <c r="G34" s="447"/>
      <c r="H34" s="447"/>
      <c r="I34" s="447"/>
      <c r="J34" s="447"/>
      <c r="K34" s="447"/>
      <c r="L34" s="447"/>
      <c r="M34" s="447"/>
      <c r="N34" s="447"/>
      <c r="O34" s="447"/>
      <c r="P34" s="447"/>
      <c r="Q34" s="447"/>
      <c r="R34" s="447"/>
      <c r="S34" s="447"/>
      <c r="T34" s="447"/>
      <c r="U34" s="447"/>
      <c r="V34" s="447"/>
      <c r="W34" s="447"/>
      <c r="X34" s="447"/>
      <c r="Y34" s="447"/>
      <c r="Z34" s="447"/>
      <c r="AA34" s="447"/>
      <c r="AB34" s="447"/>
      <c r="AC34" s="447"/>
      <c r="AD34" s="447"/>
      <c r="AE34" s="447"/>
      <c r="AF34" s="447"/>
      <c r="AG34" s="447"/>
      <c r="AH34" s="447"/>
      <c r="AI34" s="447"/>
      <c r="AJ34" s="447"/>
      <c r="AK34" s="447"/>
      <c r="AL34" s="447"/>
      <c r="AM34" s="447"/>
      <c r="AN34" s="447"/>
      <c r="AO34" s="447"/>
      <c r="AP34" s="447"/>
      <c r="AQ34" s="447"/>
      <c r="AR34" s="447"/>
      <c r="AS34" s="447"/>
      <c r="AT34" s="447"/>
      <c r="AU34" s="447"/>
      <c r="AV34" s="447"/>
      <c r="AW34" s="447"/>
      <c r="AX34" s="447"/>
      <c r="AY34" s="447"/>
      <c r="AZ34" s="447"/>
      <c r="BA34" s="448"/>
      <c r="BB34" s="448"/>
      <c r="BC34" s="448"/>
      <c r="BD34" s="448"/>
      <c r="BE34" s="448"/>
      <c r="BF34" s="448"/>
      <c r="BG34" s="448"/>
      <c r="BH34" s="448"/>
      <c r="BI34" s="448"/>
      <c r="BJ34" s="448"/>
      <c r="BK34" s="448"/>
      <c r="BL34" s="448"/>
      <c r="BM34" s="448"/>
      <c r="BN34" s="448"/>
      <c r="BO34" s="448"/>
      <c r="BP34" s="448"/>
      <c r="BQ34" s="448"/>
      <c r="BR34" s="448"/>
      <c r="BS34" s="448"/>
      <c r="BT34" s="448"/>
      <c r="BU34" s="448"/>
      <c r="BV34" s="448"/>
    </row>
    <row r="35" customFormat="false" ht="11.1" hidden="false" customHeight="true" outlineLevel="0" collapsed="false">
      <c r="A35" s="107" t="s">
        <v>170</v>
      </c>
      <c r="B35" s="445" t="s">
        <v>158</v>
      </c>
      <c r="C35" s="450" t="n">
        <v>9.55</v>
      </c>
      <c r="D35" s="450" t="n">
        <v>9.8</v>
      </c>
      <c r="E35" s="450" t="n">
        <v>9.87</v>
      </c>
      <c r="F35" s="450" t="n">
        <v>10.32</v>
      </c>
      <c r="G35" s="450" t="n">
        <v>10.61</v>
      </c>
      <c r="H35" s="450" t="n">
        <v>10.85</v>
      </c>
      <c r="I35" s="450" t="n">
        <v>10.96</v>
      </c>
      <c r="J35" s="450" t="n">
        <v>10.94</v>
      </c>
      <c r="K35" s="450" t="n">
        <v>10.94</v>
      </c>
      <c r="L35" s="450" t="n">
        <v>10.58</v>
      </c>
      <c r="M35" s="450" t="n">
        <v>10.18</v>
      </c>
      <c r="N35" s="450" t="n">
        <v>9.84</v>
      </c>
      <c r="O35" s="450" t="n">
        <v>10.06</v>
      </c>
      <c r="P35" s="450" t="n">
        <v>9.89</v>
      </c>
      <c r="Q35" s="450" t="n">
        <v>10.27</v>
      </c>
      <c r="R35" s="450" t="n">
        <v>10.63</v>
      </c>
      <c r="S35" s="450" t="n">
        <v>10.77</v>
      </c>
      <c r="T35" s="450" t="n">
        <v>11.09</v>
      </c>
      <c r="U35" s="450" t="n">
        <v>11.07</v>
      </c>
      <c r="V35" s="450" t="n">
        <v>11.07</v>
      </c>
      <c r="W35" s="450" t="n">
        <v>10.96</v>
      </c>
      <c r="X35" s="450" t="n">
        <v>10.82</v>
      </c>
      <c r="Y35" s="450" t="n">
        <v>10.7</v>
      </c>
      <c r="Z35" s="450" t="n">
        <v>10.33</v>
      </c>
      <c r="AA35" s="450" t="n">
        <v>10.1484457885799</v>
      </c>
      <c r="AB35" s="450" t="n">
        <v>10.1885148973704</v>
      </c>
      <c r="AC35" s="450" t="n">
        <v>10.4690392183723</v>
      </c>
      <c r="AD35" s="450" t="n">
        <v>10.9208616527694</v>
      </c>
      <c r="AE35" s="450" t="n">
        <v>11.3885260630962</v>
      </c>
      <c r="AF35" s="450" t="n">
        <v>11.7497680539225</v>
      </c>
      <c r="AG35" s="450" t="n">
        <v>12.0509175853862</v>
      </c>
      <c r="AH35" s="450" t="n">
        <v>12.0620196453033</v>
      </c>
      <c r="AI35" s="450" t="n">
        <v>11.8968173950058</v>
      </c>
      <c r="AJ35" s="450" t="n">
        <v>11.8131384005124</v>
      </c>
      <c r="AK35" s="450" t="n">
        <v>11.4301125205291</v>
      </c>
      <c r="AL35" s="450" t="n">
        <v>10.9017966944257</v>
      </c>
      <c r="AM35" s="450" t="n">
        <v>10.9860278131049</v>
      </c>
      <c r="AN35" s="450" t="n">
        <v>11.1787305067795</v>
      </c>
      <c r="AO35" s="450" t="n">
        <v>11.3298278053235</v>
      </c>
      <c r="AP35" s="450" t="n">
        <v>11.5466853202788</v>
      </c>
      <c r="AQ35" s="450" t="n">
        <v>11.801915192158</v>
      </c>
      <c r="AR35" s="450" t="n">
        <v>11.8445352570117</v>
      </c>
      <c r="AS35" s="450" t="n">
        <v>11.8982434447691</v>
      </c>
      <c r="AT35" s="450" t="n">
        <v>11.9992596724539</v>
      </c>
      <c r="AU35" s="450" t="n">
        <v>12.0029619700244</v>
      </c>
      <c r="AV35" s="450" t="n">
        <v>11.7008536831899</v>
      </c>
      <c r="AW35" s="450" t="n">
        <v>11.3291614017056</v>
      </c>
      <c r="AX35" s="450" t="n">
        <v>10.8261578285065</v>
      </c>
      <c r="AY35" s="450" t="n">
        <v>10.66081</v>
      </c>
      <c r="AZ35" s="450" t="n">
        <v>10.9443</v>
      </c>
      <c r="BA35" s="451" t="n">
        <v>11.22994</v>
      </c>
      <c r="BB35" s="451" t="n">
        <v>11.35975</v>
      </c>
      <c r="BC35" s="451" t="n">
        <v>11.65787</v>
      </c>
      <c r="BD35" s="451" t="n">
        <v>11.91135</v>
      </c>
      <c r="BE35" s="451" t="n">
        <v>11.99183</v>
      </c>
      <c r="BF35" s="451" t="n">
        <v>12.0507</v>
      </c>
      <c r="BG35" s="451" t="n">
        <v>11.97231</v>
      </c>
      <c r="BH35" s="451" t="n">
        <v>11.71664</v>
      </c>
      <c r="BI35" s="451" t="n">
        <v>11.40216</v>
      </c>
      <c r="BJ35" s="451" t="n">
        <v>10.85654</v>
      </c>
      <c r="BK35" s="451" t="n">
        <v>10.89964</v>
      </c>
      <c r="BL35" s="451" t="n">
        <v>11.03074</v>
      </c>
      <c r="BM35" s="451" t="n">
        <v>11.25127</v>
      </c>
      <c r="BN35" s="451" t="n">
        <v>11.46843</v>
      </c>
      <c r="BO35" s="451" t="n">
        <v>11.76487</v>
      </c>
      <c r="BP35" s="451" t="n">
        <v>12.02613</v>
      </c>
      <c r="BQ35" s="451" t="n">
        <v>12.18112</v>
      </c>
      <c r="BR35" s="451" t="n">
        <v>12.24369</v>
      </c>
      <c r="BS35" s="451" t="n">
        <v>12.16608</v>
      </c>
      <c r="BT35" s="451" t="n">
        <v>11.88818</v>
      </c>
      <c r="BU35" s="451" t="n">
        <v>11.55819</v>
      </c>
      <c r="BV35" s="451" t="n">
        <v>11.01431</v>
      </c>
    </row>
    <row r="36" customFormat="false" ht="11.1" hidden="false" customHeight="true" outlineLevel="0" collapsed="false">
      <c r="A36" s="444" t="s">
        <v>169</v>
      </c>
      <c r="B36" s="445" t="s">
        <v>156</v>
      </c>
      <c r="C36" s="450" t="n">
        <v>8.87</v>
      </c>
      <c r="D36" s="450" t="n">
        <v>9.14</v>
      </c>
      <c r="E36" s="450" t="n">
        <v>9.06</v>
      </c>
      <c r="F36" s="450" t="n">
        <v>9.17</v>
      </c>
      <c r="G36" s="450" t="n">
        <v>9.22</v>
      </c>
      <c r="H36" s="450" t="n">
        <v>9.88</v>
      </c>
      <c r="I36" s="450" t="n">
        <v>9.97</v>
      </c>
      <c r="J36" s="450" t="n">
        <v>10.04</v>
      </c>
      <c r="K36" s="450" t="n">
        <v>9.89</v>
      </c>
      <c r="L36" s="450" t="n">
        <v>9.51</v>
      </c>
      <c r="M36" s="450" t="n">
        <v>9.24</v>
      </c>
      <c r="N36" s="450" t="n">
        <v>9.08</v>
      </c>
      <c r="O36" s="450" t="n">
        <v>9.12</v>
      </c>
      <c r="P36" s="450" t="n">
        <v>9.34</v>
      </c>
      <c r="Q36" s="450" t="n">
        <v>9.35</v>
      </c>
      <c r="R36" s="450" t="n">
        <v>9.38</v>
      </c>
      <c r="S36" s="450" t="n">
        <v>9.51</v>
      </c>
      <c r="T36" s="450" t="n">
        <v>9.95</v>
      </c>
      <c r="U36" s="450" t="n">
        <v>10.14</v>
      </c>
      <c r="V36" s="450" t="n">
        <v>10.07</v>
      </c>
      <c r="W36" s="450" t="n">
        <v>9.9</v>
      </c>
      <c r="X36" s="450" t="n">
        <v>9.77</v>
      </c>
      <c r="Y36" s="450" t="n">
        <v>9.5</v>
      </c>
      <c r="Z36" s="450" t="n">
        <v>9.42</v>
      </c>
      <c r="AA36" s="450" t="n">
        <v>9.51035424060859</v>
      </c>
      <c r="AB36" s="450" t="n">
        <v>9.58279384257878</v>
      </c>
      <c r="AC36" s="450" t="n">
        <v>9.72148772424488</v>
      </c>
      <c r="AD36" s="450" t="n">
        <v>9.90253531964986</v>
      </c>
      <c r="AE36" s="450" t="n">
        <v>10.1315554773732</v>
      </c>
      <c r="AF36" s="450" t="n">
        <v>10.9738083426574</v>
      </c>
      <c r="AG36" s="450" t="n">
        <v>11.1643851805114</v>
      </c>
      <c r="AH36" s="450" t="n">
        <v>11.1710383880706</v>
      </c>
      <c r="AI36" s="450" t="n">
        <v>10.8598252968672</v>
      </c>
      <c r="AJ36" s="450" t="n">
        <v>10.5775264782704</v>
      </c>
      <c r="AK36" s="450" t="n">
        <v>10.2459545725415</v>
      </c>
      <c r="AL36" s="450" t="n">
        <v>10.05975808375</v>
      </c>
      <c r="AM36" s="450" t="n">
        <v>10.0336915992228</v>
      </c>
      <c r="AN36" s="450" t="n">
        <v>10.1690426683599</v>
      </c>
      <c r="AO36" s="450" t="n">
        <v>10.0739705908141</v>
      </c>
      <c r="AP36" s="450" t="n">
        <v>9.97126978549292</v>
      </c>
      <c r="AQ36" s="450" t="n">
        <v>10.0800215997925</v>
      </c>
      <c r="AR36" s="450" t="n">
        <v>10.5098523273262</v>
      </c>
      <c r="AS36" s="450" t="n">
        <v>10.6309414711959</v>
      </c>
      <c r="AT36" s="450" t="n">
        <v>10.595431496155</v>
      </c>
      <c r="AU36" s="450" t="n">
        <v>10.5054206768814</v>
      </c>
      <c r="AV36" s="450" t="n">
        <v>10.2024650618804</v>
      </c>
      <c r="AW36" s="450" t="n">
        <v>9.81797925982719</v>
      </c>
      <c r="AX36" s="450" t="n">
        <v>9.70157236902258</v>
      </c>
      <c r="AY36" s="450" t="n">
        <v>9.710009</v>
      </c>
      <c r="AZ36" s="450" t="n">
        <v>10.03439</v>
      </c>
      <c r="BA36" s="451" t="n">
        <v>10.05625</v>
      </c>
      <c r="BB36" s="451" t="n">
        <v>9.882837</v>
      </c>
      <c r="BC36" s="451" t="n">
        <v>10.02853</v>
      </c>
      <c r="BD36" s="451" t="n">
        <v>10.67516</v>
      </c>
      <c r="BE36" s="451" t="n">
        <v>10.72496</v>
      </c>
      <c r="BF36" s="451" t="n">
        <v>10.782</v>
      </c>
      <c r="BG36" s="451" t="n">
        <v>10.65095</v>
      </c>
      <c r="BH36" s="451" t="n">
        <v>10.48799</v>
      </c>
      <c r="BI36" s="451" t="n">
        <v>9.823644</v>
      </c>
      <c r="BJ36" s="451" t="n">
        <v>9.884594</v>
      </c>
      <c r="BK36" s="451" t="n">
        <v>9.803724</v>
      </c>
      <c r="BL36" s="451" t="n">
        <v>10.05083</v>
      </c>
      <c r="BM36" s="451" t="n">
        <v>10.06384</v>
      </c>
      <c r="BN36" s="451" t="n">
        <v>9.94648</v>
      </c>
      <c r="BO36" s="451" t="n">
        <v>10.08801</v>
      </c>
      <c r="BP36" s="451" t="n">
        <v>10.74508</v>
      </c>
      <c r="BQ36" s="451" t="n">
        <v>10.808</v>
      </c>
      <c r="BR36" s="451" t="n">
        <v>10.86851</v>
      </c>
      <c r="BS36" s="451" t="n">
        <v>10.73549</v>
      </c>
      <c r="BT36" s="451" t="n">
        <v>10.56988</v>
      </c>
      <c r="BU36" s="451" t="n">
        <v>9.899587</v>
      </c>
      <c r="BV36" s="451" t="n">
        <v>9.973183</v>
      </c>
    </row>
    <row r="37" customFormat="false" ht="11.1" hidden="false" customHeight="true" outlineLevel="0" collapsed="false">
      <c r="A37" s="452" t="s">
        <v>168</v>
      </c>
      <c r="B37" s="453" t="s">
        <v>154</v>
      </c>
      <c r="C37" s="454" t="n">
        <v>5.78</v>
      </c>
      <c r="D37" s="454" t="n">
        <v>5.98</v>
      </c>
      <c r="E37" s="454" t="n">
        <v>5.88</v>
      </c>
      <c r="F37" s="454" t="n">
        <v>5.93</v>
      </c>
      <c r="G37" s="454" t="n">
        <v>6</v>
      </c>
      <c r="H37" s="454" t="n">
        <v>6.41</v>
      </c>
      <c r="I37" s="454" t="n">
        <v>6.61</v>
      </c>
      <c r="J37" s="454" t="n">
        <v>6.65</v>
      </c>
      <c r="K37" s="454" t="n">
        <v>6.37</v>
      </c>
      <c r="L37" s="454" t="n">
        <v>6.16</v>
      </c>
      <c r="M37" s="454" t="n">
        <v>6.04</v>
      </c>
      <c r="N37" s="454" t="n">
        <v>6</v>
      </c>
      <c r="O37" s="454" t="n">
        <v>6.13</v>
      </c>
      <c r="P37" s="454" t="n">
        <v>6.16</v>
      </c>
      <c r="Q37" s="454" t="n">
        <v>6.22</v>
      </c>
      <c r="R37" s="454" t="n">
        <v>6.19</v>
      </c>
      <c r="S37" s="454" t="n">
        <v>6.27</v>
      </c>
      <c r="T37" s="454" t="n">
        <v>6.59</v>
      </c>
      <c r="U37" s="454" t="n">
        <v>6.71</v>
      </c>
      <c r="V37" s="454" t="n">
        <v>6.84</v>
      </c>
      <c r="W37" s="454" t="n">
        <v>6.52</v>
      </c>
      <c r="X37" s="454" t="n">
        <v>6.46</v>
      </c>
      <c r="Y37" s="454" t="n">
        <v>6.28</v>
      </c>
      <c r="Z37" s="454" t="n">
        <v>6.26</v>
      </c>
      <c r="AA37" s="454" t="n">
        <v>6.21094422347507</v>
      </c>
      <c r="AB37" s="454" t="n">
        <v>6.21650433745991</v>
      </c>
      <c r="AC37" s="454" t="n">
        <v>6.32459693307927</v>
      </c>
      <c r="AD37" s="454" t="n">
        <v>6.49351323474932</v>
      </c>
      <c r="AE37" s="454" t="n">
        <v>6.64079855909404</v>
      </c>
      <c r="AF37" s="454" t="n">
        <v>7.20761192250069</v>
      </c>
      <c r="AG37" s="454" t="n">
        <v>7.62362301091453</v>
      </c>
      <c r="AH37" s="454" t="n">
        <v>7.39460961282803</v>
      </c>
      <c r="AI37" s="454" t="n">
        <v>7.15902089036442</v>
      </c>
      <c r="AJ37" s="454" t="n">
        <v>7.03746343508098</v>
      </c>
      <c r="AK37" s="454" t="n">
        <v>6.84529458623697</v>
      </c>
      <c r="AL37" s="454" t="n">
        <v>6.67170600490861</v>
      </c>
      <c r="AM37" s="454" t="n">
        <v>6.82747923166543</v>
      </c>
      <c r="AN37" s="454" t="n">
        <v>6.91945272035014</v>
      </c>
      <c r="AO37" s="454" t="n">
        <v>6.78795097516112</v>
      </c>
      <c r="AP37" s="454" t="n">
        <v>6.73195971335688</v>
      </c>
      <c r="AQ37" s="454" t="n">
        <v>6.85985113745227</v>
      </c>
      <c r="AR37" s="454" t="n">
        <v>7.12877259586507</v>
      </c>
      <c r="AS37" s="454" t="n">
        <v>7.13171628273933</v>
      </c>
      <c r="AT37" s="454" t="n">
        <v>7.12356593843594</v>
      </c>
      <c r="AU37" s="454" t="n">
        <v>6.94968143789736</v>
      </c>
      <c r="AV37" s="454" t="n">
        <v>6.66686303791326</v>
      </c>
      <c r="AW37" s="454" t="n">
        <v>6.43604128061918</v>
      </c>
      <c r="AX37" s="454" t="n">
        <v>6.48242218905874</v>
      </c>
      <c r="AY37" s="454" t="n">
        <v>6.394879</v>
      </c>
      <c r="AZ37" s="454" t="n">
        <v>6.564212</v>
      </c>
      <c r="BA37" s="455" t="n">
        <v>6.553617</v>
      </c>
      <c r="BB37" s="455" t="n">
        <v>6.41393</v>
      </c>
      <c r="BC37" s="455" t="n">
        <v>6.55483</v>
      </c>
      <c r="BD37" s="455" t="n">
        <v>6.9776</v>
      </c>
      <c r="BE37" s="455" t="n">
        <v>7.13057</v>
      </c>
      <c r="BF37" s="455" t="n">
        <v>7.093119</v>
      </c>
      <c r="BG37" s="455" t="n">
        <v>6.873837</v>
      </c>
      <c r="BH37" s="455" t="n">
        <v>6.720906</v>
      </c>
      <c r="BI37" s="455" t="n">
        <v>6.4429</v>
      </c>
      <c r="BJ37" s="455" t="n">
        <v>6.424206</v>
      </c>
      <c r="BK37" s="455" t="n">
        <v>6.393852</v>
      </c>
      <c r="BL37" s="455" t="n">
        <v>6.493517</v>
      </c>
      <c r="BM37" s="455" t="n">
        <v>6.514882</v>
      </c>
      <c r="BN37" s="455" t="n">
        <v>6.437741</v>
      </c>
      <c r="BO37" s="455" t="n">
        <v>6.578558</v>
      </c>
      <c r="BP37" s="455" t="n">
        <v>7.016158</v>
      </c>
      <c r="BQ37" s="455" t="n">
        <v>7.158839</v>
      </c>
      <c r="BR37" s="455" t="n">
        <v>7.127617</v>
      </c>
      <c r="BS37" s="455" t="n">
        <v>6.914581</v>
      </c>
      <c r="BT37" s="455" t="n">
        <v>6.744906</v>
      </c>
      <c r="BU37" s="455" t="n">
        <v>6.460015</v>
      </c>
      <c r="BV37" s="455" t="n">
        <v>6.446933</v>
      </c>
    </row>
    <row r="38" s="459" customFormat="true" ht="11.1" hidden="false" customHeight="true" outlineLevel="0" collapsed="false">
      <c r="A38" s="433"/>
      <c r="B38" s="456"/>
      <c r="C38" s="457"/>
      <c r="D38" s="457"/>
      <c r="E38" s="457"/>
      <c r="F38" s="457"/>
      <c r="G38" s="457"/>
      <c r="H38" s="457"/>
      <c r="I38" s="457"/>
      <c r="J38" s="457"/>
      <c r="K38" s="457"/>
      <c r="L38" s="457"/>
      <c r="M38" s="457"/>
      <c r="N38" s="457"/>
      <c r="O38" s="457"/>
      <c r="P38" s="457"/>
      <c r="Q38" s="457"/>
      <c r="R38" s="457"/>
      <c r="S38" s="457"/>
      <c r="T38" s="457"/>
      <c r="U38" s="457"/>
      <c r="V38" s="457"/>
      <c r="W38" s="457"/>
      <c r="X38" s="457"/>
      <c r="Y38" s="457"/>
      <c r="Z38" s="457"/>
      <c r="AA38" s="457"/>
      <c r="AB38" s="457"/>
      <c r="AC38" s="457"/>
      <c r="AD38" s="457"/>
      <c r="AE38" s="457"/>
      <c r="AF38" s="457"/>
      <c r="AG38" s="457"/>
      <c r="AH38" s="457"/>
      <c r="AI38" s="457"/>
      <c r="AJ38" s="457"/>
      <c r="AK38" s="457"/>
      <c r="AL38" s="457"/>
      <c r="AM38" s="457"/>
      <c r="AN38" s="457"/>
      <c r="AO38" s="457"/>
      <c r="AP38" s="457"/>
      <c r="AQ38" s="457"/>
      <c r="AR38" s="457"/>
      <c r="AS38" s="457"/>
      <c r="AT38" s="457"/>
      <c r="AU38" s="457"/>
      <c r="AV38" s="457"/>
      <c r="AW38" s="457"/>
      <c r="AX38" s="457"/>
      <c r="AY38" s="457"/>
      <c r="AZ38" s="457"/>
      <c r="BA38" s="457"/>
      <c r="BB38" s="457"/>
      <c r="BC38" s="457"/>
      <c r="BD38" s="457"/>
      <c r="BE38" s="457"/>
      <c r="BF38" s="457"/>
      <c r="BG38" s="458"/>
      <c r="BH38" s="458"/>
      <c r="BI38" s="458"/>
      <c r="BJ38" s="458"/>
      <c r="BK38" s="458"/>
      <c r="BL38" s="458"/>
      <c r="BM38" s="458"/>
      <c r="BN38" s="458"/>
      <c r="BO38" s="458"/>
      <c r="BP38" s="458"/>
      <c r="BQ38" s="458"/>
      <c r="BR38" s="458"/>
      <c r="BS38" s="458"/>
      <c r="BT38" s="458"/>
      <c r="BU38" s="458"/>
      <c r="BV38" s="458"/>
    </row>
    <row r="39" s="459" customFormat="true" ht="12" hidden="false" customHeight="true" outlineLevel="0" collapsed="false">
      <c r="A39" s="433"/>
      <c r="B39" s="88" t="s">
        <v>101</v>
      </c>
      <c r="C39" s="88"/>
      <c r="D39" s="88"/>
      <c r="E39" s="88"/>
      <c r="F39" s="88"/>
      <c r="G39" s="88"/>
      <c r="H39" s="88"/>
      <c r="I39" s="88"/>
      <c r="J39" s="88"/>
      <c r="K39" s="88"/>
      <c r="L39" s="88"/>
      <c r="M39" s="88"/>
      <c r="N39" s="88"/>
      <c r="O39" s="88"/>
      <c r="P39" s="88"/>
      <c r="Q39" s="88"/>
    </row>
    <row r="40" s="461" customFormat="true" ht="12" hidden="false" customHeight="true" outlineLevel="0" collapsed="false">
      <c r="A40" s="460"/>
      <c r="B40" s="426" t="s">
        <v>908</v>
      </c>
      <c r="C40" s="426"/>
      <c r="D40" s="426"/>
      <c r="E40" s="426"/>
      <c r="F40" s="426"/>
      <c r="G40" s="426"/>
      <c r="H40" s="426"/>
      <c r="I40" s="426"/>
      <c r="J40" s="426"/>
      <c r="K40" s="426"/>
      <c r="L40" s="426"/>
      <c r="M40" s="426"/>
      <c r="N40" s="426"/>
      <c r="O40" s="426"/>
      <c r="P40" s="426"/>
      <c r="Q40" s="426"/>
    </row>
    <row r="41" s="461" customFormat="true" ht="12" hidden="false" customHeight="true" outlineLevel="0" collapsed="false">
      <c r="A41" s="462"/>
      <c r="B41" s="344" t="s">
        <v>909</v>
      </c>
      <c r="C41" s="344"/>
      <c r="D41" s="344"/>
      <c r="E41" s="344"/>
      <c r="F41" s="344"/>
      <c r="G41" s="344"/>
      <c r="H41" s="344"/>
      <c r="I41" s="344"/>
      <c r="J41" s="344"/>
      <c r="K41" s="344"/>
      <c r="L41" s="344"/>
      <c r="M41" s="344"/>
      <c r="N41" s="344"/>
      <c r="O41" s="344"/>
      <c r="P41" s="344"/>
      <c r="Q41" s="344"/>
    </row>
    <row r="42" s="461" customFormat="true" ht="12" hidden="false" customHeight="true" outlineLevel="0" collapsed="false">
      <c r="A42" s="462"/>
      <c r="B42" s="344" t="s">
        <v>910</v>
      </c>
      <c r="C42" s="344"/>
      <c r="D42" s="344"/>
      <c r="E42" s="344"/>
      <c r="F42" s="344"/>
      <c r="G42" s="344"/>
      <c r="H42" s="344"/>
      <c r="I42" s="344"/>
      <c r="J42" s="344"/>
      <c r="K42" s="344"/>
      <c r="L42" s="344"/>
      <c r="M42" s="344"/>
      <c r="N42" s="344"/>
      <c r="O42" s="344"/>
      <c r="P42" s="344"/>
      <c r="Q42" s="344"/>
    </row>
    <row r="43" s="461" customFormat="true" ht="12" hidden="false" customHeight="true" outlineLevel="0" collapsed="false">
      <c r="A43" s="462"/>
      <c r="B43" s="344" t="s">
        <v>911</v>
      </c>
      <c r="C43" s="344"/>
      <c r="D43" s="344"/>
      <c r="E43" s="344"/>
      <c r="F43" s="344"/>
      <c r="G43" s="344"/>
      <c r="H43" s="344"/>
      <c r="I43" s="344"/>
      <c r="J43" s="344"/>
      <c r="K43" s="344"/>
      <c r="L43" s="344"/>
      <c r="M43" s="344"/>
      <c r="N43" s="344"/>
      <c r="O43" s="344"/>
      <c r="P43" s="344"/>
      <c r="Q43" s="344"/>
    </row>
    <row r="44" s="461" customFormat="true" ht="12" hidden="false" customHeight="true" outlineLevel="0" collapsed="false">
      <c r="A44" s="460"/>
      <c r="B44" s="94" t="s">
        <v>109</v>
      </c>
      <c r="C44" s="94"/>
      <c r="D44" s="94"/>
      <c r="E44" s="94"/>
      <c r="F44" s="94"/>
      <c r="G44" s="94"/>
      <c r="H44" s="94"/>
      <c r="I44" s="94"/>
      <c r="J44" s="94"/>
      <c r="K44" s="94"/>
      <c r="L44" s="94"/>
      <c r="M44" s="94"/>
      <c r="N44" s="94"/>
      <c r="O44" s="94"/>
      <c r="P44" s="94"/>
      <c r="Q44" s="94"/>
    </row>
    <row r="45" s="461" customFormat="true" ht="22.2" hidden="false" customHeight="true" outlineLevel="0" collapsed="false">
      <c r="A45" s="460"/>
      <c r="B45" s="94" t="s">
        <v>912</v>
      </c>
      <c r="C45" s="94"/>
      <c r="D45" s="94"/>
      <c r="E45" s="94"/>
      <c r="F45" s="94"/>
      <c r="G45" s="94"/>
      <c r="H45" s="94"/>
      <c r="I45" s="94"/>
      <c r="J45" s="94"/>
      <c r="K45" s="94"/>
      <c r="L45" s="94"/>
      <c r="M45" s="94"/>
      <c r="N45" s="94"/>
      <c r="O45" s="94"/>
      <c r="P45" s="94"/>
      <c r="Q45" s="94"/>
    </row>
    <row r="46" s="461" customFormat="true" ht="12" hidden="false" customHeight="true" outlineLevel="0" collapsed="false">
      <c r="A46" s="460"/>
      <c r="B46" s="96" t="s">
        <v>113</v>
      </c>
      <c r="C46" s="96"/>
      <c r="D46" s="96"/>
      <c r="E46" s="96"/>
      <c r="F46" s="96"/>
      <c r="G46" s="96"/>
      <c r="H46" s="96"/>
      <c r="I46" s="96"/>
      <c r="J46" s="96"/>
      <c r="K46" s="96"/>
      <c r="L46" s="96"/>
      <c r="M46" s="96"/>
      <c r="N46" s="96"/>
      <c r="O46" s="96"/>
      <c r="P46" s="96"/>
      <c r="Q46" s="96"/>
    </row>
    <row r="47" s="463" customFormat="true" ht="12" hidden="false" customHeight="true" outlineLevel="0" collapsed="false">
      <c r="A47" s="136"/>
      <c r="B47" s="137" t="s">
        <v>178</v>
      </c>
      <c r="C47" s="137"/>
      <c r="D47" s="137"/>
      <c r="E47" s="137"/>
      <c r="F47" s="137"/>
      <c r="G47" s="137"/>
      <c r="H47" s="137"/>
      <c r="I47" s="137"/>
      <c r="J47" s="137"/>
      <c r="K47" s="137"/>
      <c r="L47" s="137"/>
      <c r="M47" s="137"/>
      <c r="N47" s="137"/>
      <c r="O47" s="137"/>
      <c r="P47" s="137"/>
      <c r="Q47" s="137"/>
    </row>
    <row r="48" customFormat="false" ht="10.2" hidden="false" customHeight="false" outlineLevel="0" collapsed="false">
      <c r="BG48" s="464"/>
      <c r="BH48" s="464"/>
      <c r="BI48" s="464"/>
      <c r="BJ48" s="464"/>
      <c r="BK48" s="464"/>
      <c r="BL48" s="464"/>
      <c r="BM48" s="464"/>
      <c r="BN48" s="464"/>
      <c r="BO48" s="464"/>
      <c r="BP48" s="464"/>
      <c r="BQ48" s="464"/>
      <c r="BR48" s="464"/>
      <c r="BS48" s="464"/>
      <c r="BT48" s="464"/>
      <c r="BU48" s="464"/>
      <c r="BV48" s="464"/>
    </row>
    <row r="49" customFormat="false" ht="10.2" hidden="false" customHeight="false" outlineLevel="0" collapsed="false">
      <c r="BG49" s="464"/>
      <c r="BH49" s="464"/>
      <c r="BI49" s="464"/>
      <c r="BJ49" s="464"/>
      <c r="BK49" s="464"/>
      <c r="BL49" s="464"/>
      <c r="BM49" s="464"/>
      <c r="BN49" s="464"/>
      <c r="BO49" s="464"/>
      <c r="BP49" s="464"/>
      <c r="BQ49" s="464"/>
      <c r="BR49" s="464"/>
      <c r="BS49" s="464"/>
      <c r="BT49" s="464"/>
      <c r="BU49" s="464"/>
      <c r="BV49" s="464"/>
    </row>
    <row r="50" customFormat="false" ht="10.2" hidden="false" customHeight="false" outlineLevel="0" collapsed="false">
      <c r="BG50" s="464"/>
      <c r="BH50" s="464"/>
      <c r="BI50" s="464"/>
      <c r="BJ50" s="464"/>
      <c r="BK50" s="464"/>
      <c r="BL50" s="464"/>
      <c r="BM50" s="464"/>
      <c r="BN50" s="464"/>
      <c r="BO50" s="464"/>
      <c r="BP50" s="464"/>
      <c r="BQ50" s="464"/>
      <c r="BR50" s="464"/>
      <c r="BS50" s="464"/>
      <c r="BT50" s="464"/>
      <c r="BU50" s="464"/>
      <c r="BV50" s="464"/>
    </row>
    <row r="51" customFormat="false" ht="10.2" hidden="false" customHeight="false" outlineLevel="0" collapsed="false">
      <c r="BG51" s="464"/>
      <c r="BH51" s="464"/>
      <c r="BI51" s="464"/>
      <c r="BJ51" s="464"/>
      <c r="BK51" s="464"/>
      <c r="BL51" s="464"/>
      <c r="BM51" s="464"/>
      <c r="BN51" s="464"/>
      <c r="BO51" s="464"/>
      <c r="BP51" s="464"/>
      <c r="BQ51" s="464"/>
      <c r="BR51" s="464"/>
      <c r="BS51" s="464"/>
      <c r="BT51" s="464"/>
      <c r="BU51" s="464"/>
      <c r="BV51" s="464"/>
    </row>
    <row r="52" customFormat="false" ht="10.2" hidden="false" customHeight="false" outlineLevel="0" collapsed="false">
      <c r="BG52" s="464"/>
      <c r="BH52" s="464"/>
      <c r="BI52" s="464"/>
      <c r="BJ52" s="464"/>
      <c r="BK52" s="464"/>
      <c r="BL52" s="464"/>
      <c r="BM52" s="464"/>
      <c r="BN52" s="464"/>
      <c r="BO52" s="464"/>
      <c r="BP52" s="464"/>
      <c r="BQ52" s="464"/>
      <c r="BR52" s="464"/>
      <c r="BS52" s="464"/>
      <c r="BT52" s="464"/>
      <c r="BU52" s="464"/>
      <c r="BV52" s="464"/>
    </row>
    <row r="53" customFormat="false" ht="10.2" hidden="false" customHeight="false" outlineLevel="0" collapsed="false">
      <c r="BG53" s="464"/>
      <c r="BH53" s="464"/>
      <c r="BI53" s="464"/>
      <c r="BJ53" s="464"/>
      <c r="BK53" s="464"/>
      <c r="BL53" s="464"/>
      <c r="BM53" s="464"/>
      <c r="BN53" s="464"/>
      <c r="BO53" s="464"/>
      <c r="BP53" s="464"/>
      <c r="BQ53" s="464"/>
      <c r="BR53" s="464"/>
      <c r="BS53" s="464"/>
      <c r="BT53" s="464"/>
      <c r="BU53" s="464"/>
      <c r="BV53" s="464"/>
    </row>
    <row r="54" customFormat="false" ht="10.2" hidden="false" customHeight="false" outlineLevel="0" collapsed="false">
      <c r="BG54" s="464"/>
      <c r="BH54" s="464"/>
      <c r="BI54" s="464"/>
      <c r="BJ54" s="464"/>
      <c r="BK54" s="464"/>
      <c r="BL54" s="464"/>
      <c r="BM54" s="464"/>
      <c r="BN54" s="464"/>
      <c r="BO54" s="464"/>
      <c r="BP54" s="464"/>
      <c r="BQ54" s="464"/>
      <c r="BR54" s="464"/>
      <c r="BS54" s="464"/>
      <c r="BT54" s="464"/>
      <c r="BU54" s="464"/>
      <c r="BV54" s="464"/>
    </row>
    <row r="55" customFormat="false" ht="10.2" hidden="false" customHeight="false" outlineLevel="0" collapsed="false">
      <c r="BG55" s="464"/>
      <c r="BH55" s="464"/>
      <c r="BI55" s="464"/>
      <c r="BJ55" s="464"/>
      <c r="BK55" s="464"/>
      <c r="BL55" s="464"/>
      <c r="BM55" s="464"/>
      <c r="BN55" s="464"/>
      <c r="BO55" s="464"/>
      <c r="BP55" s="464"/>
      <c r="BQ55" s="464"/>
      <c r="BR55" s="464"/>
      <c r="BS55" s="464"/>
      <c r="BT55" s="464"/>
      <c r="BU55" s="464"/>
      <c r="BV55" s="464"/>
    </row>
    <row r="56" customFormat="false" ht="10.2" hidden="false" customHeight="false" outlineLevel="0" collapsed="false">
      <c r="BG56" s="464"/>
      <c r="BH56" s="464"/>
      <c r="BI56" s="464"/>
      <c r="BJ56" s="464"/>
      <c r="BK56" s="464"/>
      <c r="BL56" s="464"/>
      <c r="BM56" s="464"/>
      <c r="BN56" s="464"/>
      <c r="BO56" s="464"/>
      <c r="BP56" s="464"/>
      <c r="BQ56" s="464"/>
      <c r="BR56" s="464"/>
      <c r="BS56" s="464"/>
      <c r="BT56" s="464"/>
      <c r="BU56" s="464"/>
      <c r="BV56" s="464"/>
    </row>
    <row r="57" customFormat="false" ht="10.2" hidden="false" customHeight="false" outlineLevel="0" collapsed="false">
      <c r="BG57" s="464"/>
      <c r="BH57" s="464"/>
      <c r="BI57" s="464"/>
      <c r="BJ57" s="464"/>
      <c r="BK57" s="464"/>
      <c r="BL57" s="464"/>
      <c r="BM57" s="464"/>
      <c r="BN57" s="464"/>
      <c r="BO57" s="464"/>
      <c r="BP57" s="464"/>
      <c r="BQ57" s="464"/>
      <c r="BR57" s="464"/>
      <c r="BS57" s="464"/>
      <c r="BT57" s="464"/>
      <c r="BU57" s="464"/>
      <c r="BV57" s="464"/>
    </row>
    <row r="58" customFormat="false" ht="10.2" hidden="false" customHeight="false" outlineLevel="0" collapsed="false">
      <c r="BG58" s="464"/>
      <c r="BH58" s="464"/>
      <c r="BI58" s="464"/>
      <c r="BJ58" s="464"/>
      <c r="BK58" s="464"/>
      <c r="BL58" s="464"/>
      <c r="BM58" s="464"/>
      <c r="BN58" s="464"/>
      <c r="BO58" s="464"/>
      <c r="BP58" s="464"/>
      <c r="BQ58" s="464"/>
      <c r="BR58" s="464"/>
      <c r="BS58" s="464"/>
      <c r="BT58" s="464"/>
      <c r="BU58" s="464"/>
      <c r="BV58" s="464"/>
    </row>
    <row r="59" customFormat="false" ht="10.2" hidden="false" customHeight="false" outlineLevel="0" collapsed="false">
      <c r="BG59" s="464"/>
      <c r="BH59" s="464"/>
      <c r="BI59" s="464"/>
      <c r="BJ59" s="464"/>
      <c r="BK59" s="464"/>
      <c r="BL59" s="464"/>
      <c r="BM59" s="464"/>
      <c r="BN59" s="464"/>
      <c r="BO59" s="464"/>
      <c r="BP59" s="464"/>
      <c r="BQ59" s="464"/>
      <c r="BR59" s="464"/>
      <c r="BS59" s="464"/>
      <c r="BT59" s="464"/>
      <c r="BU59" s="464"/>
      <c r="BV59" s="464"/>
    </row>
    <row r="60" customFormat="false" ht="10.2" hidden="false" customHeight="false" outlineLevel="0" collapsed="false">
      <c r="BG60" s="464"/>
      <c r="BH60" s="464"/>
      <c r="BI60" s="464"/>
      <c r="BJ60" s="464"/>
      <c r="BK60" s="464"/>
      <c r="BL60" s="464"/>
      <c r="BM60" s="464"/>
      <c r="BN60" s="464"/>
      <c r="BO60" s="464"/>
      <c r="BP60" s="464"/>
      <c r="BQ60" s="464"/>
      <c r="BR60" s="464"/>
      <c r="BS60" s="464"/>
      <c r="BT60" s="464"/>
      <c r="BU60" s="464"/>
      <c r="BV60" s="464"/>
    </row>
    <row r="61" customFormat="false" ht="10.2" hidden="false" customHeight="false" outlineLevel="0" collapsed="false">
      <c r="BG61" s="464"/>
      <c r="BH61" s="464"/>
      <c r="BI61" s="464"/>
      <c r="BJ61" s="464"/>
      <c r="BK61" s="464"/>
      <c r="BL61" s="464"/>
      <c r="BM61" s="464"/>
      <c r="BN61" s="464"/>
      <c r="BO61" s="464"/>
      <c r="BP61" s="464"/>
      <c r="BQ61" s="464"/>
      <c r="BR61" s="464"/>
      <c r="BS61" s="464"/>
      <c r="BT61" s="464"/>
      <c r="BU61" s="464"/>
      <c r="BV61" s="464"/>
    </row>
    <row r="62" customFormat="false" ht="10.2" hidden="false" customHeight="false" outlineLevel="0" collapsed="false">
      <c r="BG62" s="464"/>
      <c r="BH62" s="464"/>
      <c r="BI62" s="464"/>
      <c r="BJ62" s="464"/>
      <c r="BK62" s="464"/>
      <c r="BL62" s="464"/>
      <c r="BM62" s="464"/>
      <c r="BN62" s="464"/>
      <c r="BO62" s="464"/>
      <c r="BP62" s="464"/>
      <c r="BQ62" s="464"/>
      <c r="BR62" s="464"/>
      <c r="BS62" s="464"/>
      <c r="BT62" s="464"/>
      <c r="BU62" s="464"/>
      <c r="BV62" s="464"/>
    </row>
    <row r="63" customFormat="false" ht="10.2" hidden="false" customHeight="false" outlineLevel="0" collapsed="false">
      <c r="BG63" s="464"/>
      <c r="BH63" s="464"/>
      <c r="BI63" s="464"/>
      <c r="BJ63" s="464"/>
      <c r="BK63" s="464"/>
      <c r="BL63" s="464"/>
      <c r="BM63" s="464"/>
      <c r="BN63" s="464"/>
      <c r="BO63" s="464"/>
      <c r="BP63" s="464"/>
      <c r="BQ63" s="464"/>
      <c r="BR63" s="464"/>
      <c r="BS63" s="464"/>
      <c r="BT63" s="464"/>
      <c r="BU63" s="464"/>
      <c r="BV63" s="464"/>
    </row>
    <row r="64" customFormat="false" ht="10.2" hidden="false" customHeight="false" outlineLevel="0" collapsed="false">
      <c r="BG64" s="464"/>
      <c r="BH64" s="464"/>
      <c r="BI64" s="464"/>
      <c r="BJ64" s="464"/>
      <c r="BK64" s="464"/>
      <c r="BL64" s="464"/>
      <c r="BM64" s="464"/>
      <c r="BN64" s="464"/>
      <c r="BO64" s="464"/>
      <c r="BP64" s="464"/>
      <c r="BQ64" s="464"/>
      <c r="BR64" s="464"/>
      <c r="BS64" s="464"/>
      <c r="BT64" s="464"/>
      <c r="BU64" s="464"/>
      <c r="BV64" s="464"/>
    </row>
    <row r="65" customFormat="false" ht="10.2" hidden="false" customHeight="false" outlineLevel="0" collapsed="false">
      <c r="BG65" s="464"/>
      <c r="BH65" s="464"/>
      <c r="BI65" s="464"/>
      <c r="BJ65" s="464"/>
      <c r="BK65" s="464"/>
      <c r="BL65" s="464"/>
      <c r="BM65" s="464"/>
      <c r="BN65" s="464"/>
      <c r="BO65" s="464"/>
      <c r="BP65" s="464"/>
      <c r="BQ65" s="464"/>
      <c r="BR65" s="464"/>
      <c r="BS65" s="464"/>
      <c r="BT65" s="464"/>
      <c r="BU65" s="464"/>
      <c r="BV65" s="464"/>
    </row>
    <row r="66" customFormat="false" ht="10.2" hidden="false" customHeight="false" outlineLevel="0" collapsed="false">
      <c r="BG66" s="464"/>
      <c r="BH66" s="464"/>
      <c r="BI66" s="464"/>
      <c r="BJ66" s="464"/>
      <c r="BK66" s="464"/>
      <c r="BL66" s="464"/>
      <c r="BM66" s="464"/>
      <c r="BN66" s="464"/>
      <c r="BO66" s="464"/>
      <c r="BP66" s="464"/>
      <c r="BQ66" s="464"/>
      <c r="BR66" s="464"/>
      <c r="BS66" s="464"/>
      <c r="BT66" s="464"/>
      <c r="BU66" s="464"/>
      <c r="BV66" s="464"/>
    </row>
    <row r="67" customFormat="false" ht="10.2" hidden="false" customHeight="false" outlineLevel="0" collapsed="false">
      <c r="BG67" s="464"/>
      <c r="BH67" s="464"/>
      <c r="BI67" s="464"/>
      <c r="BJ67" s="464"/>
      <c r="BK67" s="464"/>
      <c r="BL67" s="464"/>
      <c r="BM67" s="464"/>
      <c r="BN67" s="464"/>
      <c r="BO67" s="464"/>
      <c r="BP67" s="464"/>
      <c r="BQ67" s="464"/>
      <c r="BR67" s="464"/>
      <c r="BS67" s="464"/>
      <c r="BT67" s="464"/>
      <c r="BU67" s="464"/>
      <c r="BV67" s="464"/>
    </row>
    <row r="68" customFormat="false" ht="10.2" hidden="false" customHeight="false" outlineLevel="0" collapsed="false">
      <c r="BG68" s="464"/>
      <c r="BH68" s="464"/>
      <c r="BI68" s="464"/>
      <c r="BJ68" s="464"/>
      <c r="BK68" s="464"/>
      <c r="BL68" s="464"/>
      <c r="BM68" s="464"/>
      <c r="BN68" s="464"/>
      <c r="BO68" s="464"/>
      <c r="BP68" s="464"/>
      <c r="BQ68" s="464"/>
      <c r="BR68" s="464"/>
      <c r="BS68" s="464"/>
      <c r="BT68" s="464"/>
      <c r="BU68" s="464"/>
      <c r="BV68" s="464"/>
    </row>
    <row r="69" customFormat="false" ht="10.2" hidden="false" customHeight="false" outlineLevel="0" collapsed="false">
      <c r="BG69" s="464"/>
      <c r="BH69" s="464"/>
      <c r="BI69" s="464"/>
      <c r="BJ69" s="464"/>
      <c r="BK69" s="464"/>
      <c r="BL69" s="464"/>
      <c r="BM69" s="464"/>
      <c r="BN69" s="464"/>
      <c r="BO69" s="464"/>
      <c r="BP69" s="464"/>
      <c r="BQ69" s="464"/>
      <c r="BR69" s="464"/>
      <c r="BS69" s="464"/>
      <c r="BT69" s="464"/>
      <c r="BU69" s="464"/>
      <c r="BV69" s="464"/>
    </row>
    <row r="70" customFormat="false" ht="10.2" hidden="false" customHeight="false" outlineLevel="0" collapsed="false">
      <c r="BG70" s="464"/>
      <c r="BH70" s="464"/>
      <c r="BI70" s="464"/>
      <c r="BJ70" s="464"/>
      <c r="BK70" s="464"/>
      <c r="BL70" s="464"/>
      <c r="BM70" s="464"/>
      <c r="BN70" s="464"/>
      <c r="BO70" s="464"/>
      <c r="BP70" s="464"/>
      <c r="BQ70" s="464"/>
      <c r="BR70" s="464"/>
      <c r="BS70" s="464"/>
      <c r="BT70" s="464"/>
      <c r="BU70" s="464"/>
      <c r="BV70" s="464"/>
    </row>
    <row r="71" customFormat="false" ht="10.2" hidden="false" customHeight="false" outlineLevel="0" collapsed="false">
      <c r="BG71" s="464"/>
      <c r="BH71" s="464"/>
      <c r="BI71" s="464"/>
      <c r="BJ71" s="464"/>
      <c r="BK71" s="464"/>
      <c r="BL71" s="464"/>
      <c r="BM71" s="464"/>
      <c r="BN71" s="464"/>
      <c r="BO71" s="464"/>
      <c r="BP71" s="464"/>
      <c r="BQ71" s="464"/>
      <c r="BR71" s="464"/>
      <c r="BS71" s="464"/>
      <c r="BT71" s="464"/>
      <c r="BU71" s="464"/>
      <c r="BV71" s="464"/>
    </row>
    <row r="72" customFormat="false" ht="10.2" hidden="false" customHeight="false" outlineLevel="0" collapsed="false">
      <c r="BG72" s="464"/>
      <c r="BH72" s="464"/>
      <c r="BI72" s="464"/>
      <c r="BJ72" s="464"/>
      <c r="BK72" s="464"/>
      <c r="BL72" s="464"/>
      <c r="BM72" s="464"/>
      <c r="BN72" s="464"/>
      <c r="BO72" s="464"/>
      <c r="BP72" s="464"/>
      <c r="BQ72" s="464"/>
      <c r="BR72" s="464"/>
      <c r="BS72" s="464"/>
      <c r="BT72" s="464"/>
      <c r="BU72" s="464"/>
      <c r="BV72" s="464"/>
    </row>
    <row r="73" customFormat="false" ht="10.2" hidden="false" customHeight="false" outlineLevel="0" collapsed="false">
      <c r="BG73" s="464"/>
      <c r="BH73" s="464"/>
      <c r="BI73" s="464"/>
      <c r="BJ73" s="464"/>
      <c r="BK73" s="464"/>
      <c r="BL73" s="464"/>
      <c r="BM73" s="464"/>
      <c r="BN73" s="464"/>
      <c r="BO73" s="464"/>
      <c r="BP73" s="464"/>
      <c r="BQ73" s="464"/>
      <c r="BR73" s="464"/>
      <c r="BS73" s="464"/>
      <c r="BT73" s="464"/>
      <c r="BU73" s="464"/>
      <c r="BV73" s="464"/>
    </row>
    <row r="74" customFormat="false" ht="10.2" hidden="false" customHeight="false" outlineLevel="0" collapsed="false">
      <c r="BG74" s="464"/>
      <c r="BH74" s="464"/>
      <c r="BI74" s="464"/>
      <c r="BJ74" s="464"/>
      <c r="BK74" s="464"/>
      <c r="BL74" s="464"/>
      <c r="BM74" s="464"/>
      <c r="BN74" s="464"/>
      <c r="BO74" s="464"/>
      <c r="BP74" s="464"/>
      <c r="BQ74" s="464"/>
      <c r="BR74" s="464"/>
      <c r="BS74" s="464"/>
      <c r="BT74" s="464"/>
      <c r="BU74" s="464"/>
      <c r="BV74" s="464"/>
    </row>
    <row r="75" customFormat="false" ht="10.2" hidden="false" customHeight="false" outlineLevel="0" collapsed="false">
      <c r="BG75" s="464"/>
      <c r="BH75" s="464"/>
      <c r="BI75" s="464"/>
      <c r="BJ75" s="464"/>
      <c r="BK75" s="464"/>
      <c r="BL75" s="464"/>
      <c r="BM75" s="464"/>
      <c r="BN75" s="464"/>
      <c r="BO75" s="464"/>
      <c r="BP75" s="464"/>
      <c r="BQ75" s="464"/>
      <c r="BR75" s="464"/>
      <c r="BS75" s="464"/>
      <c r="BT75" s="464"/>
      <c r="BU75" s="464"/>
      <c r="BV75" s="464"/>
    </row>
    <row r="76" customFormat="false" ht="10.2" hidden="false" customHeight="false" outlineLevel="0" collapsed="false">
      <c r="BG76" s="464"/>
      <c r="BH76" s="464"/>
      <c r="BI76" s="464"/>
      <c r="BJ76" s="464"/>
      <c r="BK76" s="464"/>
      <c r="BL76" s="464"/>
      <c r="BM76" s="464"/>
      <c r="BN76" s="464"/>
      <c r="BO76" s="464"/>
      <c r="BP76" s="464"/>
      <c r="BQ76" s="464"/>
      <c r="BR76" s="464"/>
      <c r="BS76" s="464"/>
      <c r="BT76" s="464"/>
      <c r="BU76" s="464"/>
      <c r="BV76" s="464"/>
    </row>
    <row r="77" customFormat="false" ht="10.2" hidden="false" customHeight="false" outlineLevel="0" collapsed="false">
      <c r="BG77" s="464"/>
      <c r="BH77" s="464"/>
      <c r="BI77" s="464"/>
      <c r="BJ77" s="464"/>
      <c r="BK77" s="464"/>
      <c r="BL77" s="464"/>
      <c r="BM77" s="464"/>
      <c r="BN77" s="464"/>
      <c r="BO77" s="464"/>
      <c r="BP77" s="464"/>
      <c r="BQ77" s="464"/>
      <c r="BR77" s="464"/>
      <c r="BS77" s="464"/>
      <c r="BT77" s="464"/>
      <c r="BU77" s="464"/>
      <c r="BV77" s="464"/>
    </row>
    <row r="78" customFormat="false" ht="10.2" hidden="false" customHeight="false" outlineLevel="0" collapsed="false">
      <c r="BG78" s="464"/>
      <c r="BH78" s="464"/>
      <c r="BI78" s="464"/>
      <c r="BJ78" s="464"/>
      <c r="BK78" s="464"/>
      <c r="BL78" s="464"/>
      <c r="BM78" s="464"/>
      <c r="BN78" s="464"/>
      <c r="BO78" s="464"/>
      <c r="BP78" s="464"/>
      <c r="BQ78" s="464"/>
      <c r="BR78" s="464"/>
      <c r="BS78" s="464"/>
      <c r="BT78" s="464"/>
      <c r="BU78" s="464"/>
      <c r="BV78" s="464"/>
    </row>
    <row r="79" customFormat="false" ht="10.2" hidden="false" customHeight="false" outlineLevel="0" collapsed="false">
      <c r="BG79" s="464"/>
      <c r="BH79" s="464"/>
      <c r="BI79" s="464"/>
      <c r="BJ79" s="464"/>
      <c r="BK79" s="464"/>
      <c r="BL79" s="464"/>
      <c r="BM79" s="464"/>
      <c r="BN79" s="464"/>
      <c r="BO79" s="464"/>
      <c r="BP79" s="464"/>
      <c r="BQ79" s="464"/>
      <c r="BR79" s="464"/>
      <c r="BS79" s="464"/>
      <c r="BT79" s="464"/>
      <c r="BU79" s="464"/>
      <c r="BV79" s="464"/>
    </row>
    <row r="80" customFormat="false" ht="10.2" hidden="false" customHeight="false" outlineLevel="0" collapsed="false">
      <c r="BG80" s="464"/>
      <c r="BH80" s="464"/>
      <c r="BI80" s="464"/>
      <c r="BJ80" s="464"/>
      <c r="BK80" s="464"/>
      <c r="BL80" s="464"/>
      <c r="BM80" s="464"/>
      <c r="BN80" s="464"/>
      <c r="BO80" s="464"/>
      <c r="BP80" s="464"/>
      <c r="BQ80" s="464"/>
      <c r="BR80" s="464"/>
      <c r="BS80" s="464"/>
      <c r="BT80" s="464"/>
      <c r="BU80" s="464"/>
      <c r="BV80" s="464"/>
    </row>
    <row r="81" customFormat="false" ht="10.2" hidden="false" customHeight="false" outlineLevel="0" collapsed="false">
      <c r="BG81" s="464"/>
      <c r="BH81" s="464"/>
      <c r="BI81" s="464"/>
      <c r="BJ81" s="464"/>
      <c r="BK81" s="464"/>
      <c r="BL81" s="464"/>
      <c r="BM81" s="464"/>
      <c r="BN81" s="464"/>
      <c r="BO81" s="464"/>
      <c r="BP81" s="464"/>
      <c r="BQ81" s="464"/>
      <c r="BR81" s="464"/>
      <c r="BS81" s="464"/>
      <c r="BT81" s="464"/>
      <c r="BU81" s="464"/>
      <c r="BV81" s="464"/>
    </row>
    <row r="82" customFormat="false" ht="10.2" hidden="false" customHeight="false" outlineLevel="0" collapsed="false">
      <c r="BG82" s="464"/>
      <c r="BH82" s="464"/>
      <c r="BI82" s="464"/>
      <c r="BJ82" s="464"/>
      <c r="BK82" s="464"/>
      <c r="BL82" s="464"/>
      <c r="BM82" s="464"/>
      <c r="BN82" s="464"/>
      <c r="BO82" s="464"/>
      <c r="BP82" s="464"/>
      <c r="BQ82" s="464"/>
      <c r="BR82" s="464"/>
      <c r="BS82" s="464"/>
      <c r="BT82" s="464"/>
      <c r="BU82" s="464"/>
      <c r="BV82" s="464"/>
    </row>
    <row r="83" customFormat="false" ht="10.2" hidden="false" customHeight="false" outlineLevel="0" collapsed="false">
      <c r="BG83" s="464"/>
      <c r="BH83" s="464"/>
      <c r="BI83" s="464"/>
      <c r="BJ83" s="464"/>
      <c r="BK83" s="464"/>
      <c r="BL83" s="464"/>
      <c r="BM83" s="464"/>
      <c r="BN83" s="464"/>
      <c r="BO83" s="464"/>
      <c r="BP83" s="464"/>
      <c r="BQ83" s="464"/>
      <c r="BR83" s="464"/>
      <c r="BS83" s="464"/>
      <c r="BT83" s="464"/>
      <c r="BU83" s="464"/>
      <c r="BV83" s="464"/>
    </row>
    <row r="84" customFormat="false" ht="10.2" hidden="false" customHeight="false" outlineLevel="0" collapsed="false">
      <c r="BG84" s="464"/>
      <c r="BH84" s="464"/>
      <c r="BI84" s="464"/>
      <c r="BJ84" s="464"/>
      <c r="BK84" s="464"/>
      <c r="BL84" s="464"/>
      <c r="BM84" s="464"/>
      <c r="BN84" s="464"/>
      <c r="BO84" s="464"/>
      <c r="BP84" s="464"/>
      <c r="BQ84" s="464"/>
      <c r="BR84" s="464"/>
      <c r="BS84" s="464"/>
      <c r="BT84" s="464"/>
      <c r="BU84" s="464"/>
      <c r="BV84" s="464"/>
    </row>
    <row r="85" customFormat="false" ht="10.2" hidden="false" customHeight="false" outlineLevel="0" collapsed="false">
      <c r="BG85" s="464"/>
      <c r="BH85" s="464"/>
      <c r="BI85" s="464"/>
      <c r="BJ85" s="464"/>
      <c r="BK85" s="464"/>
      <c r="BL85" s="464"/>
      <c r="BM85" s="464"/>
      <c r="BN85" s="464"/>
      <c r="BO85" s="464"/>
      <c r="BP85" s="464"/>
      <c r="BQ85" s="464"/>
      <c r="BR85" s="464"/>
      <c r="BS85" s="464"/>
      <c r="BT85" s="464"/>
      <c r="BU85" s="464"/>
      <c r="BV85" s="464"/>
    </row>
    <row r="86" customFormat="false" ht="10.2" hidden="false" customHeight="false" outlineLevel="0" collapsed="false">
      <c r="BG86" s="464"/>
      <c r="BH86" s="464"/>
      <c r="BI86" s="464"/>
      <c r="BJ86" s="464"/>
      <c r="BK86" s="464"/>
      <c r="BL86" s="464"/>
      <c r="BM86" s="464"/>
      <c r="BN86" s="464"/>
      <c r="BO86" s="464"/>
      <c r="BP86" s="464"/>
      <c r="BQ86" s="464"/>
      <c r="BR86" s="464"/>
      <c r="BS86" s="464"/>
      <c r="BT86" s="464"/>
      <c r="BU86" s="464"/>
      <c r="BV86" s="464"/>
    </row>
    <row r="87" customFormat="false" ht="10.2" hidden="false" customHeight="false" outlineLevel="0" collapsed="false">
      <c r="BG87" s="464"/>
      <c r="BH87" s="464"/>
      <c r="BI87" s="464"/>
      <c r="BJ87" s="464"/>
      <c r="BK87" s="464"/>
      <c r="BL87" s="464"/>
      <c r="BM87" s="464"/>
      <c r="BN87" s="464"/>
      <c r="BO87" s="464"/>
      <c r="BP87" s="464"/>
      <c r="BQ87" s="464"/>
      <c r="BR87" s="464"/>
      <c r="BS87" s="464"/>
      <c r="BT87" s="464"/>
      <c r="BU87" s="464"/>
      <c r="BV87" s="464"/>
    </row>
    <row r="88" customFormat="false" ht="10.2" hidden="false" customHeight="false" outlineLevel="0" collapsed="false">
      <c r="BG88" s="464"/>
      <c r="BH88" s="464"/>
      <c r="BI88" s="464"/>
      <c r="BJ88" s="464"/>
      <c r="BK88" s="464"/>
      <c r="BL88" s="464"/>
      <c r="BM88" s="464"/>
      <c r="BN88" s="464"/>
      <c r="BO88" s="464"/>
      <c r="BP88" s="464"/>
      <c r="BQ88" s="464"/>
      <c r="BR88" s="464"/>
      <c r="BS88" s="464"/>
      <c r="BT88" s="464"/>
      <c r="BU88" s="464"/>
      <c r="BV88" s="464"/>
    </row>
    <row r="89" customFormat="false" ht="10.2" hidden="false" customHeight="false" outlineLevel="0" collapsed="false">
      <c r="BG89" s="464"/>
      <c r="BH89" s="464"/>
      <c r="BI89" s="464"/>
      <c r="BJ89" s="464"/>
      <c r="BK89" s="464"/>
      <c r="BL89" s="464"/>
      <c r="BM89" s="464"/>
      <c r="BN89" s="464"/>
      <c r="BO89" s="464"/>
      <c r="BP89" s="464"/>
      <c r="BQ89" s="464"/>
      <c r="BR89" s="464"/>
      <c r="BS89" s="464"/>
      <c r="BT89" s="464"/>
      <c r="BU89" s="464"/>
      <c r="BV89" s="464"/>
    </row>
    <row r="90" customFormat="false" ht="10.2" hidden="false" customHeight="false" outlineLevel="0" collapsed="false">
      <c r="BG90" s="464"/>
      <c r="BH90" s="464"/>
      <c r="BI90" s="464"/>
      <c r="BJ90" s="464"/>
      <c r="BK90" s="464"/>
      <c r="BL90" s="464"/>
      <c r="BM90" s="464"/>
      <c r="BN90" s="464"/>
      <c r="BO90" s="464"/>
      <c r="BP90" s="464"/>
      <c r="BQ90" s="464"/>
      <c r="BR90" s="464"/>
      <c r="BS90" s="464"/>
      <c r="BT90" s="464"/>
      <c r="BU90" s="464"/>
      <c r="BV90" s="464"/>
    </row>
    <row r="91" customFormat="false" ht="10.2" hidden="false" customHeight="false" outlineLevel="0" collapsed="false">
      <c r="BG91" s="464"/>
      <c r="BH91" s="464"/>
      <c r="BI91" s="464"/>
      <c r="BJ91" s="464"/>
      <c r="BK91" s="464"/>
      <c r="BL91" s="464"/>
      <c r="BM91" s="464"/>
      <c r="BN91" s="464"/>
      <c r="BO91" s="464"/>
      <c r="BP91" s="464"/>
      <c r="BQ91" s="464"/>
      <c r="BR91" s="464"/>
      <c r="BS91" s="464"/>
      <c r="BT91" s="464"/>
      <c r="BU91" s="464"/>
      <c r="BV91" s="464"/>
    </row>
    <row r="92" customFormat="false" ht="10.2" hidden="false" customHeight="false" outlineLevel="0" collapsed="false">
      <c r="BG92" s="464"/>
      <c r="BH92" s="464"/>
      <c r="BI92" s="464"/>
      <c r="BJ92" s="464"/>
      <c r="BK92" s="464"/>
      <c r="BL92" s="464"/>
      <c r="BM92" s="464"/>
      <c r="BN92" s="464"/>
      <c r="BO92" s="464"/>
      <c r="BP92" s="464"/>
      <c r="BQ92" s="464"/>
      <c r="BR92" s="464"/>
      <c r="BS92" s="464"/>
      <c r="BT92" s="464"/>
      <c r="BU92" s="464"/>
      <c r="BV92" s="464"/>
    </row>
    <row r="93" customFormat="false" ht="10.2" hidden="false" customHeight="false" outlineLevel="0" collapsed="false">
      <c r="BG93" s="464"/>
      <c r="BH93" s="464"/>
      <c r="BI93" s="464"/>
      <c r="BJ93" s="464"/>
      <c r="BK93" s="464"/>
      <c r="BL93" s="464"/>
      <c r="BM93" s="464"/>
      <c r="BN93" s="464"/>
      <c r="BO93" s="464"/>
      <c r="BP93" s="464"/>
      <c r="BQ93" s="464"/>
      <c r="BR93" s="464"/>
      <c r="BS93" s="464"/>
      <c r="BT93" s="464"/>
      <c r="BU93" s="464"/>
      <c r="BV93" s="464"/>
    </row>
    <row r="94" customFormat="false" ht="10.2" hidden="false" customHeight="false" outlineLevel="0" collapsed="false">
      <c r="BG94" s="464"/>
      <c r="BH94" s="464"/>
      <c r="BI94" s="464"/>
      <c r="BJ94" s="464"/>
      <c r="BK94" s="464"/>
      <c r="BL94" s="464"/>
      <c r="BM94" s="464"/>
      <c r="BN94" s="464"/>
      <c r="BO94" s="464"/>
      <c r="BP94" s="464"/>
      <c r="BQ94" s="464"/>
      <c r="BR94" s="464"/>
      <c r="BS94" s="464"/>
      <c r="BT94" s="464"/>
      <c r="BU94" s="464"/>
      <c r="BV94" s="464"/>
    </row>
    <row r="95" customFormat="false" ht="10.2" hidden="false" customHeight="false" outlineLevel="0" collapsed="false">
      <c r="BG95" s="464"/>
      <c r="BH95" s="464"/>
      <c r="BI95" s="464"/>
      <c r="BJ95" s="464"/>
      <c r="BK95" s="464"/>
      <c r="BL95" s="464"/>
      <c r="BM95" s="464"/>
      <c r="BN95" s="464"/>
      <c r="BO95" s="464"/>
      <c r="BP95" s="464"/>
      <c r="BQ95" s="464"/>
      <c r="BR95" s="464"/>
      <c r="BS95" s="464"/>
      <c r="BT95" s="464"/>
      <c r="BU95" s="464"/>
      <c r="BV95" s="464"/>
    </row>
    <row r="96" customFormat="false" ht="10.2" hidden="false" customHeight="false" outlineLevel="0" collapsed="false">
      <c r="BG96" s="464"/>
      <c r="BH96" s="464"/>
      <c r="BI96" s="464"/>
      <c r="BJ96" s="464"/>
      <c r="BK96" s="464"/>
      <c r="BL96" s="464"/>
      <c r="BM96" s="464"/>
      <c r="BN96" s="464"/>
      <c r="BO96" s="464"/>
      <c r="BP96" s="464"/>
      <c r="BQ96" s="464"/>
      <c r="BR96" s="464"/>
      <c r="BS96" s="464"/>
      <c r="BT96" s="464"/>
      <c r="BU96" s="464"/>
      <c r="BV96" s="464"/>
    </row>
    <row r="97" customFormat="false" ht="10.2" hidden="false" customHeight="false" outlineLevel="0" collapsed="false">
      <c r="BG97" s="464"/>
      <c r="BH97" s="464"/>
      <c r="BI97" s="464"/>
      <c r="BJ97" s="464"/>
      <c r="BK97" s="464"/>
      <c r="BL97" s="464"/>
      <c r="BM97" s="464"/>
      <c r="BN97" s="464"/>
      <c r="BO97" s="464"/>
      <c r="BP97" s="464"/>
      <c r="BQ97" s="464"/>
      <c r="BR97" s="464"/>
      <c r="BS97" s="464"/>
      <c r="BT97" s="464"/>
      <c r="BU97" s="464"/>
      <c r="BV97" s="464"/>
    </row>
    <row r="98" customFormat="false" ht="10.2" hidden="false" customHeight="false" outlineLevel="0" collapsed="false">
      <c r="BG98" s="464"/>
      <c r="BH98" s="464"/>
      <c r="BI98" s="464"/>
      <c r="BJ98" s="464"/>
      <c r="BK98" s="464"/>
      <c r="BL98" s="464"/>
      <c r="BM98" s="464"/>
      <c r="BN98" s="464"/>
      <c r="BO98" s="464"/>
      <c r="BP98" s="464"/>
      <c r="BQ98" s="464"/>
      <c r="BR98" s="464"/>
      <c r="BS98" s="464"/>
      <c r="BT98" s="464"/>
      <c r="BU98" s="464"/>
      <c r="BV98" s="464"/>
    </row>
    <row r="99" customFormat="false" ht="10.2" hidden="false" customHeight="false" outlineLevel="0" collapsed="false">
      <c r="BG99" s="464"/>
      <c r="BH99" s="464"/>
      <c r="BI99" s="464"/>
      <c r="BJ99" s="464"/>
      <c r="BK99" s="464"/>
      <c r="BL99" s="464"/>
      <c r="BM99" s="464"/>
      <c r="BN99" s="464"/>
      <c r="BO99" s="464"/>
      <c r="BP99" s="464"/>
      <c r="BQ99" s="464"/>
      <c r="BR99" s="464"/>
      <c r="BS99" s="464"/>
      <c r="BT99" s="464"/>
      <c r="BU99" s="464"/>
      <c r="BV99" s="464"/>
    </row>
    <row r="100" customFormat="false" ht="10.2" hidden="false" customHeight="false" outlineLevel="0" collapsed="false">
      <c r="BG100" s="464"/>
      <c r="BH100" s="464"/>
      <c r="BI100" s="464"/>
      <c r="BJ100" s="464"/>
      <c r="BK100" s="464"/>
      <c r="BL100" s="464"/>
      <c r="BM100" s="464"/>
      <c r="BN100" s="464"/>
      <c r="BO100" s="464"/>
      <c r="BP100" s="464"/>
      <c r="BQ100" s="464"/>
      <c r="BR100" s="464"/>
      <c r="BS100" s="464"/>
      <c r="BT100" s="464"/>
      <c r="BU100" s="464"/>
      <c r="BV100" s="464"/>
    </row>
    <row r="101" customFormat="false" ht="10.2" hidden="false" customHeight="false" outlineLevel="0" collapsed="false">
      <c r="BG101" s="464"/>
      <c r="BH101" s="464"/>
      <c r="BI101" s="464"/>
      <c r="BJ101" s="464"/>
      <c r="BK101" s="464"/>
      <c r="BL101" s="464"/>
      <c r="BM101" s="464"/>
      <c r="BN101" s="464"/>
      <c r="BO101" s="464"/>
      <c r="BP101" s="464"/>
      <c r="BQ101" s="464"/>
      <c r="BR101" s="464"/>
      <c r="BS101" s="464"/>
      <c r="BT101" s="464"/>
      <c r="BU101" s="464"/>
      <c r="BV101" s="464"/>
    </row>
    <row r="102" customFormat="false" ht="10.2" hidden="false" customHeight="false" outlineLevel="0" collapsed="false">
      <c r="BG102" s="464"/>
      <c r="BH102" s="464"/>
      <c r="BI102" s="464"/>
      <c r="BJ102" s="464"/>
      <c r="BK102" s="464"/>
      <c r="BL102" s="464"/>
      <c r="BM102" s="464"/>
      <c r="BN102" s="464"/>
      <c r="BO102" s="464"/>
      <c r="BP102" s="464"/>
      <c r="BQ102" s="464"/>
      <c r="BR102" s="464"/>
      <c r="BS102" s="464"/>
      <c r="BT102" s="464"/>
      <c r="BU102" s="464"/>
      <c r="BV102" s="464"/>
    </row>
    <row r="103" customFormat="false" ht="10.2" hidden="false" customHeight="false" outlineLevel="0" collapsed="false">
      <c r="BG103" s="464"/>
      <c r="BH103" s="464"/>
      <c r="BI103" s="464"/>
      <c r="BJ103" s="464"/>
      <c r="BK103" s="464"/>
      <c r="BL103" s="464"/>
      <c r="BM103" s="464"/>
      <c r="BN103" s="464"/>
      <c r="BO103" s="464"/>
      <c r="BP103" s="464"/>
      <c r="BQ103" s="464"/>
      <c r="BR103" s="464"/>
      <c r="BS103" s="464"/>
      <c r="BT103" s="464"/>
      <c r="BU103" s="464"/>
      <c r="BV103" s="464"/>
    </row>
    <row r="104" customFormat="false" ht="10.2" hidden="false" customHeight="false" outlineLevel="0" collapsed="false">
      <c r="BG104" s="464"/>
      <c r="BH104" s="464"/>
      <c r="BI104" s="464"/>
      <c r="BJ104" s="464"/>
      <c r="BK104" s="464"/>
      <c r="BL104" s="464"/>
      <c r="BM104" s="464"/>
      <c r="BN104" s="464"/>
      <c r="BO104" s="464"/>
      <c r="BP104" s="464"/>
      <c r="BQ104" s="464"/>
      <c r="BR104" s="464"/>
      <c r="BS104" s="464"/>
      <c r="BT104" s="464"/>
      <c r="BU104" s="464"/>
      <c r="BV104" s="464"/>
    </row>
    <row r="105" customFormat="false" ht="10.2" hidden="false" customHeight="false" outlineLevel="0" collapsed="false">
      <c r="BG105" s="464"/>
      <c r="BH105" s="464"/>
      <c r="BI105" s="464"/>
      <c r="BJ105" s="464"/>
      <c r="BK105" s="464"/>
      <c r="BL105" s="464"/>
      <c r="BM105" s="464"/>
      <c r="BN105" s="464"/>
      <c r="BO105" s="464"/>
      <c r="BP105" s="464"/>
      <c r="BQ105" s="464"/>
      <c r="BR105" s="464"/>
      <c r="BS105" s="464"/>
      <c r="BT105" s="464"/>
      <c r="BU105" s="464"/>
      <c r="BV105" s="464"/>
    </row>
    <row r="106" customFormat="false" ht="10.2" hidden="false" customHeight="false" outlineLevel="0" collapsed="false">
      <c r="BG106" s="464"/>
      <c r="BH106" s="464"/>
      <c r="BI106" s="464"/>
      <c r="BJ106" s="464"/>
      <c r="BK106" s="464"/>
      <c r="BL106" s="464"/>
      <c r="BM106" s="464"/>
      <c r="BN106" s="464"/>
      <c r="BO106" s="464"/>
      <c r="BP106" s="464"/>
      <c r="BQ106" s="464"/>
      <c r="BR106" s="464"/>
      <c r="BS106" s="464"/>
      <c r="BT106" s="464"/>
      <c r="BU106" s="464"/>
      <c r="BV106" s="464"/>
    </row>
    <row r="107" customFormat="false" ht="10.2" hidden="false" customHeight="false" outlineLevel="0" collapsed="false">
      <c r="BG107" s="464"/>
      <c r="BH107" s="464"/>
      <c r="BI107" s="464"/>
      <c r="BJ107" s="464"/>
      <c r="BK107" s="464"/>
      <c r="BL107" s="464"/>
      <c r="BM107" s="464"/>
      <c r="BN107" s="464"/>
      <c r="BO107" s="464"/>
      <c r="BP107" s="464"/>
      <c r="BQ107" s="464"/>
      <c r="BR107" s="464"/>
      <c r="BS107" s="464"/>
      <c r="BT107" s="464"/>
      <c r="BU107" s="464"/>
      <c r="BV107" s="464"/>
    </row>
    <row r="108" customFormat="false" ht="10.2" hidden="false" customHeight="false" outlineLevel="0" collapsed="false">
      <c r="BG108" s="464"/>
      <c r="BH108" s="464"/>
      <c r="BI108" s="464"/>
      <c r="BJ108" s="464"/>
      <c r="BK108" s="464"/>
      <c r="BL108" s="464"/>
      <c r="BM108" s="464"/>
      <c r="BN108" s="464"/>
      <c r="BO108" s="464"/>
      <c r="BP108" s="464"/>
      <c r="BQ108" s="464"/>
      <c r="BR108" s="464"/>
      <c r="BS108" s="464"/>
      <c r="BT108" s="464"/>
      <c r="BU108" s="464"/>
      <c r="BV108" s="464"/>
    </row>
    <row r="109" customFormat="false" ht="10.2" hidden="false" customHeight="false" outlineLevel="0" collapsed="false">
      <c r="BG109" s="464"/>
      <c r="BH109" s="464"/>
      <c r="BI109" s="464"/>
      <c r="BJ109" s="464"/>
      <c r="BK109" s="464"/>
      <c r="BL109" s="464"/>
      <c r="BM109" s="464"/>
      <c r="BN109" s="464"/>
      <c r="BO109" s="464"/>
      <c r="BP109" s="464"/>
      <c r="BQ109" s="464"/>
      <c r="BR109" s="464"/>
      <c r="BS109" s="464"/>
      <c r="BT109" s="464"/>
      <c r="BU109" s="464"/>
      <c r="BV109" s="464"/>
    </row>
    <row r="110" customFormat="false" ht="10.2" hidden="false" customHeight="false" outlineLevel="0" collapsed="false">
      <c r="BG110" s="464"/>
      <c r="BH110" s="464"/>
      <c r="BI110" s="464"/>
      <c r="BJ110" s="464"/>
      <c r="BK110" s="464"/>
      <c r="BL110" s="464"/>
      <c r="BM110" s="464"/>
      <c r="BN110" s="464"/>
      <c r="BO110" s="464"/>
      <c r="BP110" s="464"/>
      <c r="BQ110" s="464"/>
      <c r="BR110" s="464"/>
      <c r="BS110" s="464"/>
      <c r="BT110" s="464"/>
      <c r="BU110" s="464"/>
      <c r="BV110" s="464"/>
    </row>
    <row r="111" customFormat="false" ht="10.2" hidden="false" customHeight="false" outlineLevel="0" collapsed="false">
      <c r="BG111" s="464"/>
      <c r="BH111" s="464"/>
      <c r="BI111" s="464"/>
      <c r="BJ111" s="464"/>
      <c r="BK111" s="464"/>
      <c r="BL111" s="464"/>
      <c r="BM111" s="464"/>
      <c r="BN111" s="464"/>
      <c r="BO111" s="464"/>
      <c r="BP111" s="464"/>
      <c r="BQ111" s="464"/>
      <c r="BR111" s="464"/>
      <c r="BS111" s="464"/>
      <c r="BT111" s="464"/>
      <c r="BU111" s="464"/>
      <c r="BV111" s="464"/>
    </row>
    <row r="112" customFormat="false" ht="10.2" hidden="false" customHeight="false" outlineLevel="0" collapsed="false">
      <c r="BG112" s="464"/>
      <c r="BH112" s="464"/>
      <c r="BI112" s="464"/>
      <c r="BJ112" s="464"/>
      <c r="BK112" s="464"/>
      <c r="BL112" s="464"/>
      <c r="BM112" s="464"/>
      <c r="BN112" s="464"/>
      <c r="BO112" s="464"/>
      <c r="BP112" s="464"/>
      <c r="BQ112" s="464"/>
      <c r="BR112" s="464"/>
      <c r="BS112" s="464"/>
      <c r="BT112" s="464"/>
      <c r="BU112" s="464"/>
      <c r="BV112" s="464"/>
    </row>
    <row r="113" customFormat="false" ht="10.2" hidden="false" customHeight="false" outlineLevel="0" collapsed="false">
      <c r="BG113" s="464"/>
      <c r="BH113" s="464"/>
      <c r="BI113" s="464"/>
      <c r="BJ113" s="464"/>
      <c r="BK113" s="464"/>
      <c r="BL113" s="464"/>
      <c r="BM113" s="464"/>
      <c r="BN113" s="464"/>
      <c r="BO113" s="464"/>
      <c r="BP113" s="464"/>
      <c r="BQ113" s="464"/>
      <c r="BR113" s="464"/>
      <c r="BS113" s="464"/>
      <c r="BT113" s="464"/>
      <c r="BU113" s="464"/>
      <c r="BV113" s="464"/>
    </row>
    <row r="114" customFormat="false" ht="10.2" hidden="false" customHeight="false" outlineLevel="0" collapsed="false">
      <c r="BG114" s="464"/>
      <c r="BH114" s="464"/>
      <c r="BI114" s="464"/>
      <c r="BJ114" s="464"/>
      <c r="BK114" s="464"/>
      <c r="BL114" s="464"/>
      <c r="BM114" s="464"/>
      <c r="BN114" s="464"/>
      <c r="BO114" s="464"/>
      <c r="BP114" s="464"/>
      <c r="BQ114" s="464"/>
      <c r="BR114" s="464"/>
      <c r="BS114" s="464"/>
      <c r="BT114" s="464"/>
      <c r="BU114" s="464"/>
      <c r="BV114" s="464"/>
    </row>
    <row r="115" customFormat="false" ht="10.2" hidden="false" customHeight="false" outlineLevel="0" collapsed="false">
      <c r="BG115" s="464"/>
      <c r="BH115" s="464"/>
      <c r="BI115" s="464"/>
      <c r="BJ115" s="464"/>
      <c r="BK115" s="464"/>
      <c r="BL115" s="464"/>
      <c r="BM115" s="464"/>
      <c r="BN115" s="464"/>
      <c r="BO115" s="464"/>
      <c r="BP115" s="464"/>
      <c r="BQ115" s="464"/>
      <c r="BR115" s="464"/>
      <c r="BS115" s="464"/>
      <c r="BT115" s="464"/>
      <c r="BU115" s="464"/>
      <c r="BV115" s="464"/>
    </row>
    <row r="116" customFormat="false" ht="10.2" hidden="false" customHeight="false" outlineLevel="0" collapsed="false">
      <c r="BG116" s="464"/>
      <c r="BH116" s="464"/>
      <c r="BI116" s="464"/>
      <c r="BJ116" s="464"/>
      <c r="BK116" s="464"/>
      <c r="BL116" s="464"/>
      <c r="BM116" s="464"/>
      <c r="BN116" s="464"/>
      <c r="BO116" s="464"/>
      <c r="BP116" s="464"/>
      <c r="BQ116" s="464"/>
      <c r="BR116" s="464"/>
      <c r="BS116" s="464"/>
      <c r="BT116" s="464"/>
      <c r="BU116" s="464"/>
      <c r="BV116" s="464"/>
    </row>
    <row r="117" customFormat="false" ht="10.2" hidden="false" customHeight="false" outlineLevel="0" collapsed="false">
      <c r="BG117" s="464"/>
      <c r="BH117" s="464"/>
      <c r="BI117" s="464"/>
      <c r="BJ117" s="464"/>
      <c r="BK117" s="464"/>
      <c r="BL117" s="464"/>
      <c r="BM117" s="464"/>
      <c r="BN117" s="464"/>
      <c r="BO117" s="464"/>
      <c r="BP117" s="464"/>
      <c r="BQ117" s="464"/>
      <c r="BR117" s="464"/>
      <c r="BS117" s="464"/>
      <c r="BT117" s="464"/>
      <c r="BU117" s="464"/>
      <c r="BV117" s="464"/>
    </row>
    <row r="118" customFormat="false" ht="10.2" hidden="false" customHeight="false" outlineLevel="0" collapsed="false">
      <c r="BG118" s="464"/>
      <c r="BH118" s="464"/>
      <c r="BI118" s="464"/>
      <c r="BJ118" s="464"/>
      <c r="BK118" s="464"/>
      <c r="BL118" s="464"/>
      <c r="BM118" s="464"/>
      <c r="BN118" s="464"/>
      <c r="BO118" s="464"/>
      <c r="BP118" s="464"/>
      <c r="BQ118" s="464"/>
      <c r="BR118" s="464"/>
      <c r="BS118" s="464"/>
      <c r="BT118" s="464"/>
      <c r="BU118" s="464"/>
      <c r="BV118" s="464"/>
    </row>
    <row r="119" customFormat="false" ht="10.2" hidden="false" customHeight="false" outlineLevel="0" collapsed="false">
      <c r="BG119" s="464"/>
      <c r="BH119" s="464"/>
      <c r="BI119" s="464"/>
      <c r="BJ119" s="464"/>
      <c r="BK119" s="464"/>
      <c r="BL119" s="464"/>
      <c r="BM119" s="464"/>
      <c r="BN119" s="464"/>
      <c r="BO119" s="464"/>
      <c r="BP119" s="464"/>
      <c r="BQ119" s="464"/>
      <c r="BR119" s="464"/>
      <c r="BS119" s="464"/>
      <c r="BT119" s="464"/>
      <c r="BU119" s="464"/>
      <c r="BV119" s="464"/>
    </row>
    <row r="120" customFormat="false" ht="10.2" hidden="false" customHeight="false" outlineLevel="0" collapsed="false">
      <c r="BG120" s="464"/>
      <c r="BH120" s="464"/>
      <c r="BI120" s="464"/>
      <c r="BJ120" s="464"/>
      <c r="BK120" s="464"/>
      <c r="BL120" s="464"/>
      <c r="BM120" s="464"/>
      <c r="BN120" s="464"/>
      <c r="BO120" s="464"/>
      <c r="BP120" s="464"/>
      <c r="BQ120" s="464"/>
      <c r="BR120" s="464"/>
      <c r="BS120" s="464"/>
      <c r="BT120" s="464"/>
      <c r="BU120" s="464"/>
      <c r="BV120" s="464"/>
    </row>
    <row r="121" customFormat="false" ht="10.2" hidden="false" customHeight="false" outlineLevel="0" collapsed="false">
      <c r="BG121" s="464"/>
      <c r="BH121" s="464"/>
      <c r="BI121" s="464"/>
      <c r="BJ121" s="464"/>
      <c r="BK121" s="464"/>
      <c r="BL121" s="464"/>
      <c r="BM121" s="464"/>
      <c r="BN121" s="464"/>
      <c r="BO121" s="464"/>
      <c r="BP121" s="464"/>
      <c r="BQ121" s="464"/>
      <c r="BR121" s="464"/>
      <c r="BS121" s="464"/>
      <c r="BT121" s="464"/>
      <c r="BU121" s="464"/>
      <c r="BV121" s="464"/>
    </row>
    <row r="122" customFormat="false" ht="10.2" hidden="false" customHeight="false" outlineLevel="0" collapsed="false">
      <c r="BG122" s="464"/>
      <c r="BH122" s="464"/>
      <c r="BI122" s="464"/>
      <c r="BJ122" s="464"/>
      <c r="BK122" s="464"/>
      <c r="BL122" s="464"/>
      <c r="BM122" s="464"/>
      <c r="BN122" s="464"/>
      <c r="BO122" s="464"/>
      <c r="BP122" s="464"/>
      <c r="BQ122" s="464"/>
      <c r="BR122" s="464"/>
      <c r="BS122" s="464"/>
      <c r="BT122" s="464"/>
      <c r="BU122" s="464"/>
      <c r="BV122" s="464"/>
    </row>
    <row r="123" customFormat="false" ht="10.2" hidden="false" customHeight="false" outlineLevel="0" collapsed="false">
      <c r="BG123" s="464"/>
      <c r="BH123" s="464"/>
      <c r="BI123" s="464"/>
      <c r="BJ123" s="464"/>
      <c r="BK123" s="464"/>
      <c r="BL123" s="464"/>
      <c r="BM123" s="464"/>
      <c r="BN123" s="464"/>
      <c r="BO123" s="464"/>
      <c r="BP123" s="464"/>
      <c r="BQ123" s="464"/>
      <c r="BR123" s="464"/>
      <c r="BS123" s="464"/>
      <c r="BT123" s="464"/>
      <c r="BU123" s="464"/>
      <c r="BV123" s="464"/>
    </row>
    <row r="124" customFormat="false" ht="10.2" hidden="false" customHeight="false" outlineLevel="0" collapsed="false">
      <c r="BG124" s="464"/>
      <c r="BH124" s="464"/>
      <c r="BI124" s="464"/>
      <c r="BJ124" s="464"/>
      <c r="BK124" s="464"/>
      <c r="BL124" s="464"/>
      <c r="BM124" s="464"/>
      <c r="BN124" s="464"/>
      <c r="BO124" s="464"/>
      <c r="BP124" s="464"/>
      <c r="BQ124" s="464"/>
      <c r="BR124" s="464"/>
      <c r="BS124" s="464"/>
      <c r="BT124" s="464"/>
      <c r="BU124" s="464"/>
      <c r="BV124" s="464"/>
    </row>
    <row r="125" customFormat="false" ht="10.2" hidden="false" customHeight="false" outlineLevel="0" collapsed="false">
      <c r="BG125" s="464"/>
      <c r="BH125" s="464"/>
      <c r="BI125" s="464"/>
      <c r="BJ125" s="464"/>
      <c r="BK125" s="464"/>
      <c r="BL125" s="464"/>
      <c r="BM125" s="464"/>
      <c r="BN125" s="464"/>
      <c r="BO125" s="464"/>
      <c r="BP125" s="464"/>
      <c r="BQ125" s="464"/>
      <c r="BR125" s="464"/>
      <c r="BS125" s="464"/>
      <c r="BT125" s="464"/>
      <c r="BU125" s="464"/>
      <c r="BV125" s="464"/>
    </row>
    <row r="126" customFormat="false" ht="10.2" hidden="false" customHeight="false" outlineLevel="0" collapsed="false">
      <c r="BG126" s="464"/>
      <c r="BH126" s="464"/>
      <c r="BI126" s="464"/>
      <c r="BJ126" s="464"/>
      <c r="BK126" s="464"/>
      <c r="BL126" s="464"/>
      <c r="BM126" s="464"/>
      <c r="BN126" s="464"/>
      <c r="BO126" s="464"/>
      <c r="BP126" s="464"/>
      <c r="BQ126" s="464"/>
      <c r="BR126" s="464"/>
      <c r="BS126" s="464"/>
      <c r="BT126" s="464"/>
      <c r="BU126" s="464"/>
      <c r="BV126" s="464"/>
    </row>
    <row r="127" customFormat="false" ht="10.2" hidden="false" customHeight="false" outlineLevel="0" collapsed="false">
      <c r="BG127" s="464"/>
      <c r="BH127" s="464"/>
      <c r="BI127" s="464"/>
      <c r="BJ127" s="464"/>
      <c r="BK127" s="464"/>
      <c r="BL127" s="464"/>
      <c r="BM127" s="464"/>
      <c r="BN127" s="464"/>
      <c r="BO127" s="464"/>
      <c r="BP127" s="464"/>
      <c r="BQ127" s="464"/>
      <c r="BR127" s="464"/>
      <c r="BS127" s="464"/>
      <c r="BT127" s="464"/>
      <c r="BU127" s="464"/>
      <c r="BV127" s="464"/>
    </row>
    <row r="128" customFormat="false" ht="10.2" hidden="false" customHeight="false" outlineLevel="0" collapsed="false">
      <c r="BG128" s="464"/>
      <c r="BH128" s="464"/>
      <c r="BI128" s="464"/>
      <c r="BJ128" s="464"/>
      <c r="BK128" s="464"/>
      <c r="BL128" s="464"/>
      <c r="BM128" s="464"/>
      <c r="BN128" s="464"/>
      <c r="BO128" s="464"/>
      <c r="BP128" s="464"/>
      <c r="BQ128" s="464"/>
      <c r="BR128" s="464"/>
      <c r="BS128" s="464"/>
      <c r="BT128" s="464"/>
      <c r="BU128" s="464"/>
      <c r="BV128" s="464"/>
    </row>
    <row r="129" customFormat="false" ht="10.2" hidden="false" customHeight="false" outlineLevel="0" collapsed="false">
      <c r="BG129" s="464"/>
      <c r="BH129" s="464"/>
      <c r="BI129" s="464"/>
      <c r="BJ129" s="464"/>
      <c r="BK129" s="464"/>
      <c r="BL129" s="464"/>
      <c r="BM129" s="464"/>
      <c r="BN129" s="464"/>
      <c r="BO129" s="464"/>
      <c r="BP129" s="464"/>
      <c r="BQ129" s="464"/>
      <c r="BR129" s="464"/>
      <c r="BS129" s="464"/>
      <c r="BT129" s="464"/>
      <c r="BU129" s="464"/>
      <c r="BV129" s="464"/>
    </row>
    <row r="130" customFormat="false" ht="10.2" hidden="false" customHeight="false" outlineLevel="0" collapsed="false">
      <c r="BG130" s="464"/>
      <c r="BH130" s="464"/>
      <c r="BI130" s="464"/>
      <c r="BJ130" s="464"/>
      <c r="BK130" s="464"/>
      <c r="BL130" s="464"/>
      <c r="BM130" s="464"/>
      <c r="BN130" s="464"/>
      <c r="BO130" s="464"/>
      <c r="BP130" s="464"/>
      <c r="BQ130" s="464"/>
      <c r="BR130" s="464"/>
      <c r="BS130" s="464"/>
      <c r="BT130" s="464"/>
      <c r="BU130" s="464"/>
      <c r="BV130" s="464"/>
    </row>
    <row r="131" customFormat="false" ht="10.2" hidden="false" customHeight="false" outlineLevel="0" collapsed="false">
      <c r="BG131" s="464"/>
      <c r="BH131" s="464"/>
      <c r="BI131" s="464"/>
      <c r="BJ131" s="464"/>
      <c r="BK131" s="464"/>
      <c r="BL131" s="464"/>
      <c r="BM131" s="464"/>
      <c r="BN131" s="464"/>
      <c r="BO131" s="464"/>
      <c r="BP131" s="464"/>
      <c r="BQ131" s="464"/>
      <c r="BR131" s="464"/>
      <c r="BS131" s="464"/>
      <c r="BT131" s="464"/>
      <c r="BU131" s="464"/>
      <c r="BV131" s="464"/>
    </row>
    <row r="132" customFormat="false" ht="10.2" hidden="false" customHeight="false" outlineLevel="0" collapsed="false">
      <c r="BG132" s="464"/>
      <c r="BH132" s="464"/>
      <c r="BI132" s="464"/>
      <c r="BJ132" s="464"/>
      <c r="BK132" s="464"/>
      <c r="BL132" s="464"/>
      <c r="BM132" s="464"/>
      <c r="BN132" s="464"/>
      <c r="BO132" s="464"/>
      <c r="BP132" s="464"/>
      <c r="BQ132" s="464"/>
      <c r="BR132" s="464"/>
      <c r="BS132" s="464"/>
      <c r="BT132" s="464"/>
      <c r="BU132" s="464"/>
      <c r="BV132" s="464"/>
    </row>
    <row r="133" customFormat="false" ht="10.2" hidden="false" customHeight="false" outlineLevel="0" collapsed="false">
      <c r="BG133" s="464"/>
      <c r="BH133" s="464"/>
      <c r="BI133" s="464"/>
      <c r="BJ133" s="464"/>
      <c r="BK133" s="464"/>
      <c r="BL133" s="464"/>
      <c r="BM133" s="464"/>
      <c r="BN133" s="464"/>
      <c r="BO133" s="464"/>
      <c r="BP133" s="464"/>
      <c r="BQ133" s="464"/>
      <c r="BR133" s="464"/>
      <c r="BS133" s="464"/>
      <c r="BT133" s="464"/>
      <c r="BU133" s="464"/>
      <c r="BV133" s="464"/>
    </row>
    <row r="134" customFormat="false" ht="10.2" hidden="false" customHeight="false" outlineLevel="0" collapsed="false">
      <c r="BG134" s="464"/>
      <c r="BH134" s="464"/>
      <c r="BI134" s="464"/>
      <c r="BJ134" s="464"/>
      <c r="BK134" s="464"/>
      <c r="BL134" s="464"/>
      <c r="BM134" s="464"/>
      <c r="BN134" s="464"/>
      <c r="BO134" s="464"/>
      <c r="BP134" s="464"/>
      <c r="BQ134" s="464"/>
      <c r="BR134" s="464"/>
      <c r="BS134" s="464"/>
      <c r="BT134" s="464"/>
      <c r="BU134" s="464"/>
      <c r="BV134" s="464"/>
    </row>
    <row r="135" customFormat="false" ht="10.2" hidden="false" customHeight="false" outlineLevel="0" collapsed="false">
      <c r="BG135" s="464"/>
      <c r="BH135" s="464"/>
      <c r="BI135" s="464"/>
      <c r="BJ135" s="464"/>
      <c r="BK135" s="464"/>
      <c r="BL135" s="464"/>
      <c r="BM135" s="464"/>
      <c r="BN135" s="464"/>
      <c r="BO135" s="464"/>
      <c r="BP135" s="464"/>
      <c r="BQ135" s="464"/>
      <c r="BR135" s="464"/>
      <c r="BS135" s="464"/>
      <c r="BT135" s="464"/>
      <c r="BU135" s="464"/>
      <c r="BV135" s="464"/>
    </row>
    <row r="136" customFormat="false" ht="10.2" hidden="false" customHeight="false" outlineLevel="0" collapsed="false">
      <c r="BG136" s="464"/>
      <c r="BH136" s="464"/>
      <c r="BI136" s="464"/>
      <c r="BJ136" s="464"/>
      <c r="BK136" s="464"/>
      <c r="BL136" s="464"/>
      <c r="BM136" s="464"/>
      <c r="BN136" s="464"/>
      <c r="BO136" s="464"/>
      <c r="BP136" s="464"/>
      <c r="BQ136" s="464"/>
      <c r="BR136" s="464"/>
      <c r="BS136" s="464"/>
      <c r="BT136" s="464"/>
      <c r="BU136" s="464"/>
      <c r="BV136" s="464"/>
    </row>
    <row r="137" customFormat="false" ht="10.2" hidden="false" customHeight="false" outlineLevel="0" collapsed="false">
      <c r="BG137" s="464"/>
      <c r="BH137" s="464"/>
      <c r="BI137" s="464"/>
      <c r="BJ137" s="464"/>
      <c r="BK137" s="464"/>
      <c r="BL137" s="464"/>
      <c r="BM137" s="464"/>
      <c r="BN137" s="464"/>
      <c r="BO137" s="464"/>
      <c r="BP137" s="464"/>
      <c r="BQ137" s="464"/>
      <c r="BR137" s="464"/>
      <c r="BS137" s="464"/>
      <c r="BT137" s="464"/>
      <c r="BU137" s="464"/>
      <c r="BV137" s="464"/>
    </row>
    <row r="138" customFormat="false" ht="10.2" hidden="false" customHeight="false" outlineLevel="0" collapsed="false">
      <c r="BG138" s="464"/>
      <c r="BH138" s="464"/>
      <c r="BI138" s="464"/>
      <c r="BJ138" s="464"/>
      <c r="BK138" s="464"/>
      <c r="BL138" s="464"/>
      <c r="BM138" s="464"/>
      <c r="BN138" s="464"/>
      <c r="BO138" s="464"/>
      <c r="BP138" s="464"/>
      <c r="BQ138" s="464"/>
      <c r="BR138" s="464"/>
      <c r="BS138" s="464"/>
      <c r="BT138" s="464"/>
      <c r="BU138" s="464"/>
      <c r="BV138" s="464"/>
    </row>
    <row r="139" customFormat="false" ht="10.2" hidden="false" customHeight="false" outlineLevel="0" collapsed="false">
      <c r="BG139" s="464"/>
      <c r="BH139" s="464"/>
      <c r="BI139" s="464"/>
      <c r="BJ139" s="464"/>
      <c r="BK139" s="464"/>
      <c r="BL139" s="464"/>
      <c r="BM139" s="464"/>
      <c r="BN139" s="464"/>
      <c r="BO139" s="464"/>
      <c r="BP139" s="464"/>
      <c r="BQ139" s="464"/>
      <c r="BR139" s="464"/>
      <c r="BS139" s="464"/>
      <c r="BT139" s="464"/>
      <c r="BU139" s="464"/>
      <c r="BV139" s="464"/>
    </row>
    <row r="140" customFormat="false" ht="10.2" hidden="false" customHeight="false" outlineLevel="0" collapsed="false">
      <c r="BG140" s="464"/>
      <c r="BH140" s="464"/>
      <c r="BI140" s="464"/>
      <c r="BJ140" s="464"/>
      <c r="BK140" s="464"/>
      <c r="BL140" s="464"/>
      <c r="BM140" s="464"/>
      <c r="BN140" s="464"/>
      <c r="BO140" s="464"/>
      <c r="BP140" s="464"/>
      <c r="BQ140" s="464"/>
      <c r="BR140" s="464"/>
      <c r="BS140" s="464"/>
      <c r="BT140" s="464"/>
      <c r="BU140" s="464"/>
      <c r="BV140" s="464"/>
    </row>
    <row r="141" customFormat="false" ht="10.2" hidden="false" customHeight="false" outlineLevel="0" collapsed="false">
      <c r="BG141" s="464"/>
      <c r="BH141" s="464"/>
      <c r="BI141" s="464"/>
      <c r="BJ141" s="464"/>
      <c r="BK141" s="464"/>
      <c r="BL141" s="464"/>
      <c r="BM141" s="464"/>
      <c r="BN141" s="464"/>
      <c r="BO141" s="464"/>
      <c r="BP141" s="464"/>
      <c r="BQ141" s="464"/>
      <c r="BR141" s="464"/>
      <c r="BS141" s="464"/>
      <c r="BT141" s="464"/>
      <c r="BU141" s="464"/>
      <c r="BV141" s="464"/>
    </row>
    <row r="142" customFormat="false" ht="10.2" hidden="false" customHeight="false" outlineLevel="0" collapsed="false">
      <c r="BG142" s="464"/>
      <c r="BH142" s="464"/>
      <c r="BI142" s="464"/>
      <c r="BJ142" s="464"/>
      <c r="BK142" s="464"/>
      <c r="BL142" s="464"/>
      <c r="BM142" s="464"/>
      <c r="BN142" s="464"/>
      <c r="BO142" s="464"/>
      <c r="BP142" s="464"/>
      <c r="BQ142" s="464"/>
      <c r="BR142" s="464"/>
      <c r="BS142" s="464"/>
      <c r="BT142" s="464"/>
      <c r="BU142" s="464"/>
      <c r="BV142" s="464"/>
    </row>
    <row r="143" customFormat="false" ht="10.2" hidden="false" customHeight="false" outlineLevel="0" collapsed="false">
      <c r="BG143" s="464"/>
      <c r="BH143" s="464"/>
      <c r="BI143" s="464"/>
      <c r="BJ143" s="464"/>
      <c r="BK143" s="464"/>
      <c r="BL143" s="464"/>
      <c r="BM143" s="464"/>
      <c r="BN143" s="464"/>
      <c r="BO143" s="464"/>
      <c r="BP143" s="464"/>
      <c r="BQ143" s="464"/>
      <c r="BR143" s="464"/>
      <c r="BS143" s="464"/>
      <c r="BT143" s="464"/>
      <c r="BU143" s="464"/>
      <c r="BV143" s="464"/>
    </row>
  </sheetData>
  <mergeCells count="18">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 ref="B46:Q46"/>
    <mergeCell ref="B47:Q4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24" activePane="bottomRight" state="frozen"/>
      <selection pane="topLeft" activeCell="A1" activeCellId="0" sqref="A1"/>
      <selection pane="topRight" activeCell="AY1" activeCellId="0" sqref="AY1"/>
      <selection pane="bottomLeft" activeCell="A24" activeCellId="0" sqref="A24"/>
      <selection pane="bottomRight" activeCell="AZ6" activeCellId="0" sqref="AZ6:AZ52"/>
    </sheetView>
  </sheetViews>
  <sheetFormatPr defaultColWidth="9.875" defaultRowHeight="10.2" zeroHeight="false" outlineLevelRow="0" outlineLevelCol="0"/>
  <cols>
    <col collapsed="false" customWidth="true" hidden="false" outlineLevel="0" max="1" min="1" style="465" width="11.43"/>
    <col collapsed="false" customWidth="true" hidden="false" outlineLevel="0" max="2" min="2" style="465" width="16.99"/>
    <col collapsed="false" customWidth="true" hidden="false" outlineLevel="0" max="74" min="3" style="465" width="6.66"/>
    <col collapsed="false" customWidth="false" hidden="false" outlineLevel="0" max="257" min="75" style="465" width="9.87"/>
  </cols>
  <sheetData>
    <row r="1" customFormat="false" ht="15.6" hidden="false" customHeight="true" outlineLevel="0" collapsed="false">
      <c r="A1" s="29" t="s">
        <v>31</v>
      </c>
      <c r="B1" s="466" t="s">
        <v>913</v>
      </c>
      <c r="C1" s="466"/>
      <c r="D1" s="466"/>
      <c r="E1" s="466"/>
      <c r="F1" s="466"/>
      <c r="G1" s="466"/>
      <c r="H1" s="466"/>
      <c r="I1" s="466"/>
      <c r="J1" s="466"/>
      <c r="K1" s="466"/>
      <c r="L1" s="466"/>
      <c r="M1" s="466"/>
      <c r="N1" s="466"/>
      <c r="O1" s="466"/>
      <c r="P1" s="466"/>
      <c r="Q1" s="466"/>
      <c r="R1" s="466"/>
      <c r="S1" s="466"/>
      <c r="T1" s="466"/>
      <c r="U1" s="466"/>
      <c r="V1" s="466"/>
      <c r="W1" s="466"/>
      <c r="X1" s="466"/>
      <c r="Y1" s="466"/>
      <c r="Z1" s="466"/>
      <c r="AA1" s="466"/>
      <c r="AB1" s="466"/>
      <c r="AC1" s="466"/>
      <c r="AD1" s="466"/>
      <c r="AE1" s="466"/>
      <c r="AF1" s="466"/>
      <c r="AG1" s="466"/>
      <c r="AH1" s="466"/>
      <c r="AI1" s="466"/>
      <c r="AJ1" s="466"/>
      <c r="AK1" s="466"/>
      <c r="AL1" s="466"/>
      <c r="AM1" s="467"/>
    </row>
    <row r="2" customFormat="false" ht="13.2" hidden="false" customHeight="true" outlineLevel="0" collapsed="false">
      <c r="A2" s="29"/>
      <c r="B2" s="33" t="str">
        <f aca="false">"Energy Information Administration/Short-Term Energy Outlook - "&amp;Dates!D1</f>
        <v>Energy Information Administration/Short-Term Energy Outlook - March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467"/>
    </row>
    <row r="3" s="11" customFormat="true" ht="13.2"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0.2"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468"/>
      <c r="B5" s="469" t="s">
        <v>730</v>
      </c>
      <c r="C5" s="470"/>
      <c r="D5" s="470"/>
      <c r="E5" s="470"/>
      <c r="F5" s="470"/>
      <c r="G5" s="470"/>
      <c r="H5" s="470"/>
      <c r="I5" s="470"/>
      <c r="J5" s="470"/>
      <c r="K5" s="470"/>
      <c r="L5" s="470"/>
      <c r="M5" s="470"/>
      <c r="N5" s="470"/>
      <c r="O5" s="470"/>
      <c r="P5" s="470"/>
      <c r="Q5" s="470"/>
      <c r="R5" s="470"/>
      <c r="S5" s="470"/>
      <c r="T5" s="470"/>
      <c r="U5" s="470"/>
      <c r="V5" s="470"/>
      <c r="W5" s="470"/>
      <c r="X5" s="470"/>
      <c r="Y5" s="470"/>
      <c r="Z5" s="470"/>
      <c r="AA5" s="470"/>
      <c r="AB5" s="470"/>
      <c r="AC5" s="470"/>
      <c r="AD5" s="470"/>
      <c r="AE5" s="470"/>
      <c r="AF5" s="470"/>
      <c r="AG5" s="470"/>
      <c r="AH5" s="470"/>
      <c r="AI5" s="470"/>
      <c r="AJ5" s="470"/>
      <c r="AK5" s="470"/>
      <c r="AL5" s="470"/>
      <c r="AM5" s="470"/>
      <c r="AN5" s="470"/>
      <c r="AO5" s="470"/>
      <c r="AP5" s="470"/>
      <c r="AQ5" s="470"/>
      <c r="AR5" s="470"/>
      <c r="AS5" s="470"/>
      <c r="AT5" s="470"/>
      <c r="AU5" s="470"/>
      <c r="AV5" s="470"/>
      <c r="AW5" s="470"/>
      <c r="AX5" s="470"/>
      <c r="AY5" s="470"/>
      <c r="AZ5" s="470"/>
      <c r="BA5" s="470"/>
      <c r="BB5" s="470"/>
      <c r="BC5" s="470"/>
      <c r="BD5" s="470"/>
      <c r="BE5" s="470"/>
      <c r="BF5" s="470"/>
      <c r="BG5" s="471"/>
      <c r="BH5" s="471"/>
      <c r="BI5" s="471"/>
      <c r="BJ5" s="471"/>
      <c r="BK5" s="471"/>
      <c r="BL5" s="471"/>
      <c r="BM5" s="471"/>
      <c r="BN5" s="471"/>
      <c r="BO5" s="471"/>
      <c r="BP5" s="471"/>
      <c r="BQ5" s="471"/>
      <c r="BR5" s="471"/>
      <c r="BS5" s="471"/>
      <c r="BT5" s="471"/>
      <c r="BU5" s="471"/>
      <c r="BV5" s="471"/>
    </row>
    <row r="6" customFormat="false" ht="11.1" hidden="false" customHeight="true" outlineLevel="0" collapsed="false">
      <c r="A6" s="468" t="s">
        <v>914</v>
      </c>
      <c r="B6" s="472" t="s">
        <v>732</v>
      </c>
      <c r="C6" s="77" t="n">
        <v>143.085572903226</v>
      </c>
      <c r="D6" s="77" t="n">
        <v>133.994713928571</v>
      </c>
      <c r="E6" s="77" t="n">
        <v>129.666136129032</v>
      </c>
      <c r="F6" s="77" t="n">
        <v>107.832758333333</v>
      </c>
      <c r="G6" s="77" t="n">
        <v>106.064029354839</v>
      </c>
      <c r="H6" s="77" t="n">
        <v>130.561541333333</v>
      </c>
      <c r="I6" s="77" t="n">
        <v>157.913804516129</v>
      </c>
      <c r="J6" s="77" t="n">
        <v>149.235588387097</v>
      </c>
      <c r="K6" s="77" t="n">
        <v>111.158484333333</v>
      </c>
      <c r="L6" s="77" t="n">
        <v>105.50726516129</v>
      </c>
      <c r="M6" s="77" t="n">
        <v>118.006501333333</v>
      </c>
      <c r="N6" s="77" t="n">
        <v>134.708037419355</v>
      </c>
      <c r="O6" s="77" t="n">
        <v>140.846487096774</v>
      </c>
      <c r="P6" s="77" t="n">
        <v>153.525028928571</v>
      </c>
      <c r="Q6" s="77" t="n">
        <v>130.643178064516</v>
      </c>
      <c r="R6" s="77" t="n">
        <v>113.917398666667</v>
      </c>
      <c r="S6" s="77" t="n">
        <v>107.492702580645</v>
      </c>
      <c r="T6" s="77" t="n">
        <v>123.866173333333</v>
      </c>
      <c r="U6" s="77" t="n">
        <v>144.188924516129</v>
      </c>
      <c r="V6" s="77" t="n">
        <v>150.650337096774</v>
      </c>
      <c r="W6" s="77" t="n">
        <v>123.962533</v>
      </c>
      <c r="X6" s="77" t="n">
        <v>111.142324193548</v>
      </c>
      <c r="Y6" s="77" t="n">
        <v>121.270347666667</v>
      </c>
      <c r="Z6" s="77" t="n">
        <v>148.193163225806</v>
      </c>
      <c r="AA6" s="77" t="n">
        <v>147.024991290323</v>
      </c>
      <c r="AB6" s="77" t="n">
        <v>136.929949655172</v>
      </c>
      <c r="AC6" s="77" t="n">
        <v>131.435796451613</v>
      </c>
      <c r="AD6" s="77" t="n">
        <v>112.637532</v>
      </c>
      <c r="AE6" s="77" t="n">
        <v>98.2191880645161</v>
      </c>
      <c r="AF6" s="77" t="n">
        <v>122.507646</v>
      </c>
      <c r="AG6" s="77" t="n">
        <v>154.188547096774</v>
      </c>
      <c r="AH6" s="77" t="n">
        <v>131.229228387097</v>
      </c>
      <c r="AI6" s="77" t="n">
        <v>121.334240333333</v>
      </c>
      <c r="AJ6" s="77" t="n">
        <v>101.308833870968</v>
      </c>
      <c r="AK6" s="77" t="n">
        <v>121.523495666667</v>
      </c>
      <c r="AL6" s="77" t="n">
        <v>139.127931290323</v>
      </c>
      <c r="AM6" s="77" t="n">
        <v>154.024064516129</v>
      </c>
      <c r="AN6" s="77" t="n">
        <v>150.043821428571</v>
      </c>
      <c r="AO6" s="77" t="n">
        <v>126.051967741935</v>
      </c>
      <c r="AP6" s="77" t="n">
        <v>114.869566666667</v>
      </c>
      <c r="AQ6" s="77" t="n">
        <v>102.158967741935</v>
      </c>
      <c r="AR6" s="77" t="n">
        <v>108.3257</v>
      </c>
      <c r="AS6" s="77" t="n">
        <v>124.255096774194</v>
      </c>
      <c r="AT6" s="77" t="n">
        <v>149.369741935484</v>
      </c>
      <c r="AU6" s="77" t="n">
        <v>122.358066666667</v>
      </c>
      <c r="AV6" s="77" t="n">
        <v>110.588161290323</v>
      </c>
      <c r="AW6" s="77" t="n">
        <v>112.356533333333</v>
      </c>
      <c r="AX6" s="77" t="n">
        <v>136.129032258065</v>
      </c>
      <c r="AY6" s="77" t="n">
        <v>156.1243</v>
      </c>
      <c r="AZ6" s="77" t="n">
        <v>151.1222</v>
      </c>
      <c r="BA6" s="78" t="n">
        <v>129.0055</v>
      </c>
      <c r="BB6" s="78" t="n">
        <v>110.8489</v>
      </c>
      <c r="BC6" s="78" t="n">
        <v>102.9563</v>
      </c>
      <c r="BD6" s="78" t="n">
        <v>122.3797</v>
      </c>
      <c r="BE6" s="78" t="n">
        <v>145.9293</v>
      </c>
      <c r="BF6" s="78" t="n">
        <v>146.1191</v>
      </c>
      <c r="BG6" s="78" t="n">
        <v>120.0511</v>
      </c>
      <c r="BH6" s="78" t="n">
        <v>107.5916</v>
      </c>
      <c r="BI6" s="78" t="n">
        <v>117.3215</v>
      </c>
      <c r="BJ6" s="78" t="n">
        <v>142.0691</v>
      </c>
      <c r="BK6" s="78" t="n">
        <v>147.1062</v>
      </c>
      <c r="BL6" s="78" t="n">
        <v>142.7129</v>
      </c>
      <c r="BM6" s="78" t="n">
        <v>130.4408</v>
      </c>
      <c r="BN6" s="78" t="n">
        <v>112.0801</v>
      </c>
      <c r="BO6" s="78" t="n">
        <v>104.1042</v>
      </c>
      <c r="BP6" s="78" t="n">
        <v>123.7517</v>
      </c>
      <c r="BQ6" s="78" t="n">
        <v>147.5751</v>
      </c>
      <c r="BR6" s="78" t="n">
        <v>147.7766</v>
      </c>
      <c r="BS6" s="78" t="n">
        <v>121.4201</v>
      </c>
      <c r="BT6" s="78" t="n">
        <v>108.824</v>
      </c>
      <c r="BU6" s="78" t="n">
        <v>118.6701</v>
      </c>
      <c r="BV6" s="78" t="n">
        <v>143.7066</v>
      </c>
    </row>
    <row r="7" customFormat="false" ht="11.1" hidden="false" customHeight="true" outlineLevel="0" collapsed="false">
      <c r="A7" s="468" t="s">
        <v>915</v>
      </c>
      <c r="B7" s="357" t="s">
        <v>734</v>
      </c>
      <c r="C7" s="77" t="n">
        <v>384.51320483871</v>
      </c>
      <c r="D7" s="77" t="n">
        <v>381.405659642857</v>
      </c>
      <c r="E7" s="77" t="n">
        <v>343.47701483871</v>
      </c>
      <c r="F7" s="77" t="n">
        <v>288.369354333333</v>
      </c>
      <c r="G7" s="77" t="n">
        <v>271.965296451613</v>
      </c>
      <c r="H7" s="77" t="n">
        <v>347.860681666667</v>
      </c>
      <c r="I7" s="77" t="n">
        <v>449.039957419355</v>
      </c>
      <c r="J7" s="77" t="n">
        <v>455.962020645161</v>
      </c>
      <c r="K7" s="77" t="n">
        <v>342.081511666667</v>
      </c>
      <c r="L7" s="77" t="n">
        <v>293.243574516129</v>
      </c>
      <c r="M7" s="77" t="n">
        <v>312.043754</v>
      </c>
      <c r="N7" s="77" t="n">
        <v>364.650688064516</v>
      </c>
      <c r="O7" s="77" t="n">
        <v>382.499093548387</v>
      </c>
      <c r="P7" s="77" t="n">
        <v>418.284714285714</v>
      </c>
      <c r="Q7" s="77" t="n">
        <v>365.717629677419</v>
      </c>
      <c r="R7" s="77" t="n">
        <v>316.649006666667</v>
      </c>
      <c r="S7" s="77" t="n">
        <v>299.164976129032</v>
      </c>
      <c r="T7" s="77" t="n">
        <v>371.760133333333</v>
      </c>
      <c r="U7" s="77" t="n">
        <v>424.611594516129</v>
      </c>
      <c r="V7" s="77" t="n">
        <v>440.701973870968</v>
      </c>
      <c r="W7" s="77" t="n">
        <v>379.817637666667</v>
      </c>
      <c r="X7" s="77" t="n">
        <v>315.545840322581</v>
      </c>
      <c r="Y7" s="77" t="n">
        <v>325.630436</v>
      </c>
      <c r="Z7" s="77" t="n">
        <v>386.346717096774</v>
      </c>
      <c r="AA7" s="77" t="n">
        <v>406.178031935484</v>
      </c>
      <c r="AB7" s="77" t="n">
        <v>394.313566551724</v>
      </c>
      <c r="AC7" s="77" t="n">
        <v>353.802684193548</v>
      </c>
      <c r="AD7" s="77" t="n">
        <v>303.342663333333</v>
      </c>
      <c r="AE7" s="77" t="n">
        <v>274.732703548387</v>
      </c>
      <c r="AF7" s="77" t="n">
        <v>376.809552333333</v>
      </c>
      <c r="AG7" s="77" t="n">
        <v>449.552432258065</v>
      </c>
      <c r="AH7" s="77" t="n">
        <v>408.417983225807</v>
      </c>
      <c r="AI7" s="77" t="n">
        <v>359.973290666667</v>
      </c>
      <c r="AJ7" s="77" t="n">
        <v>293.685199032258</v>
      </c>
      <c r="AK7" s="77" t="n">
        <v>323.901864</v>
      </c>
      <c r="AL7" s="77" t="n">
        <v>389.399367419355</v>
      </c>
      <c r="AM7" s="77" t="n">
        <v>441.334903225806</v>
      </c>
      <c r="AN7" s="77" t="n">
        <v>407.661892857143</v>
      </c>
      <c r="AO7" s="77" t="n">
        <v>349.423225806452</v>
      </c>
      <c r="AP7" s="77" t="n">
        <v>312.341266666667</v>
      </c>
      <c r="AQ7" s="77" t="n">
        <v>285.144709677419</v>
      </c>
      <c r="AR7" s="77" t="n">
        <v>319.887</v>
      </c>
      <c r="AS7" s="77" t="n">
        <v>369.268677419355</v>
      </c>
      <c r="AT7" s="77" t="n">
        <v>427.178806451613</v>
      </c>
      <c r="AU7" s="77" t="n">
        <v>339.894833333333</v>
      </c>
      <c r="AV7" s="77" t="n">
        <v>295.096064516129</v>
      </c>
      <c r="AW7" s="77" t="n">
        <v>309.518366666667</v>
      </c>
      <c r="AX7" s="77" t="n">
        <v>380.645161290323</v>
      </c>
      <c r="AY7" s="77" t="n">
        <v>432.6407</v>
      </c>
      <c r="AZ7" s="77" t="n">
        <v>414.1705</v>
      </c>
      <c r="BA7" s="78" t="n">
        <v>354.0569</v>
      </c>
      <c r="BB7" s="78" t="n">
        <v>304.9384</v>
      </c>
      <c r="BC7" s="78" t="n">
        <v>280.0695</v>
      </c>
      <c r="BD7" s="78" t="n">
        <v>356.0818</v>
      </c>
      <c r="BE7" s="78" t="n">
        <v>429.4965</v>
      </c>
      <c r="BF7" s="78" t="n">
        <v>442.324</v>
      </c>
      <c r="BG7" s="78" t="n">
        <v>363.7229</v>
      </c>
      <c r="BH7" s="78" t="n">
        <v>302.0943</v>
      </c>
      <c r="BI7" s="78" t="n">
        <v>317.9559</v>
      </c>
      <c r="BJ7" s="78" t="n">
        <v>382.6161</v>
      </c>
      <c r="BK7" s="78" t="n">
        <v>410.6001</v>
      </c>
      <c r="BL7" s="78" t="n">
        <v>406.1585</v>
      </c>
      <c r="BM7" s="78" t="n">
        <v>360.2664</v>
      </c>
      <c r="BN7" s="78" t="n">
        <v>310.2927</v>
      </c>
      <c r="BO7" s="78" t="n">
        <v>284.9915</v>
      </c>
      <c r="BP7" s="78" t="n">
        <v>362.3442</v>
      </c>
      <c r="BQ7" s="78" t="n">
        <v>437.0551</v>
      </c>
      <c r="BR7" s="78" t="n">
        <v>450.1127</v>
      </c>
      <c r="BS7" s="78" t="n">
        <v>370.1305</v>
      </c>
      <c r="BT7" s="78" t="n">
        <v>307.4181</v>
      </c>
      <c r="BU7" s="78" t="n">
        <v>323.5604</v>
      </c>
      <c r="BV7" s="78" t="n">
        <v>389.3612</v>
      </c>
    </row>
    <row r="8" customFormat="false" ht="11.1" hidden="false" customHeight="true" outlineLevel="0" collapsed="false">
      <c r="A8" s="468" t="s">
        <v>916</v>
      </c>
      <c r="B8" s="472" t="s">
        <v>736</v>
      </c>
      <c r="C8" s="77" t="n">
        <v>563.429771290323</v>
      </c>
      <c r="D8" s="77" t="n">
        <v>535.215263571429</v>
      </c>
      <c r="E8" s="77" t="n">
        <v>498.408295806452</v>
      </c>
      <c r="F8" s="77" t="n">
        <v>402.822658</v>
      </c>
      <c r="G8" s="77" t="n">
        <v>399.813069032258</v>
      </c>
      <c r="H8" s="77" t="n">
        <v>513.621419333333</v>
      </c>
      <c r="I8" s="77" t="n">
        <v>678.691844193549</v>
      </c>
      <c r="J8" s="77" t="n">
        <v>662.621992580645</v>
      </c>
      <c r="K8" s="77" t="n">
        <v>436.268170666667</v>
      </c>
      <c r="L8" s="77" t="n">
        <v>416.608869354839</v>
      </c>
      <c r="M8" s="77" t="n">
        <v>469.817064</v>
      </c>
      <c r="N8" s="77" t="n">
        <v>547.614713225806</v>
      </c>
      <c r="O8" s="77" t="n">
        <v>582.093496451613</v>
      </c>
      <c r="P8" s="77" t="n">
        <v>621.792358571429</v>
      </c>
      <c r="Q8" s="77" t="n">
        <v>489.400355806452</v>
      </c>
      <c r="R8" s="77" t="n">
        <v>422.957513666667</v>
      </c>
      <c r="S8" s="77" t="n">
        <v>421.369423870968</v>
      </c>
      <c r="T8" s="77" t="n">
        <v>555.639105666667</v>
      </c>
      <c r="U8" s="77" t="n">
        <v>611.380984193548</v>
      </c>
      <c r="V8" s="77" t="n">
        <v>686.888417096774</v>
      </c>
      <c r="W8" s="77" t="n">
        <v>539.414426</v>
      </c>
      <c r="X8" s="77" t="n">
        <v>437.321229677419</v>
      </c>
      <c r="Y8" s="77" t="n">
        <v>458.787829666667</v>
      </c>
      <c r="Z8" s="77" t="n">
        <v>580.709115483871</v>
      </c>
      <c r="AA8" s="77" t="n">
        <v>620.430451290323</v>
      </c>
      <c r="AB8" s="77" t="n">
        <v>594.885664482759</v>
      </c>
      <c r="AC8" s="77" t="n">
        <v>517.600474516129</v>
      </c>
      <c r="AD8" s="77" t="n">
        <v>419.680100666667</v>
      </c>
      <c r="AE8" s="77" t="n">
        <v>376.049251612903</v>
      </c>
      <c r="AF8" s="77" t="n">
        <v>529.178485666667</v>
      </c>
      <c r="AG8" s="77" t="n">
        <v>626.30313516129</v>
      </c>
      <c r="AH8" s="77" t="n">
        <v>587.714660645161</v>
      </c>
      <c r="AI8" s="77" t="n">
        <v>475.445071</v>
      </c>
      <c r="AJ8" s="77" t="n">
        <v>403.81826483871</v>
      </c>
      <c r="AK8" s="77" t="n">
        <v>474.942111</v>
      </c>
      <c r="AL8" s="77" t="n">
        <v>616.981913870968</v>
      </c>
      <c r="AM8" s="77" t="n">
        <v>657.079451612903</v>
      </c>
      <c r="AN8" s="77" t="n">
        <v>572.777928571429</v>
      </c>
      <c r="AO8" s="77" t="n">
        <v>483.751129032258</v>
      </c>
      <c r="AP8" s="77" t="n">
        <v>417.169333333333</v>
      </c>
      <c r="AQ8" s="77" t="n">
        <v>385.292193548387</v>
      </c>
      <c r="AR8" s="77" t="n">
        <v>502.431766666667</v>
      </c>
      <c r="AS8" s="77" t="n">
        <v>525.205903225806</v>
      </c>
      <c r="AT8" s="77" t="n">
        <v>559.034838709678</v>
      </c>
      <c r="AU8" s="77" t="n">
        <v>457.944866666667</v>
      </c>
      <c r="AV8" s="77" t="n">
        <v>412.365032258065</v>
      </c>
      <c r="AW8" s="77" t="n">
        <v>449.648733333333</v>
      </c>
      <c r="AX8" s="77" t="n">
        <v>577.354838709677</v>
      </c>
      <c r="AY8" s="77" t="n">
        <v>630.1983</v>
      </c>
      <c r="AZ8" s="77" t="n">
        <v>583.9932</v>
      </c>
      <c r="BA8" s="78" t="n">
        <v>503.652</v>
      </c>
      <c r="BB8" s="78" t="n">
        <v>418.6291</v>
      </c>
      <c r="BC8" s="78" t="n">
        <v>398.4554</v>
      </c>
      <c r="BD8" s="78" t="n">
        <v>540.5548</v>
      </c>
      <c r="BE8" s="78" t="n">
        <v>633.5774</v>
      </c>
      <c r="BF8" s="78" t="n">
        <v>643.3053</v>
      </c>
      <c r="BG8" s="78" t="n">
        <v>493.2614</v>
      </c>
      <c r="BH8" s="78" t="n">
        <v>425.6503</v>
      </c>
      <c r="BI8" s="78" t="n">
        <v>466.5198</v>
      </c>
      <c r="BJ8" s="78" t="n">
        <v>590.6693</v>
      </c>
      <c r="BK8" s="78" t="n">
        <v>631.5998</v>
      </c>
      <c r="BL8" s="78" t="n">
        <v>595.2839</v>
      </c>
      <c r="BM8" s="78" t="n">
        <v>517.5282</v>
      </c>
      <c r="BN8" s="78" t="n">
        <v>430.163</v>
      </c>
      <c r="BO8" s="78" t="n">
        <v>409.4351</v>
      </c>
      <c r="BP8" s="78" t="n">
        <v>555.4529</v>
      </c>
      <c r="BQ8" s="78" t="n">
        <v>651.0424</v>
      </c>
      <c r="BR8" s="78" t="n">
        <v>661.0421</v>
      </c>
      <c r="BS8" s="78" t="n">
        <v>506.864</v>
      </c>
      <c r="BT8" s="78" t="n">
        <v>437.3907</v>
      </c>
      <c r="BU8" s="78" t="n">
        <v>479.3895</v>
      </c>
      <c r="BV8" s="78" t="n">
        <v>606.9663</v>
      </c>
    </row>
    <row r="9" customFormat="false" ht="11.1" hidden="false" customHeight="true" outlineLevel="0" collapsed="false">
      <c r="A9" s="468" t="s">
        <v>917</v>
      </c>
      <c r="B9" s="472" t="s">
        <v>738</v>
      </c>
      <c r="C9" s="77" t="n">
        <v>290.572996774194</v>
      </c>
      <c r="D9" s="77" t="n">
        <v>286.215003214286</v>
      </c>
      <c r="E9" s="77" t="n">
        <v>253.843032903226</v>
      </c>
      <c r="F9" s="77" t="n">
        <v>217.139411333333</v>
      </c>
      <c r="G9" s="77" t="n">
        <v>212.343150645161</v>
      </c>
      <c r="H9" s="77" t="n">
        <v>293.243416</v>
      </c>
      <c r="I9" s="77" t="n">
        <v>368.958002903226</v>
      </c>
      <c r="J9" s="77" t="n">
        <v>359.586427096774</v>
      </c>
      <c r="K9" s="77" t="n">
        <v>254.64655</v>
      </c>
      <c r="L9" s="77" t="n">
        <v>215.542195806452</v>
      </c>
      <c r="M9" s="77" t="n">
        <v>239.407659</v>
      </c>
      <c r="N9" s="77" t="n">
        <v>289.053801935484</v>
      </c>
      <c r="O9" s="77" t="n">
        <v>309.402387741935</v>
      </c>
      <c r="P9" s="77" t="n">
        <v>337.015066785714</v>
      </c>
      <c r="Q9" s="77" t="n">
        <v>256.371350322581</v>
      </c>
      <c r="R9" s="77" t="n">
        <v>220.535285333333</v>
      </c>
      <c r="S9" s="77" t="n">
        <v>228.019676774194</v>
      </c>
      <c r="T9" s="77" t="n">
        <v>284.751345</v>
      </c>
      <c r="U9" s="77" t="n">
        <v>350.50587516129</v>
      </c>
      <c r="V9" s="77" t="n">
        <v>377.07638516129</v>
      </c>
      <c r="W9" s="77" t="n">
        <v>301.345376</v>
      </c>
      <c r="X9" s="77" t="n">
        <v>229.09678</v>
      </c>
      <c r="Y9" s="77" t="n">
        <v>236.832222666667</v>
      </c>
      <c r="Z9" s="77" t="n">
        <v>305.013844516129</v>
      </c>
      <c r="AA9" s="77" t="n">
        <v>338.124234193548</v>
      </c>
      <c r="AB9" s="77" t="n">
        <v>335.666968965517</v>
      </c>
      <c r="AC9" s="77" t="n">
        <v>281.714570967742</v>
      </c>
      <c r="AD9" s="77" t="n">
        <v>232.425555</v>
      </c>
      <c r="AE9" s="77" t="n">
        <v>208.058173870968</v>
      </c>
      <c r="AF9" s="77" t="n">
        <v>276.546388</v>
      </c>
      <c r="AG9" s="77" t="n">
        <v>339.621338387097</v>
      </c>
      <c r="AH9" s="77" t="n">
        <v>333.941917419355</v>
      </c>
      <c r="AI9" s="77" t="n">
        <v>255.966154333333</v>
      </c>
      <c r="AJ9" s="77" t="n">
        <v>211.053730967742</v>
      </c>
      <c r="AK9" s="77" t="n">
        <v>247.439030666667</v>
      </c>
      <c r="AL9" s="77" t="n">
        <v>336.482263225806</v>
      </c>
      <c r="AM9" s="77" t="n">
        <v>361.617903225806</v>
      </c>
      <c r="AN9" s="77" t="n">
        <v>322.892035714286</v>
      </c>
      <c r="AO9" s="77" t="n">
        <v>267.965096774194</v>
      </c>
      <c r="AP9" s="77" t="n">
        <v>233.576333333333</v>
      </c>
      <c r="AQ9" s="77" t="n">
        <v>210.915935483871</v>
      </c>
      <c r="AR9" s="77" t="n">
        <v>279.195</v>
      </c>
      <c r="AS9" s="77" t="n">
        <v>312.745258064516</v>
      </c>
      <c r="AT9" s="77" t="n">
        <v>305.182451612903</v>
      </c>
      <c r="AU9" s="77" t="n">
        <v>250.513</v>
      </c>
      <c r="AV9" s="77" t="n">
        <v>220.908225806452</v>
      </c>
      <c r="AW9" s="77" t="n">
        <v>240.203466666667</v>
      </c>
      <c r="AX9" s="77" t="n">
        <v>325.258064516129</v>
      </c>
      <c r="AY9" s="77" t="n">
        <v>359.3489</v>
      </c>
      <c r="AZ9" s="77" t="n">
        <v>330.3231</v>
      </c>
      <c r="BA9" s="78" t="n">
        <v>275.7341</v>
      </c>
      <c r="BB9" s="78" t="n">
        <v>235.7652</v>
      </c>
      <c r="BC9" s="78" t="n">
        <v>225.5743</v>
      </c>
      <c r="BD9" s="78" t="n">
        <v>301.6426</v>
      </c>
      <c r="BE9" s="78" t="n">
        <v>367.533</v>
      </c>
      <c r="BF9" s="78" t="n">
        <v>363.5224</v>
      </c>
      <c r="BG9" s="78" t="n">
        <v>286.468</v>
      </c>
      <c r="BH9" s="78" t="n">
        <v>233.1098</v>
      </c>
      <c r="BI9" s="78" t="n">
        <v>252.2527</v>
      </c>
      <c r="BJ9" s="78" t="n">
        <v>327.79</v>
      </c>
      <c r="BK9" s="78" t="n">
        <v>350.2881</v>
      </c>
      <c r="BL9" s="78" t="n">
        <v>337.7533</v>
      </c>
      <c r="BM9" s="78" t="n">
        <v>282.8835</v>
      </c>
      <c r="BN9" s="78" t="n">
        <v>241.8717</v>
      </c>
      <c r="BO9" s="78" t="n">
        <v>231.4171</v>
      </c>
      <c r="BP9" s="78" t="n">
        <v>309.4594</v>
      </c>
      <c r="BQ9" s="78" t="n">
        <v>377.0635</v>
      </c>
      <c r="BR9" s="78" t="n">
        <v>372.9554</v>
      </c>
      <c r="BS9" s="78" t="n">
        <v>293.9065</v>
      </c>
      <c r="BT9" s="78" t="n">
        <v>239.1665</v>
      </c>
      <c r="BU9" s="78" t="n">
        <v>258.8104</v>
      </c>
      <c r="BV9" s="78" t="n">
        <v>336.3154</v>
      </c>
    </row>
    <row r="10" customFormat="false" ht="11.1" hidden="false" customHeight="true" outlineLevel="0" collapsed="false">
      <c r="A10" s="468" t="s">
        <v>918</v>
      </c>
      <c r="B10" s="472" t="s">
        <v>740</v>
      </c>
      <c r="C10" s="77" t="n">
        <v>976.115506451613</v>
      </c>
      <c r="D10" s="77" t="n">
        <v>934.388727142857</v>
      </c>
      <c r="E10" s="77" t="n">
        <v>814.383172580645</v>
      </c>
      <c r="F10" s="77" t="n">
        <v>736.795859</v>
      </c>
      <c r="G10" s="77" t="n">
        <v>761.070530645161</v>
      </c>
      <c r="H10" s="77" t="n">
        <v>1017.97040166667</v>
      </c>
      <c r="I10" s="77" t="n">
        <v>1175.28700741935</v>
      </c>
      <c r="J10" s="77" t="n">
        <v>1230.85849129032</v>
      </c>
      <c r="K10" s="77" t="n">
        <v>1032.678263</v>
      </c>
      <c r="L10" s="77" t="n">
        <v>796.009783548387</v>
      </c>
      <c r="M10" s="77" t="n">
        <v>795.922713333333</v>
      </c>
      <c r="N10" s="77" t="n">
        <v>898.104491935484</v>
      </c>
      <c r="O10" s="77" t="n">
        <v>971.689000645161</v>
      </c>
      <c r="P10" s="77" t="n">
        <v>1110.10861392857</v>
      </c>
      <c r="Q10" s="77" t="n">
        <v>843.001077419355</v>
      </c>
      <c r="R10" s="77" t="n">
        <v>747.073971333333</v>
      </c>
      <c r="S10" s="77" t="n">
        <v>781.789993225807</v>
      </c>
      <c r="T10" s="77" t="n">
        <v>1011.08241433333</v>
      </c>
      <c r="U10" s="77" t="n">
        <v>1133.14556806452</v>
      </c>
      <c r="V10" s="77" t="n">
        <v>1254.53151677419</v>
      </c>
      <c r="W10" s="77" t="n">
        <v>1138.607661</v>
      </c>
      <c r="X10" s="77" t="n">
        <v>867.283502580645</v>
      </c>
      <c r="Y10" s="77" t="n">
        <v>802.24744</v>
      </c>
      <c r="Z10" s="77" t="n">
        <v>907.09841483871</v>
      </c>
      <c r="AA10" s="77" t="n">
        <v>1053.67694806452</v>
      </c>
      <c r="AB10" s="77" t="n">
        <v>985.523459655173</v>
      </c>
      <c r="AC10" s="77" t="n">
        <v>812.533897741936</v>
      </c>
      <c r="AD10" s="77" t="n">
        <v>749.620648</v>
      </c>
      <c r="AE10" s="77" t="n">
        <v>756.586397741936</v>
      </c>
      <c r="AF10" s="77" t="n">
        <v>1071.40694266667</v>
      </c>
      <c r="AG10" s="77" t="n">
        <v>1147.57211774194</v>
      </c>
      <c r="AH10" s="77" t="n">
        <v>1127.34878</v>
      </c>
      <c r="AI10" s="77" t="n">
        <v>1040.91175433333</v>
      </c>
      <c r="AJ10" s="77" t="n">
        <v>787.614238709678</v>
      </c>
      <c r="AK10" s="77" t="n">
        <v>795.474855333333</v>
      </c>
      <c r="AL10" s="77" t="n">
        <v>976.474579354839</v>
      </c>
      <c r="AM10" s="77" t="n">
        <v>1069.79593548387</v>
      </c>
      <c r="AN10" s="77" t="n">
        <v>1065.59389285714</v>
      </c>
      <c r="AO10" s="77" t="n">
        <v>850.84264516129</v>
      </c>
      <c r="AP10" s="77" t="n">
        <v>738.717033333333</v>
      </c>
      <c r="AQ10" s="77" t="n">
        <v>771.302225806452</v>
      </c>
      <c r="AR10" s="77" t="n">
        <v>1004.30946666667</v>
      </c>
      <c r="AS10" s="77" t="n">
        <v>1161.64777419355</v>
      </c>
      <c r="AT10" s="77" t="n">
        <v>1142.39432258065</v>
      </c>
      <c r="AU10" s="77" t="n">
        <v>997.462566666667</v>
      </c>
      <c r="AV10" s="77" t="n">
        <v>819.147193548387</v>
      </c>
      <c r="AW10" s="77" t="n">
        <v>772.643033333333</v>
      </c>
      <c r="AX10" s="77" t="n">
        <v>967.806451612903</v>
      </c>
      <c r="AY10" s="77" t="n">
        <v>1188.552</v>
      </c>
      <c r="AZ10" s="77" t="n">
        <v>1121.697</v>
      </c>
      <c r="BA10" s="78" t="n">
        <v>854.7253</v>
      </c>
      <c r="BB10" s="78" t="n">
        <v>754.1913</v>
      </c>
      <c r="BC10" s="78" t="n">
        <v>772.0149</v>
      </c>
      <c r="BD10" s="78" t="n">
        <v>1037.551</v>
      </c>
      <c r="BE10" s="78" t="n">
        <v>1184.083</v>
      </c>
      <c r="BF10" s="78" t="n">
        <v>1218.52</v>
      </c>
      <c r="BG10" s="78" t="n">
        <v>1089.713</v>
      </c>
      <c r="BH10" s="78" t="n">
        <v>844.0718</v>
      </c>
      <c r="BI10" s="78" t="n">
        <v>802.4988</v>
      </c>
      <c r="BJ10" s="78" t="n">
        <v>968.2113</v>
      </c>
      <c r="BK10" s="78" t="n">
        <v>1060.266</v>
      </c>
      <c r="BL10" s="78" t="n">
        <v>1058.488</v>
      </c>
      <c r="BM10" s="78" t="n">
        <v>869.2274</v>
      </c>
      <c r="BN10" s="78" t="n">
        <v>766.9636</v>
      </c>
      <c r="BO10" s="78" t="n">
        <v>785.0706</v>
      </c>
      <c r="BP10" s="78" t="n">
        <v>1055.084</v>
      </c>
      <c r="BQ10" s="78" t="n">
        <v>1204.09</v>
      </c>
      <c r="BR10" s="78" t="n">
        <v>1239.117</v>
      </c>
      <c r="BS10" s="78" t="n">
        <v>1108.146</v>
      </c>
      <c r="BT10" s="78" t="n">
        <v>858.3643</v>
      </c>
      <c r="BU10" s="78" t="n">
        <v>816.1024</v>
      </c>
      <c r="BV10" s="78" t="n">
        <v>984.6434</v>
      </c>
    </row>
    <row r="11" customFormat="false" ht="11.1" hidden="false" customHeight="true" outlineLevel="0" collapsed="false">
      <c r="A11" s="468" t="s">
        <v>919</v>
      </c>
      <c r="B11" s="472" t="s">
        <v>742</v>
      </c>
      <c r="C11" s="77" t="n">
        <v>351.553539354839</v>
      </c>
      <c r="D11" s="77" t="n">
        <v>336.227211785714</v>
      </c>
      <c r="E11" s="77" t="n">
        <v>288.546453870968</v>
      </c>
      <c r="F11" s="77" t="n">
        <v>254.121278333333</v>
      </c>
      <c r="G11" s="77" t="n">
        <v>245.319668064516</v>
      </c>
      <c r="H11" s="77" t="n">
        <v>338.211666333333</v>
      </c>
      <c r="I11" s="77" t="n">
        <v>409.019117096774</v>
      </c>
      <c r="J11" s="77" t="n">
        <v>432.369360645161</v>
      </c>
      <c r="K11" s="77" t="n">
        <v>364.429166333333</v>
      </c>
      <c r="L11" s="77" t="n">
        <v>254.522488387097</v>
      </c>
      <c r="M11" s="77" t="n">
        <v>262.178499333333</v>
      </c>
      <c r="N11" s="77" t="n">
        <v>319.8103</v>
      </c>
      <c r="O11" s="77" t="n">
        <v>338.869477096774</v>
      </c>
      <c r="P11" s="77" t="n">
        <v>415.562148214286</v>
      </c>
      <c r="Q11" s="77" t="n">
        <v>296.609778064516</v>
      </c>
      <c r="R11" s="77" t="n">
        <v>250.54083</v>
      </c>
      <c r="S11" s="77" t="n">
        <v>263.716942903226</v>
      </c>
      <c r="T11" s="77" t="n">
        <v>347.187206333333</v>
      </c>
      <c r="U11" s="77" t="n">
        <v>396.346055806452</v>
      </c>
      <c r="V11" s="77" t="n">
        <v>438.904733870968</v>
      </c>
      <c r="W11" s="77" t="n">
        <v>420.528826666667</v>
      </c>
      <c r="X11" s="77" t="n">
        <v>289.493971612903</v>
      </c>
      <c r="Y11" s="77" t="n">
        <v>256.836900333333</v>
      </c>
      <c r="Z11" s="77" t="n">
        <v>309.758748387097</v>
      </c>
      <c r="AA11" s="77" t="n">
        <v>377.088577741935</v>
      </c>
      <c r="AB11" s="77" t="n">
        <v>382.605265172414</v>
      </c>
      <c r="AC11" s="77" t="n">
        <v>306.563748387097</v>
      </c>
      <c r="AD11" s="77" t="n">
        <v>253.459028666667</v>
      </c>
      <c r="AE11" s="77" t="n">
        <v>240.431274193548</v>
      </c>
      <c r="AF11" s="77" t="n">
        <v>349.504390333333</v>
      </c>
      <c r="AG11" s="77" t="n">
        <v>394.288940967742</v>
      </c>
      <c r="AH11" s="77" t="n">
        <v>398.56184</v>
      </c>
      <c r="AI11" s="77" t="n">
        <v>354.487698</v>
      </c>
      <c r="AJ11" s="77" t="n">
        <v>258.903231290323</v>
      </c>
      <c r="AK11" s="77" t="n">
        <v>266.762303666667</v>
      </c>
      <c r="AL11" s="77" t="n">
        <v>352.048378064516</v>
      </c>
      <c r="AM11" s="77" t="n">
        <v>384.343838709677</v>
      </c>
      <c r="AN11" s="77" t="n">
        <v>392.171107142857</v>
      </c>
      <c r="AO11" s="77" t="n">
        <v>292.758451612903</v>
      </c>
      <c r="AP11" s="77" t="n">
        <v>247.704833333333</v>
      </c>
      <c r="AQ11" s="77" t="n">
        <v>250.303709677419</v>
      </c>
      <c r="AR11" s="77" t="n">
        <v>331.399133333333</v>
      </c>
      <c r="AS11" s="77" t="n">
        <v>397.169903225806</v>
      </c>
      <c r="AT11" s="77" t="n">
        <v>376.026548387097</v>
      </c>
      <c r="AU11" s="77" t="n">
        <v>334.744666666667</v>
      </c>
      <c r="AV11" s="77" t="n">
        <v>258.261967741936</v>
      </c>
      <c r="AW11" s="77" t="n">
        <v>248.9476</v>
      </c>
      <c r="AX11" s="77" t="n">
        <v>335.967741935484</v>
      </c>
      <c r="AY11" s="77" t="n">
        <v>423.8907</v>
      </c>
      <c r="AZ11" s="77" t="n">
        <v>415.3559</v>
      </c>
      <c r="BA11" s="78" t="n">
        <v>302.1404</v>
      </c>
      <c r="BB11" s="78" t="n">
        <v>255.532</v>
      </c>
      <c r="BC11" s="78" t="n">
        <v>252.7751</v>
      </c>
      <c r="BD11" s="78" t="n">
        <v>347.2366</v>
      </c>
      <c r="BE11" s="78" t="n">
        <v>409.6522</v>
      </c>
      <c r="BF11" s="78" t="n">
        <v>420.9433</v>
      </c>
      <c r="BG11" s="78" t="n">
        <v>381.796</v>
      </c>
      <c r="BH11" s="78" t="n">
        <v>279.1976</v>
      </c>
      <c r="BI11" s="78" t="n">
        <v>263.3726</v>
      </c>
      <c r="BJ11" s="78" t="n">
        <v>339.315</v>
      </c>
      <c r="BK11" s="78" t="n">
        <v>373.5674</v>
      </c>
      <c r="BL11" s="78" t="n">
        <v>385.7991</v>
      </c>
      <c r="BM11" s="78" t="n">
        <v>303.2746</v>
      </c>
      <c r="BN11" s="78" t="n">
        <v>256.4889</v>
      </c>
      <c r="BO11" s="78" t="n">
        <v>253.7215</v>
      </c>
      <c r="BP11" s="78" t="n">
        <v>348.5388</v>
      </c>
      <c r="BQ11" s="78" t="n">
        <v>411.1934</v>
      </c>
      <c r="BR11" s="78" t="n">
        <v>422.5341</v>
      </c>
      <c r="BS11" s="78" t="n">
        <v>383.2464</v>
      </c>
      <c r="BT11" s="78" t="n">
        <v>280.2643</v>
      </c>
      <c r="BU11" s="78" t="n">
        <v>264.3845</v>
      </c>
      <c r="BV11" s="78" t="n">
        <v>340.6258</v>
      </c>
    </row>
    <row r="12" customFormat="false" ht="11.1" hidden="false" customHeight="true" outlineLevel="0" collapsed="false">
      <c r="A12" s="468" t="s">
        <v>920</v>
      </c>
      <c r="B12" s="472" t="s">
        <v>744</v>
      </c>
      <c r="C12" s="77" t="n">
        <v>483.17713</v>
      </c>
      <c r="D12" s="77" t="n">
        <v>462.610721785714</v>
      </c>
      <c r="E12" s="77" t="n">
        <v>416.779571612903</v>
      </c>
      <c r="F12" s="77" t="n">
        <v>421.456270333333</v>
      </c>
      <c r="G12" s="77" t="n">
        <v>474.959127419355</v>
      </c>
      <c r="H12" s="77" t="n">
        <v>641.055016</v>
      </c>
      <c r="I12" s="77" t="n">
        <v>725.641340967742</v>
      </c>
      <c r="J12" s="77" t="n">
        <v>760.970897096774</v>
      </c>
      <c r="K12" s="77" t="n">
        <v>658.756868333333</v>
      </c>
      <c r="L12" s="77" t="n">
        <v>465.027026451613</v>
      </c>
      <c r="M12" s="77" t="n">
        <v>389.505071</v>
      </c>
      <c r="N12" s="77" t="n">
        <v>461.677326129032</v>
      </c>
      <c r="O12" s="77" t="n">
        <v>533.70906483871</v>
      </c>
      <c r="P12" s="77" t="n">
        <v>572.5424725</v>
      </c>
      <c r="Q12" s="77" t="n">
        <v>417.12918516129</v>
      </c>
      <c r="R12" s="77" t="n">
        <v>383.252685</v>
      </c>
      <c r="S12" s="77" t="n">
        <v>431.919483548387</v>
      </c>
      <c r="T12" s="77" t="n">
        <v>567.860254333333</v>
      </c>
      <c r="U12" s="77" t="n">
        <v>648.888404516129</v>
      </c>
      <c r="V12" s="77" t="n">
        <v>717.380912258064</v>
      </c>
      <c r="W12" s="77" t="n">
        <v>680.100478</v>
      </c>
      <c r="X12" s="77" t="n">
        <v>517.760634193548</v>
      </c>
      <c r="Y12" s="77" t="n">
        <v>408.689976</v>
      </c>
      <c r="Z12" s="77" t="n">
        <v>454.046315483871</v>
      </c>
      <c r="AA12" s="77" t="n">
        <v>556.446598064516</v>
      </c>
      <c r="AB12" s="77" t="n">
        <v>527.831005517241</v>
      </c>
      <c r="AC12" s="77" t="n">
        <v>429.516258709677</v>
      </c>
      <c r="AD12" s="77" t="n">
        <v>403.487188</v>
      </c>
      <c r="AE12" s="77" t="n">
        <v>447.437612903226</v>
      </c>
      <c r="AF12" s="77" t="n">
        <v>659.322803</v>
      </c>
      <c r="AG12" s="77" t="n">
        <v>718.368170322581</v>
      </c>
      <c r="AH12" s="77" t="n">
        <v>729.344415483871</v>
      </c>
      <c r="AI12" s="77" t="n">
        <v>602.351439666667</v>
      </c>
      <c r="AJ12" s="77" t="n">
        <v>440.629688709678</v>
      </c>
      <c r="AK12" s="77" t="n">
        <v>398.307580666667</v>
      </c>
      <c r="AL12" s="77" t="n">
        <v>504.057369677419</v>
      </c>
      <c r="AM12" s="77" t="n">
        <v>560.714322580645</v>
      </c>
      <c r="AN12" s="77" t="n">
        <v>508.764571428571</v>
      </c>
      <c r="AO12" s="77" t="n">
        <v>429.332193548387</v>
      </c>
      <c r="AP12" s="77" t="n">
        <v>397.689733333333</v>
      </c>
      <c r="AQ12" s="77" t="n">
        <v>453.308</v>
      </c>
      <c r="AR12" s="77" t="n">
        <v>630.7864</v>
      </c>
      <c r="AS12" s="77" t="n">
        <v>785.014451612903</v>
      </c>
      <c r="AT12" s="77" t="n">
        <v>744.602483870968</v>
      </c>
      <c r="AU12" s="77" t="n">
        <v>617.2868</v>
      </c>
      <c r="AV12" s="77" t="n">
        <v>459.840193548387</v>
      </c>
      <c r="AW12" s="77" t="n">
        <v>375.676666666667</v>
      </c>
      <c r="AX12" s="77" t="n">
        <v>514.322580645161</v>
      </c>
      <c r="AY12" s="77" t="n">
        <v>612.6414</v>
      </c>
      <c r="AZ12" s="77" t="n">
        <v>572.2503</v>
      </c>
      <c r="BA12" s="78" t="n">
        <v>414.2004</v>
      </c>
      <c r="BB12" s="78" t="n">
        <v>394.969</v>
      </c>
      <c r="BC12" s="78" t="n">
        <v>440.6979</v>
      </c>
      <c r="BD12" s="78" t="n">
        <v>622.8295</v>
      </c>
      <c r="BE12" s="78" t="n">
        <v>719.8076</v>
      </c>
      <c r="BF12" s="78" t="n">
        <v>732.6197</v>
      </c>
      <c r="BG12" s="78" t="n">
        <v>652.513</v>
      </c>
      <c r="BH12" s="78" t="n">
        <v>481.2288</v>
      </c>
      <c r="BI12" s="78" t="n">
        <v>390.3868</v>
      </c>
      <c r="BJ12" s="78" t="n">
        <v>475.3572</v>
      </c>
      <c r="BK12" s="78" t="n">
        <v>527.6802</v>
      </c>
      <c r="BL12" s="78" t="n">
        <v>513.365</v>
      </c>
      <c r="BM12" s="78" t="n">
        <v>417.9615</v>
      </c>
      <c r="BN12" s="78" t="n">
        <v>398.5672</v>
      </c>
      <c r="BO12" s="78" t="n">
        <v>444.7298</v>
      </c>
      <c r="BP12" s="78" t="n">
        <v>628.552</v>
      </c>
      <c r="BQ12" s="78" t="n">
        <v>726.447</v>
      </c>
      <c r="BR12" s="78" t="n">
        <v>739.3987</v>
      </c>
      <c r="BS12" s="78" t="n">
        <v>658.5648</v>
      </c>
      <c r="BT12" s="78" t="n">
        <v>485.6995</v>
      </c>
      <c r="BU12" s="78" t="n">
        <v>394.0171</v>
      </c>
      <c r="BV12" s="78" t="n">
        <v>479.7793</v>
      </c>
    </row>
    <row r="13" customFormat="false" ht="11.1" hidden="false" customHeight="true" outlineLevel="0" collapsed="false">
      <c r="A13" s="468" t="s">
        <v>921</v>
      </c>
      <c r="B13" s="472" t="s">
        <v>746</v>
      </c>
      <c r="C13" s="77" t="n">
        <v>238.294420645161</v>
      </c>
      <c r="D13" s="77" t="n">
        <v>226.532006785714</v>
      </c>
      <c r="E13" s="77" t="n">
        <v>209.341867096774</v>
      </c>
      <c r="F13" s="77" t="n">
        <v>189.773329666667</v>
      </c>
      <c r="G13" s="77" t="n">
        <v>214.877203225806</v>
      </c>
      <c r="H13" s="77" t="n">
        <v>292.255471</v>
      </c>
      <c r="I13" s="77" t="n">
        <v>345.500925806452</v>
      </c>
      <c r="J13" s="77" t="n">
        <v>327.415643870968</v>
      </c>
      <c r="K13" s="77" t="n">
        <v>268.027175</v>
      </c>
      <c r="L13" s="77" t="n">
        <v>206.248102903226</v>
      </c>
      <c r="M13" s="77" t="n">
        <v>203.063373</v>
      </c>
      <c r="N13" s="77" t="n">
        <v>249.338363225806</v>
      </c>
      <c r="O13" s="77" t="n">
        <v>279.723303870968</v>
      </c>
      <c r="P13" s="77" t="n">
        <v>244.456741785714</v>
      </c>
      <c r="Q13" s="77" t="n">
        <v>206.814362258065</v>
      </c>
      <c r="R13" s="77" t="n">
        <v>193.699193666667</v>
      </c>
      <c r="S13" s="77" t="n">
        <v>225.030102258065</v>
      </c>
      <c r="T13" s="77" t="n">
        <v>284.020577333333</v>
      </c>
      <c r="U13" s="77" t="n">
        <v>359.952536129032</v>
      </c>
      <c r="V13" s="77" t="n">
        <v>343.676995483871</v>
      </c>
      <c r="W13" s="77" t="n">
        <v>307.496515666667</v>
      </c>
      <c r="X13" s="77" t="n">
        <v>214.533940322581</v>
      </c>
      <c r="Y13" s="77" t="n">
        <v>210.065375666667</v>
      </c>
      <c r="Z13" s="77" t="n">
        <v>253.165092258065</v>
      </c>
      <c r="AA13" s="77" t="n">
        <v>281.668452580645</v>
      </c>
      <c r="AB13" s="77" t="n">
        <v>255.253392758621</v>
      </c>
      <c r="AC13" s="77" t="n">
        <v>215.102952258065</v>
      </c>
      <c r="AD13" s="77" t="n">
        <v>202.100675333333</v>
      </c>
      <c r="AE13" s="77" t="n">
        <v>209.564883548387</v>
      </c>
      <c r="AF13" s="77" t="n">
        <v>274.187693333333</v>
      </c>
      <c r="AG13" s="77" t="n">
        <v>351.836861935484</v>
      </c>
      <c r="AH13" s="77" t="n">
        <v>338.344971935484</v>
      </c>
      <c r="AI13" s="77" t="n">
        <v>281.387994333333</v>
      </c>
      <c r="AJ13" s="77" t="n">
        <v>220.669075483871</v>
      </c>
      <c r="AK13" s="77" t="n">
        <v>204.339561666667</v>
      </c>
      <c r="AL13" s="77" t="n">
        <v>248.858573548387</v>
      </c>
      <c r="AM13" s="77" t="n">
        <v>266.735741935484</v>
      </c>
      <c r="AN13" s="77" t="n">
        <v>238.647464285714</v>
      </c>
      <c r="AO13" s="77" t="n">
        <v>213.329290322581</v>
      </c>
      <c r="AP13" s="77" t="n">
        <v>199.531266666667</v>
      </c>
      <c r="AQ13" s="77" t="n">
        <v>230.649741935484</v>
      </c>
      <c r="AR13" s="77" t="n">
        <v>258.990966666667</v>
      </c>
      <c r="AS13" s="77" t="n">
        <v>340.152677419355</v>
      </c>
      <c r="AT13" s="77" t="n">
        <v>335.61135483871</v>
      </c>
      <c r="AU13" s="77" t="n">
        <v>291.4567</v>
      </c>
      <c r="AV13" s="77" t="n">
        <v>217.179032258065</v>
      </c>
      <c r="AW13" s="77" t="n">
        <v>208.8541</v>
      </c>
      <c r="AX13" s="77" t="n">
        <v>263.838709677419</v>
      </c>
      <c r="AY13" s="77" t="n">
        <v>277.2095</v>
      </c>
      <c r="AZ13" s="77" t="n">
        <v>243.2164</v>
      </c>
      <c r="BA13" s="78" t="n">
        <v>210.9118</v>
      </c>
      <c r="BB13" s="78" t="n">
        <v>196.2784</v>
      </c>
      <c r="BC13" s="78" t="n">
        <v>218.0421</v>
      </c>
      <c r="BD13" s="78" t="n">
        <v>278.109</v>
      </c>
      <c r="BE13" s="78" t="n">
        <v>350.7427</v>
      </c>
      <c r="BF13" s="78" t="n">
        <v>336.3288</v>
      </c>
      <c r="BG13" s="78" t="n">
        <v>288.3295</v>
      </c>
      <c r="BH13" s="78" t="n">
        <v>217.038</v>
      </c>
      <c r="BI13" s="78" t="n">
        <v>206.41</v>
      </c>
      <c r="BJ13" s="78" t="n">
        <v>254.2944</v>
      </c>
      <c r="BK13" s="78" t="n">
        <v>271.9746</v>
      </c>
      <c r="BL13" s="78" t="n">
        <v>245.9699</v>
      </c>
      <c r="BM13" s="78" t="n">
        <v>216.4063</v>
      </c>
      <c r="BN13" s="78" t="n">
        <v>201.393</v>
      </c>
      <c r="BO13" s="78" t="n">
        <v>223.7257</v>
      </c>
      <c r="BP13" s="78" t="n">
        <v>285.3608</v>
      </c>
      <c r="BQ13" s="78" t="n">
        <v>359.8915</v>
      </c>
      <c r="BR13" s="78" t="n">
        <v>345.1044</v>
      </c>
      <c r="BS13" s="78" t="n">
        <v>295.8546</v>
      </c>
      <c r="BT13" s="78" t="n">
        <v>222.7038</v>
      </c>
      <c r="BU13" s="78" t="n">
        <v>211.7992</v>
      </c>
      <c r="BV13" s="78" t="n">
        <v>260.9346</v>
      </c>
    </row>
    <row r="14" customFormat="false" ht="11.1" hidden="false" customHeight="true" outlineLevel="0" collapsed="false">
      <c r="A14" s="468" t="s">
        <v>922</v>
      </c>
      <c r="B14" s="472" t="s">
        <v>923</v>
      </c>
      <c r="C14" s="77" t="n">
        <v>437.769410967742</v>
      </c>
      <c r="D14" s="77" t="n">
        <v>420.3439425</v>
      </c>
      <c r="E14" s="77" t="n">
        <v>416.427906451613</v>
      </c>
      <c r="F14" s="77" t="n">
        <v>346.532244666667</v>
      </c>
      <c r="G14" s="77" t="n">
        <v>332.910330322581</v>
      </c>
      <c r="H14" s="77" t="n">
        <v>372.054936333333</v>
      </c>
      <c r="I14" s="77" t="n">
        <v>429.159082258065</v>
      </c>
      <c r="J14" s="77" t="n">
        <v>447.710766129032</v>
      </c>
      <c r="K14" s="77" t="n">
        <v>387.016389</v>
      </c>
      <c r="L14" s="77" t="n">
        <v>337.963149032258</v>
      </c>
      <c r="M14" s="77" t="n">
        <v>356.048017333333</v>
      </c>
      <c r="N14" s="77" t="n">
        <v>424.921129354839</v>
      </c>
      <c r="O14" s="77" t="n">
        <v>486.026913225807</v>
      </c>
      <c r="P14" s="77" t="n">
        <v>449.46243</v>
      </c>
      <c r="Q14" s="77" t="n">
        <v>388.667667096774</v>
      </c>
      <c r="R14" s="77" t="n">
        <v>346.482966</v>
      </c>
      <c r="S14" s="77" t="n">
        <v>337.482406774194</v>
      </c>
      <c r="T14" s="77" t="n">
        <v>354.049207666667</v>
      </c>
      <c r="U14" s="77" t="n">
        <v>402.046386451613</v>
      </c>
      <c r="V14" s="77" t="n">
        <v>418.009757741935</v>
      </c>
      <c r="W14" s="77" t="n">
        <v>411.809245666667</v>
      </c>
      <c r="X14" s="77" t="n">
        <v>350.630471290323</v>
      </c>
      <c r="Y14" s="77" t="n">
        <v>361.65542</v>
      </c>
      <c r="Z14" s="77" t="n">
        <v>427.357197096774</v>
      </c>
      <c r="AA14" s="77" t="n">
        <v>491.133509032258</v>
      </c>
      <c r="AB14" s="77" t="n">
        <v>456.414379655172</v>
      </c>
      <c r="AC14" s="77" t="n">
        <v>390.628527741936</v>
      </c>
      <c r="AD14" s="77" t="n">
        <v>375.256964</v>
      </c>
      <c r="AE14" s="77" t="n">
        <v>343.910484193548</v>
      </c>
      <c r="AF14" s="77" t="n">
        <v>365.146428333333</v>
      </c>
      <c r="AG14" s="77" t="n">
        <v>426.345558387097</v>
      </c>
      <c r="AH14" s="77" t="n">
        <v>408.016998709677</v>
      </c>
      <c r="AI14" s="77" t="n">
        <v>414.365017666667</v>
      </c>
      <c r="AJ14" s="77" t="n">
        <v>368.469335806452</v>
      </c>
      <c r="AK14" s="77" t="n">
        <v>341.641874666667</v>
      </c>
      <c r="AL14" s="77" t="n">
        <v>453.695052580645</v>
      </c>
      <c r="AM14" s="77" t="n">
        <v>471.954290322581</v>
      </c>
      <c r="AN14" s="77" t="n">
        <v>449.042678571429</v>
      </c>
      <c r="AO14" s="77" t="n">
        <v>406.919580645161</v>
      </c>
      <c r="AP14" s="77" t="n">
        <v>371.4104</v>
      </c>
      <c r="AQ14" s="77" t="n">
        <v>332.914032258065</v>
      </c>
      <c r="AR14" s="77" t="n">
        <v>357.166133333333</v>
      </c>
      <c r="AS14" s="77" t="n">
        <v>405.757258064516</v>
      </c>
      <c r="AT14" s="77" t="n">
        <v>407.955064516129</v>
      </c>
      <c r="AU14" s="77" t="n">
        <v>415.3265</v>
      </c>
      <c r="AV14" s="77" t="n">
        <v>366.665774193548</v>
      </c>
      <c r="AW14" s="77" t="n">
        <v>354.512166666667</v>
      </c>
      <c r="AX14" s="77" t="n">
        <v>463.903225806452</v>
      </c>
      <c r="AY14" s="77" t="n">
        <v>471.9132</v>
      </c>
      <c r="AZ14" s="77" t="n">
        <v>444.3705</v>
      </c>
      <c r="BA14" s="78" t="n">
        <v>414.67</v>
      </c>
      <c r="BB14" s="78" t="n">
        <v>370.7989</v>
      </c>
      <c r="BC14" s="78" t="n">
        <v>344.7389</v>
      </c>
      <c r="BD14" s="78" t="n">
        <v>372.7696</v>
      </c>
      <c r="BE14" s="78" t="n">
        <v>420.3604</v>
      </c>
      <c r="BF14" s="78" t="n">
        <v>439.4886</v>
      </c>
      <c r="BG14" s="78" t="n">
        <v>416.1155</v>
      </c>
      <c r="BH14" s="78" t="n">
        <v>363.2085</v>
      </c>
      <c r="BI14" s="78" t="n">
        <v>366.6968</v>
      </c>
      <c r="BJ14" s="78" t="n">
        <v>452.1618</v>
      </c>
      <c r="BK14" s="78" t="n">
        <v>497.8549</v>
      </c>
      <c r="BL14" s="78" t="n">
        <v>469.3022</v>
      </c>
      <c r="BM14" s="78" t="n">
        <v>426.4056</v>
      </c>
      <c r="BN14" s="78" t="n">
        <v>381.2924</v>
      </c>
      <c r="BO14" s="78" t="n">
        <v>354.4943</v>
      </c>
      <c r="BP14" s="78" t="n">
        <v>383.3178</v>
      </c>
      <c r="BQ14" s="78" t="n">
        <v>432.2549</v>
      </c>
      <c r="BR14" s="78" t="n">
        <v>451.924</v>
      </c>
      <c r="BS14" s="78" t="n">
        <v>427.8893</v>
      </c>
      <c r="BT14" s="78" t="n">
        <v>373.4856</v>
      </c>
      <c r="BU14" s="78" t="n">
        <v>377.0727</v>
      </c>
      <c r="BV14" s="78" t="n">
        <v>464.956</v>
      </c>
    </row>
    <row r="15" customFormat="false" ht="11.1" hidden="false" customHeight="true" outlineLevel="0" collapsed="false">
      <c r="A15" s="468" t="s">
        <v>924</v>
      </c>
      <c r="B15" s="472" t="s">
        <v>925</v>
      </c>
      <c r="C15" s="77" t="n">
        <v>15.9673212903226</v>
      </c>
      <c r="D15" s="77" t="n">
        <v>15.6047153571429</v>
      </c>
      <c r="E15" s="77" t="n">
        <v>14.7779038709677</v>
      </c>
      <c r="F15" s="77" t="n">
        <v>14.2933516666667</v>
      </c>
      <c r="G15" s="77" t="n">
        <v>12.9340712903226</v>
      </c>
      <c r="H15" s="77" t="n">
        <v>13.6757076666667</v>
      </c>
      <c r="I15" s="77" t="n">
        <v>13.6382435483871</v>
      </c>
      <c r="J15" s="77" t="n">
        <v>14.0567219354839</v>
      </c>
      <c r="K15" s="77" t="n">
        <v>14.009541</v>
      </c>
      <c r="L15" s="77" t="n">
        <v>14.0441241935484</v>
      </c>
      <c r="M15" s="77" t="n">
        <v>15.4357196666667</v>
      </c>
      <c r="N15" s="77" t="n">
        <v>15.979174516129</v>
      </c>
      <c r="O15" s="77" t="n">
        <v>16.6322525806452</v>
      </c>
      <c r="P15" s="77" t="n">
        <v>15.2593239285714</v>
      </c>
      <c r="Q15" s="77" t="n">
        <v>15.1537935483871</v>
      </c>
      <c r="R15" s="77" t="n">
        <v>14.2927016666667</v>
      </c>
      <c r="S15" s="77" t="n">
        <v>13.3321567741935</v>
      </c>
      <c r="T15" s="77" t="n">
        <v>13.7034203333333</v>
      </c>
      <c r="U15" s="77" t="n">
        <v>13.6765661290323</v>
      </c>
      <c r="V15" s="77" t="n">
        <v>14.1626564516129</v>
      </c>
      <c r="W15" s="77" t="n">
        <v>13.9847836666667</v>
      </c>
      <c r="X15" s="77" t="n">
        <v>14.0920216129032</v>
      </c>
      <c r="Y15" s="77" t="n">
        <v>14.8117386666667</v>
      </c>
      <c r="Z15" s="77" t="n">
        <v>15.664765483871</v>
      </c>
      <c r="AA15" s="77" t="n">
        <v>16.556405483871</v>
      </c>
      <c r="AB15" s="77" t="n">
        <v>15.7758713793103</v>
      </c>
      <c r="AC15" s="77" t="n">
        <v>14.5478532258065</v>
      </c>
      <c r="AD15" s="77" t="n">
        <v>13.879758</v>
      </c>
      <c r="AE15" s="77" t="n">
        <v>13.3421529032258</v>
      </c>
      <c r="AF15" s="77" t="n">
        <v>13.2854326666667</v>
      </c>
      <c r="AG15" s="77" t="n">
        <v>13.5155416129032</v>
      </c>
      <c r="AH15" s="77" t="n">
        <v>13.3534858064516</v>
      </c>
      <c r="AI15" s="77" t="n">
        <v>13.4079533333333</v>
      </c>
      <c r="AJ15" s="77" t="n">
        <v>13.6127825806452</v>
      </c>
      <c r="AK15" s="77" t="n">
        <v>14.509509</v>
      </c>
      <c r="AL15" s="77" t="n">
        <v>15.2186858064516</v>
      </c>
      <c r="AM15" s="77" t="n">
        <v>16.4085806451613</v>
      </c>
      <c r="AN15" s="77" t="n">
        <v>14.9596785714286</v>
      </c>
      <c r="AO15" s="77" t="n">
        <v>14.0606451612903</v>
      </c>
      <c r="AP15" s="77" t="n">
        <v>13.5017666666667</v>
      </c>
      <c r="AQ15" s="77" t="n">
        <v>12.9725161290323</v>
      </c>
      <c r="AR15" s="77" t="n">
        <v>13.4346</v>
      </c>
      <c r="AS15" s="77" t="n">
        <v>13.2174516129032</v>
      </c>
      <c r="AT15" s="77" t="n">
        <v>13.6166451612903</v>
      </c>
      <c r="AU15" s="77" t="n">
        <v>13.5640333333333</v>
      </c>
      <c r="AV15" s="77" t="n">
        <v>14.0955806451613</v>
      </c>
      <c r="AW15" s="77" t="n">
        <v>14.7678</v>
      </c>
      <c r="AX15" s="77" t="n">
        <v>15.3548387096774</v>
      </c>
      <c r="AY15" s="77" t="n">
        <v>16.90201</v>
      </c>
      <c r="AZ15" s="77" t="n">
        <v>15.38701</v>
      </c>
      <c r="BA15" s="78" t="n">
        <v>14.47036</v>
      </c>
      <c r="BB15" s="78" t="n">
        <v>13.94674</v>
      </c>
      <c r="BC15" s="78" t="n">
        <v>13.13134</v>
      </c>
      <c r="BD15" s="78" t="n">
        <v>13.50976</v>
      </c>
      <c r="BE15" s="78" t="n">
        <v>13.50706</v>
      </c>
      <c r="BF15" s="78" t="n">
        <v>13.7931</v>
      </c>
      <c r="BG15" s="78" t="n">
        <v>13.82277</v>
      </c>
      <c r="BH15" s="78" t="n">
        <v>13.92614</v>
      </c>
      <c r="BI15" s="78" t="n">
        <v>14.87185</v>
      </c>
      <c r="BJ15" s="78" t="n">
        <v>15.62126</v>
      </c>
      <c r="BK15" s="78" t="n">
        <v>16.59051</v>
      </c>
      <c r="BL15" s="78" t="n">
        <v>15.60202</v>
      </c>
      <c r="BM15" s="78" t="n">
        <v>14.67312</v>
      </c>
      <c r="BN15" s="78" t="n">
        <v>14.14288</v>
      </c>
      <c r="BO15" s="78" t="n">
        <v>13.31631</v>
      </c>
      <c r="BP15" s="78" t="n">
        <v>13.70015</v>
      </c>
      <c r="BQ15" s="78" t="n">
        <v>13.6974</v>
      </c>
      <c r="BR15" s="78" t="n">
        <v>13.98741</v>
      </c>
      <c r="BS15" s="78" t="n">
        <v>14.01742</v>
      </c>
      <c r="BT15" s="78" t="n">
        <v>14.12215</v>
      </c>
      <c r="BU15" s="78" t="n">
        <v>15.08108</v>
      </c>
      <c r="BV15" s="78" t="n">
        <v>15.84093</v>
      </c>
    </row>
    <row r="16" customFormat="false" ht="11.1" hidden="false" customHeight="true" outlineLevel="0" collapsed="false">
      <c r="A16" s="468" t="s">
        <v>926</v>
      </c>
      <c r="B16" s="472" t="s">
        <v>750</v>
      </c>
      <c r="C16" s="77" t="n">
        <v>3884.47887451613</v>
      </c>
      <c r="D16" s="77" t="n">
        <v>3732.53796571429</v>
      </c>
      <c r="E16" s="77" t="n">
        <v>3385.65135516129</v>
      </c>
      <c r="F16" s="77" t="n">
        <v>2979.13651566667</v>
      </c>
      <c r="G16" s="77" t="n">
        <v>3032.25647645161</v>
      </c>
      <c r="H16" s="77" t="n">
        <v>3960.51025733333</v>
      </c>
      <c r="I16" s="77" t="n">
        <v>4752.84932612903</v>
      </c>
      <c r="J16" s="77" t="n">
        <v>4840.78790967742</v>
      </c>
      <c r="K16" s="77" t="n">
        <v>3869.07211933333</v>
      </c>
      <c r="L16" s="77" t="n">
        <v>3104.71657935484</v>
      </c>
      <c r="M16" s="77" t="n">
        <v>3161.428372</v>
      </c>
      <c r="N16" s="77" t="n">
        <v>3705.85802580645</v>
      </c>
      <c r="O16" s="77" t="n">
        <v>4041.49147709677</v>
      </c>
      <c r="P16" s="77" t="n">
        <v>4338.00889892857</v>
      </c>
      <c r="Q16" s="77" t="n">
        <v>3409.50837741935</v>
      </c>
      <c r="R16" s="77" t="n">
        <v>3009.401552</v>
      </c>
      <c r="S16" s="77" t="n">
        <v>3109.31786483871</v>
      </c>
      <c r="T16" s="77" t="n">
        <v>3913.91983766667</v>
      </c>
      <c r="U16" s="77" t="n">
        <v>4484.74289548387</v>
      </c>
      <c r="V16" s="77" t="n">
        <v>4841.98368580645</v>
      </c>
      <c r="W16" s="77" t="n">
        <v>4317.06748333333</v>
      </c>
      <c r="X16" s="77" t="n">
        <v>3346.90071580645</v>
      </c>
      <c r="Y16" s="77" t="n">
        <v>3196.82768666667</v>
      </c>
      <c r="Z16" s="77" t="n">
        <v>3787.35337387097</v>
      </c>
      <c r="AA16" s="77" t="n">
        <v>4288.32819967742</v>
      </c>
      <c r="AB16" s="77" t="n">
        <v>4085.1995237931</v>
      </c>
      <c r="AC16" s="77" t="n">
        <v>3453.44676419355</v>
      </c>
      <c r="AD16" s="77" t="n">
        <v>3065.890113</v>
      </c>
      <c r="AE16" s="77" t="n">
        <v>2968.33212258065</v>
      </c>
      <c r="AF16" s="77" t="n">
        <v>4037.89576233333</v>
      </c>
      <c r="AG16" s="77" t="n">
        <v>4621.59264387097</v>
      </c>
      <c r="AH16" s="77" t="n">
        <v>4476.2742816129</v>
      </c>
      <c r="AI16" s="77" t="n">
        <v>3919.63061366667</v>
      </c>
      <c r="AJ16" s="77" t="n">
        <v>3099.76438129032</v>
      </c>
      <c r="AK16" s="77" t="n">
        <v>3188.84218633333</v>
      </c>
      <c r="AL16" s="77" t="n">
        <v>4032.34411483871</v>
      </c>
      <c r="AM16" s="77" t="n">
        <v>4384.00903225806</v>
      </c>
      <c r="AN16" s="77" t="n">
        <v>4122.55507142857</v>
      </c>
      <c r="AO16" s="77" t="n">
        <v>3434.43422580645</v>
      </c>
      <c r="AP16" s="77" t="n">
        <v>3046.51153333333</v>
      </c>
      <c r="AQ16" s="77" t="n">
        <v>3034.96203225806</v>
      </c>
      <c r="AR16" s="77" t="n">
        <v>3805.92616666667</v>
      </c>
      <c r="AS16" s="77" t="n">
        <v>4434.4344516129</v>
      </c>
      <c r="AT16" s="77" t="n">
        <v>4460.97225806452</v>
      </c>
      <c r="AU16" s="77" t="n">
        <v>3840.55203333333</v>
      </c>
      <c r="AV16" s="77" t="n">
        <v>3174.14722580645</v>
      </c>
      <c r="AW16" s="77" t="n">
        <v>3087.12846666667</v>
      </c>
      <c r="AX16" s="77" t="n">
        <v>3980.58064516129</v>
      </c>
      <c r="AY16" s="77" t="n">
        <v>4569.421</v>
      </c>
      <c r="AZ16" s="77" t="n">
        <v>4291.886</v>
      </c>
      <c r="BA16" s="78" t="n">
        <v>3473.567</v>
      </c>
      <c r="BB16" s="78" t="n">
        <v>3055.898</v>
      </c>
      <c r="BC16" s="78" t="n">
        <v>3048.456</v>
      </c>
      <c r="BD16" s="78" t="n">
        <v>3992.664</v>
      </c>
      <c r="BE16" s="78" t="n">
        <v>4674.689</v>
      </c>
      <c r="BF16" s="78" t="n">
        <v>4756.964</v>
      </c>
      <c r="BG16" s="78" t="n">
        <v>4105.793</v>
      </c>
      <c r="BH16" s="78" t="n">
        <v>3267.117</v>
      </c>
      <c r="BI16" s="78" t="n">
        <v>3198.287</v>
      </c>
      <c r="BJ16" s="78" t="n">
        <v>3948.105</v>
      </c>
      <c r="BK16" s="78" t="n">
        <v>4287.528</v>
      </c>
      <c r="BL16" s="78" t="n">
        <v>4170.435</v>
      </c>
      <c r="BM16" s="78" t="n">
        <v>3539.067</v>
      </c>
      <c r="BN16" s="78" t="n">
        <v>3113.256</v>
      </c>
      <c r="BO16" s="78" t="n">
        <v>3105.006</v>
      </c>
      <c r="BP16" s="78" t="n">
        <v>4065.562</v>
      </c>
      <c r="BQ16" s="78" t="n">
        <v>4760.31</v>
      </c>
      <c r="BR16" s="78" t="n">
        <v>4843.952</v>
      </c>
      <c r="BS16" s="78" t="n">
        <v>4180.04</v>
      </c>
      <c r="BT16" s="78" t="n">
        <v>3327.439</v>
      </c>
      <c r="BU16" s="78" t="n">
        <v>3258.887</v>
      </c>
      <c r="BV16" s="78" t="n">
        <v>4023.129</v>
      </c>
    </row>
    <row r="17" customFormat="false" ht="11.1" hidden="false" customHeight="true" outlineLevel="0" collapsed="false">
      <c r="A17" s="468"/>
      <c r="B17" s="473" t="s">
        <v>751</v>
      </c>
      <c r="C17" s="474"/>
      <c r="D17" s="474"/>
      <c r="E17" s="474"/>
      <c r="F17" s="474"/>
      <c r="G17" s="474"/>
      <c r="H17" s="474"/>
      <c r="I17" s="474"/>
      <c r="J17" s="474"/>
      <c r="K17" s="474"/>
      <c r="L17" s="474"/>
      <c r="M17" s="474"/>
      <c r="N17" s="474"/>
      <c r="O17" s="474"/>
      <c r="P17" s="474"/>
      <c r="Q17" s="474"/>
      <c r="R17" s="474"/>
      <c r="S17" s="474"/>
      <c r="T17" s="474"/>
      <c r="U17" s="474"/>
      <c r="V17" s="474"/>
      <c r="W17" s="474"/>
      <c r="X17" s="474"/>
      <c r="Y17" s="474"/>
      <c r="Z17" s="474"/>
      <c r="AA17" s="474"/>
      <c r="AB17" s="474"/>
      <c r="AC17" s="474"/>
      <c r="AD17" s="474"/>
      <c r="AE17" s="474"/>
      <c r="AF17" s="474"/>
      <c r="AG17" s="474"/>
      <c r="AH17" s="474"/>
      <c r="AI17" s="474"/>
      <c r="AJ17" s="474"/>
      <c r="AK17" s="474"/>
      <c r="AL17" s="474"/>
      <c r="AM17" s="474"/>
      <c r="AN17" s="474"/>
      <c r="AO17" s="474"/>
      <c r="AP17" s="474"/>
      <c r="AQ17" s="474"/>
      <c r="AR17" s="474"/>
      <c r="AS17" s="474"/>
      <c r="AT17" s="474"/>
      <c r="AU17" s="474"/>
      <c r="AV17" s="474"/>
      <c r="AW17" s="474"/>
      <c r="AX17" s="474"/>
      <c r="AY17" s="474"/>
      <c r="AZ17" s="474"/>
      <c r="BA17" s="475"/>
      <c r="BB17" s="475"/>
      <c r="BC17" s="475"/>
      <c r="BD17" s="475"/>
      <c r="BE17" s="475"/>
      <c r="BF17" s="475"/>
      <c r="BG17" s="475"/>
      <c r="BH17" s="475"/>
      <c r="BI17" s="475"/>
      <c r="BJ17" s="475"/>
      <c r="BK17" s="475"/>
      <c r="BL17" s="475"/>
      <c r="BM17" s="475"/>
      <c r="BN17" s="475"/>
      <c r="BO17" s="475"/>
      <c r="BP17" s="475"/>
      <c r="BQ17" s="475"/>
      <c r="BR17" s="475"/>
      <c r="BS17" s="475"/>
      <c r="BT17" s="475"/>
      <c r="BU17" s="475"/>
      <c r="BV17" s="475"/>
    </row>
    <row r="18" customFormat="false" ht="11.1" hidden="false" customHeight="true" outlineLevel="0" collapsed="false">
      <c r="A18" s="468" t="s">
        <v>927</v>
      </c>
      <c r="B18" s="472" t="s">
        <v>732</v>
      </c>
      <c r="C18" s="77" t="n">
        <v>152.159608709677</v>
      </c>
      <c r="D18" s="77" t="n">
        <v>147.563653571429</v>
      </c>
      <c r="E18" s="77" t="n">
        <v>149.161913870968</v>
      </c>
      <c r="F18" s="77" t="n">
        <v>133.077164333333</v>
      </c>
      <c r="G18" s="77" t="n">
        <v>138.877939032258</v>
      </c>
      <c r="H18" s="77" t="n">
        <v>154.194524666667</v>
      </c>
      <c r="I18" s="77" t="n">
        <v>168.308753548387</v>
      </c>
      <c r="J18" s="77" t="n">
        <v>167.141806451613</v>
      </c>
      <c r="K18" s="77" t="n">
        <v>147.801530333333</v>
      </c>
      <c r="L18" s="77" t="n">
        <v>141.94636</v>
      </c>
      <c r="M18" s="77" t="n">
        <v>140.831827333333</v>
      </c>
      <c r="N18" s="77" t="n">
        <v>139.240564193548</v>
      </c>
      <c r="O18" s="77" t="n">
        <v>148.495588387097</v>
      </c>
      <c r="P18" s="77" t="n">
        <v>157.789833928571</v>
      </c>
      <c r="Q18" s="77" t="n">
        <v>149.752564516129</v>
      </c>
      <c r="R18" s="77" t="n">
        <v>142.123149666667</v>
      </c>
      <c r="S18" s="77" t="n">
        <v>149.167700322581</v>
      </c>
      <c r="T18" s="77" t="n">
        <v>162.544476666667</v>
      </c>
      <c r="U18" s="77" t="n">
        <v>166.705537419355</v>
      </c>
      <c r="V18" s="77" t="n">
        <v>176.033065483871</v>
      </c>
      <c r="W18" s="77" t="n">
        <v>158.961</v>
      </c>
      <c r="X18" s="77" t="n">
        <v>154.713943870968</v>
      </c>
      <c r="Y18" s="77" t="n">
        <v>148.111918333333</v>
      </c>
      <c r="Z18" s="77" t="n">
        <v>153.136706451613</v>
      </c>
      <c r="AA18" s="77" t="n">
        <v>149.71251483871</v>
      </c>
      <c r="AB18" s="77" t="n">
        <v>152.936295172414</v>
      </c>
      <c r="AC18" s="77" t="n">
        <v>143.910508387097</v>
      </c>
      <c r="AD18" s="77" t="n">
        <v>145.196829666667</v>
      </c>
      <c r="AE18" s="77" t="n">
        <v>135.264652903226</v>
      </c>
      <c r="AF18" s="77" t="n">
        <v>156.128727333333</v>
      </c>
      <c r="AG18" s="77" t="n">
        <v>167.125745483871</v>
      </c>
      <c r="AH18" s="77" t="n">
        <v>156.296120645161</v>
      </c>
      <c r="AI18" s="77" t="n">
        <v>162.648568666667</v>
      </c>
      <c r="AJ18" s="77" t="n">
        <v>141.663370322581</v>
      </c>
      <c r="AK18" s="77" t="n">
        <v>141.517617666667</v>
      </c>
      <c r="AL18" s="77" t="n">
        <v>140.119157096774</v>
      </c>
      <c r="AM18" s="77" t="n">
        <v>129.385483870968</v>
      </c>
      <c r="AN18" s="77" t="n">
        <v>133.88725</v>
      </c>
      <c r="AO18" s="77" t="n">
        <v>120.426483870968</v>
      </c>
      <c r="AP18" s="77" t="n">
        <v>117.559833333333</v>
      </c>
      <c r="AQ18" s="77" t="n">
        <v>115.658870967742</v>
      </c>
      <c r="AR18" s="77" t="n">
        <v>119.9801</v>
      </c>
      <c r="AS18" s="77" t="n">
        <v>128.214451612903</v>
      </c>
      <c r="AT18" s="77" t="n">
        <v>139.177290322581</v>
      </c>
      <c r="AU18" s="77" t="n">
        <v>124.1634</v>
      </c>
      <c r="AV18" s="77" t="n">
        <v>119.005903225806</v>
      </c>
      <c r="AW18" s="77" t="n">
        <v>114.2937</v>
      </c>
      <c r="AX18" s="77" t="n">
        <v>122.032258064516</v>
      </c>
      <c r="AY18" s="77" t="n">
        <v>129.0904</v>
      </c>
      <c r="AZ18" s="77" t="n">
        <v>131.4738</v>
      </c>
      <c r="BA18" s="78" t="n">
        <v>125.344</v>
      </c>
      <c r="BB18" s="78" t="n">
        <v>120.0321</v>
      </c>
      <c r="BC18" s="78" t="n">
        <v>120.0344</v>
      </c>
      <c r="BD18" s="78" t="n">
        <v>133.4286</v>
      </c>
      <c r="BE18" s="78" t="n">
        <v>142.165</v>
      </c>
      <c r="BF18" s="78" t="n">
        <v>143.5239</v>
      </c>
      <c r="BG18" s="78" t="n">
        <v>131.2387</v>
      </c>
      <c r="BH18" s="78" t="n">
        <v>123.9566</v>
      </c>
      <c r="BI18" s="78" t="n">
        <v>120.5817</v>
      </c>
      <c r="BJ18" s="78" t="n">
        <v>124.9245</v>
      </c>
      <c r="BK18" s="78" t="n">
        <v>131.4096</v>
      </c>
      <c r="BL18" s="78" t="n">
        <v>134.4009</v>
      </c>
      <c r="BM18" s="78" t="n">
        <v>128.1753</v>
      </c>
      <c r="BN18" s="78" t="n">
        <v>122.5174</v>
      </c>
      <c r="BO18" s="78" t="n">
        <v>122.5226</v>
      </c>
      <c r="BP18" s="78" t="n">
        <v>136.1996</v>
      </c>
      <c r="BQ18" s="78" t="n">
        <v>145.1235</v>
      </c>
      <c r="BR18" s="78" t="n">
        <v>146.5167</v>
      </c>
      <c r="BS18" s="78" t="n">
        <v>133.9805</v>
      </c>
      <c r="BT18" s="78" t="n">
        <v>126.5503</v>
      </c>
      <c r="BU18" s="78" t="n">
        <v>123.108</v>
      </c>
      <c r="BV18" s="78" t="n">
        <v>127.5445</v>
      </c>
    </row>
    <row r="19" customFormat="false" ht="11.1" hidden="false" customHeight="true" outlineLevel="0" collapsed="false">
      <c r="A19" s="468" t="s">
        <v>928</v>
      </c>
      <c r="B19" s="357" t="s">
        <v>734</v>
      </c>
      <c r="C19" s="77" t="n">
        <v>429.009747096774</v>
      </c>
      <c r="D19" s="77" t="n">
        <v>442.579271428571</v>
      </c>
      <c r="E19" s="77" t="n">
        <v>420.765517419355</v>
      </c>
      <c r="F19" s="77" t="n">
        <v>406.309513666667</v>
      </c>
      <c r="G19" s="77" t="n">
        <v>405.965992903226</v>
      </c>
      <c r="H19" s="77" t="n">
        <v>463.978719</v>
      </c>
      <c r="I19" s="77" t="n">
        <v>504.088051935484</v>
      </c>
      <c r="J19" s="77" t="n">
        <v>497.110650645161</v>
      </c>
      <c r="K19" s="77" t="n">
        <v>459.573862333333</v>
      </c>
      <c r="L19" s="77" t="n">
        <v>414.522413548387</v>
      </c>
      <c r="M19" s="77" t="n">
        <v>425.897004666667</v>
      </c>
      <c r="N19" s="77" t="n">
        <v>426.106252903226</v>
      </c>
      <c r="O19" s="77" t="n">
        <v>428.967835806452</v>
      </c>
      <c r="P19" s="77" t="n">
        <v>462.199395</v>
      </c>
      <c r="Q19" s="77" t="n">
        <v>425.272291290323</v>
      </c>
      <c r="R19" s="77" t="n">
        <v>413.107328333333</v>
      </c>
      <c r="S19" s="77" t="n">
        <v>412.224517741936</v>
      </c>
      <c r="T19" s="77" t="n">
        <v>467.447722666667</v>
      </c>
      <c r="U19" s="77" t="n">
        <v>484.016068064516</v>
      </c>
      <c r="V19" s="77" t="n">
        <v>489.420960322581</v>
      </c>
      <c r="W19" s="77" t="n">
        <v>478.667998333333</v>
      </c>
      <c r="X19" s="77" t="n">
        <v>439.950730645161</v>
      </c>
      <c r="Y19" s="77" t="n">
        <v>420.841419333333</v>
      </c>
      <c r="Z19" s="77" t="n">
        <v>429.503173225806</v>
      </c>
      <c r="AA19" s="77" t="n">
        <v>445.468332258065</v>
      </c>
      <c r="AB19" s="77" t="n">
        <v>461.110057586207</v>
      </c>
      <c r="AC19" s="77" t="n">
        <v>439.011307419355</v>
      </c>
      <c r="AD19" s="77" t="n">
        <v>415.890641</v>
      </c>
      <c r="AE19" s="77" t="n">
        <v>400.907946774194</v>
      </c>
      <c r="AF19" s="77" t="n">
        <v>478.805429333333</v>
      </c>
      <c r="AG19" s="77" t="n">
        <v>512.045593870968</v>
      </c>
      <c r="AH19" s="77" t="n">
        <v>488.370162903226</v>
      </c>
      <c r="AI19" s="77" t="n">
        <v>482.21321</v>
      </c>
      <c r="AJ19" s="77" t="n">
        <v>424.997863225806</v>
      </c>
      <c r="AK19" s="77" t="n">
        <v>426.549355333333</v>
      </c>
      <c r="AL19" s="77" t="n">
        <v>445.853897096774</v>
      </c>
      <c r="AM19" s="77" t="n">
        <v>458.495322580645</v>
      </c>
      <c r="AN19" s="77" t="n">
        <v>468.864964285714</v>
      </c>
      <c r="AO19" s="77" t="n">
        <v>422.640677419355</v>
      </c>
      <c r="AP19" s="77" t="n">
        <v>407.9893</v>
      </c>
      <c r="AQ19" s="77" t="n">
        <v>410.327709677419</v>
      </c>
      <c r="AR19" s="77" t="n">
        <v>446.9516</v>
      </c>
      <c r="AS19" s="77" t="n">
        <v>464.636677419355</v>
      </c>
      <c r="AT19" s="77" t="n">
        <v>499.279451612903</v>
      </c>
      <c r="AU19" s="77" t="n">
        <v>462.7046</v>
      </c>
      <c r="AV19" s="77" t="n">
        <v>409.994516129032</v>
      </c>
      <c r="AW19" s="77" t="n">
        <v>406.696366666667</v>
      </c>
      <c r="AX19" s="77" t="n">
        <v>434.193548387097</v>
      </c>
      <c r="AY19" s="77" t="n">
        <v>451.4048</v>
      </c>
      <c r="AZ19" s="77" t="n">
        <v>458.4942</v>
      </c>
      <c r="BA19" s="78" t="n">
        <v>427.0649</v>
      </c>
      <c r="BB19" s="78" t="n">
        <v>409.7549</v>
      </c>
      <c r="BC19" s="78" t="n">
        <v>406.5918</v>
      </c>
      <c r="BD19" s="78" t="n">
        <v>465.233</v>
      </c>
      <c r="BE19" s="78" t="n">
        <v>495.1715</v>
      </c>
      <c r="BF19" s="78" t="n">
        <v>496.4583</v>
      </c>
      <c r="BG19" s="78" t="n">
        <v>474.2849</v>
      </c>
      <c r="BH19" s="78" t="n">
        <v>424.7304</v>
      </c>
      <c r="BI19" s="78" t="n">
        <v>416.7794</v>
      </c>
      <c r="BJ19" s="78" t="n">
        <v>433.8955</v>
      </c>
      <c r="BK19" s="78" t="n">
        <v>452.2247</v>
      </c>
      <c r="BL19" s="78" t="n">
        <v>471.0767</v>
      </c>
      <c r="BM19" s="78" t="n">
        <v>438.7876</v>
      </c>
      <c r="BN19" s="78" t="n">
        <v>420.7438</v>
      </c>
      <c r="BO19" s="78" t="n">
        <v>417.5033</v>
      </c>
      <c r="BP19" s="78" t="n">
        <v>477.727</v>
      </c>
      <c r="BQ19" s="78" t="n">
        <v>508.4779</v>
      </c>
      <c r="BR19" s="78" t="n">
        <v>509.8066</v>
      </c>
      <c r="BS19" s="78" t="n">
        <v>487.0429</v>
      </c>
      <c r="BT19" s="78" t="n">
        <v>436.1595</v>
      </c>
      <c r="BU19" s="78" t="n">
        <v>427.9973</v>
      </c>
      <c r="BV19" s="78" t="n">
        <v>445.5758</v>
      </c>
    </row>
    <row r="20" customFormat="false" ht="11.1" hidden="false" customHeight="true" outlineLevel="0" collapsed="false">
      <c r="A20" s="468" t="s">
        <v>929</v>
      </c>
      <c r="B20" s="472" t="s">
        <v>736</v>
      </c>
      <c r="C20" s="77" t="n">
        <v>472.088620967742</v>
      </c>
      <c r="D20" s="77" t="n">
        <v>499.02416</v>
      </c>
      <c r="E20" s="77" t="n">
        <v>475.782648387097</v>
      </c>
      <c r="F20" s="77" t="n">
        <v>449.971029666667</v>
      </c>
      <c r="G20" s="77" t="n">
        <v>488.667352580645</v>
      </c>
      <c r="H20" s="77" t="n">
        <v>530.748417</v>
      </c>
      <c r="I20" s="77" t="n">
        <v>570.684793548387</v>
      </c>
      <c r="J20" s="77" t="n">
        <v>567.425381290323</v>
      </c>
      <c r="K20" s="77" t="n">
        <v>509.644073333333</v>
      </c>
      <c r="L20" s="77" t="n">
        <v>486.932355806452</v>
      </c>
      <c r="M20" s="77" t="n">
        <v>465.891577333333</v>
      </c>
      <c r="N20" s="77" t="n">
        <v>486.675673548387</v>
      </c>
      <c r="O20" s="77" t="n">
        <v>484.284999354839</v>
      </c>
      <c r="P20" s="77" t="n">
        <v>518.7931775</v>
      </c>
      <c r="Q20" s="77" t="n">
        <v>480.363239032258</v>
      </c>
      <c r="R20" s="77" t="n">
        <v>471.266295666667</v>
      </c>
      <c r="S20" s="77" t="n">
        <v>504.31514</v>
      </c>
      <c r="T20" s="77" t="n">
        <v>562.623501</v>
      </c>
      <c r="U20" s="77" t="n">
        <v>552.725527096774</v>
      </c>
      <c r="V20" s="77" t="n">
        <v>591.70722516129</v>
      </c>
      <c r="W20" s="77" t="n">
        <v>532.939183666667</v>
      </c>
      <c r="X20" s="77" t="n">
        <v>511.909678064516</v>
      </c>
      <c r="Y20" s="77" t="n">
        <v>498.728833</v>
      </c>
      <c r="Z20" s="77" t="n">
        <v>487.091341612903</v>
      </c>
      <c r="AA20" s="77" t="n">
        <v>503.027280967742</v>
      </c>
      <c r="AB20" s="77" t="n">
        <v>518.956976896552</v>
      </c>
      <c r="AC20" s="77" t="n">
        <v>482.848905483871</v>
      </c>
      <c r="AD20" s="77" t="n">
        <v>470.041329333333</v>
      </c>
      <c r="AE20" s="77" t="n">
        <v>473.363432903226</v>
      </c>
      <c r="AF20" s="77" t="n">
        <v>544.364889666667</v>
      </c>
      <c r="AG20" s="77" t="n">
        <v>563.242442903226</v>
      </c>
      <c r="AH20" s="77" t="n">
        <v>549.487435806452</v>
      </c>
      <c r="AI20" s="77" t="n">
        <v>531.095836666667</v>
      </c>
      <c r="AJ20" s="77" t="n">
        <v>496.526689354839</v>
      </c>
      <c r="AK20" s="77" t="n">
        <v>475.430901666667</v>
      </c>
      <c r="AL20" s="77" t="n">
        <v>493.455003870968</v>
      </c>
      <c r="AM20" s="77" t="n">
        <v>564.002935483871</v>
      </c>
      <c r="AN20" s="77" t="n">
        <v>573.781285714286</v>
      </c>
      <c r="AO20" s="77" t="n">
        <v>527.789225806452</v>
      </c>
      <c r="AP20" s="77" t="n">
        <v>509.2202</v>
      </c>
      <c r="AQ20" s="77" t="n">
        <v>514.440806451613</v>
      </c>
      <c r="AR20" s="77" t="n">
        <v>584.541533333333</v>
      </c>
      <c r="AS20" s="77" t="n">
        <v>566.312193548387</v>
      </c>
      <c r="AT20" s="77" t="n">
        <v>581.640548387097</v>
      </c>
      <c r="AU20" s="77" t="n">
        <v>551.463633333333</v>
      </c>
      <c r="AV20" s="77" t="n">
        <v>523.997580645161</v>
      </c>
      <c r="AW20" s="77" t="n">
        <v>498.075666666667</v>
      </c>
      <c r="AX20" s="77" t="n">
        <v>537.483870967742</v>
      </c>
      <c r="AY20" s="77" t="n">
        <v>549.9964</v>
      </c>
      <c r="AZ20" s="77" t="n">
        <v>558.7648</v>
      </c>
      <c r="BA20" s="78" t="n">
        <v>525.4213</v>
      </c>
      <c r="BB20" s="78" t="n">
        <v>506.6463</v>
      </c>
      <c r="BC20" s="78" t="n">
        <v>526.3732</v>
      </c>
      <c r="BD20" s="78" t="n">
        <v>601.6762</v>
      </c>
      <c r="BE20" s="78" t="n">
        <v>607.0163</v>
      </c>
      <c r="BF20" s="78" t="n">
        <v>617.372</v>
      </c>
      <c r="BG20" s="78" t="n">
        <v>573.8338</v>
      </c>
      <c r="BH20" s="78" t="n">
        <v>541.4001</v>
      </c>
      <c r="BI20" s="78" t="n">
        <v>520.4609</v>
      </c>
      <c r="BJ20" s="78" t="n">
        <v>537.0709</v>
      </c>
      <c r="BK20" s="78" t="n">
        <v>551.799</v>
      </c>
      <c r="BL20" s="78" t="n">
        <v>573.1654</v>
      </c>
      <c r="BM20" s="78" t="n">
        <v>538.4389</v>
      </c>
      <c r="BN20" s="78" t="n">
        <v>519.1174</v>
      </c>
      <c r="BO20" s="78" t="n">
        <v>539.3082</v>
      </c>
      <c r="BP20" s="78" t="n">
        <v>616.4525</v>
      </c>
      <c r="BQ20" s="78" t="n">
        <v>621.9219</v>
      </c>
      <c r="BR20" s="78" t="n">
        <v>632.5333</v>
      </c>
      <c r="BS20" s="78" t="n">
        <v>587.9285</v>
      </c>
      <c r="BT20" s="78" t="n">
        <v>554.7011</v>
      </c>
      <c r="BU20" s="78" t="n">
        <v>533.2507</v>
      </c>
      <c r="BV20" s="78" t="n">
        <v>550.2721</v>
      </c>
    </row>
    <row r="21" customFormat="false" ht="11.1" hidden="false" customHeight="true" outlineLevel="0" collapsed="false">
      <c r="A21" s="468" t="s">
        <v>930</v>
      </c>
      <c r="B21" s="472" t="s">
        <v>738</v>
      </c>
      <c r="C21" s="77" t="n">
        <v>242.642092580645</v>
      </c>
      <c r="D21" s="77" t="n">
        <v>256.621383571429</v>
      </c>
      <c r="E21" s="77" t="n">
        <v>240.678800967742</v>
      </c>
      <c r="F21" s="77" t="n">
        <v>238.081508666667</v>
      </c>
      <c r="G21" s="77" t="n">
        <v>248.207995806452</v>
      </c>
      <c r="H21" s="77" t="n">
        <v>283.582619666667</v>
      </c>
      <c r="I21" s="77" t="n">
        <v>310.16946</v>
      </c>
      <c r="J21" s="77" t="n">
        <v>298.175448064516</v>
      </c>
      <c r="K21" s="77" t="n">
        <v>268.094090333333</v>
      </c>
      <c r="L21" s="77" t="n">
        <v>256.035201935484</v>
      </c>
      <c r="M21" s="77" t="n">
        <v>244.861376666667</v>
      </c>
      <c r="N21" s="77" t="n">
        <v>255.194689354839</v>
      </c>
      <c r="O21" s="77" t="n">
        <v>257.603760967742</v>
      </c>
      <c r="P21" s="77" t="n">
        <v>275.714957857143</v>
      </c>
      <c r="Q21" s="77" t="n">
        <v>242.466993870968</v>
      </c>
      <c r="R21" s="77" t="n">
        <v>247.264521</v>
      </c>
      <c r="S21" s="77" t="n">
        <v>254.055010645161</v>
      </c>
      <c r="T21" s="77" t="n">
        <v>288.052972666667</v>
      </c>
      <c r="U21" s="77" t="n">
        <v>300.26849</v>
      </c>
      <c r="V21" s="77" t="n">
        <v>318.71837</v>
      </c>
      <c r="W21" s="77" t="n">
        <v>290.450762</v>
      </c>
      <c r="X21" s="77" t="n">
        <v>267.098747741936</v>
      </c>
      <c r="Y21" s="77" t="n">
        <v>254.423381333333</v>
      </c>
      <c r="Z21" s="77" t="n">
        <v>258.952724516129</v>
      </c>
      <c r="AA21" s="77" t="n">
        <v>266.612329677419</v>
      </c>
      <c r="AB21" s="77" t="n">
        <v>276.729666551724</v>
      </c>
      <c r="AC21" s="77" t="n">
        <v>252.89594516129</v>
      </c>
      <c r="AD21" s="77" t="n">
        <v>253.364090666667</v>
      </c>
      <c r="AE21" s="77" t="n">
        <v>250.362182580645</v>
      </c>
      <c r="AF21" s="77" t="n">
        <v>286.359584333333</v>
      </c>
      <c r="AG21" s="77" t="n">
        <v>303.924139032258</v>
      </c>
      <c r="AH21" s="77" t="n">
        <v>298.791708387097</v>
      </c>
      <c r="AI21" s="77" t="n">
        <v>278.325075666667</v>
      </c>
      <c r="AJ21" s="77" t="n">
        <v>262.158051612903</v>
      </c>
      <c r="AK21" s="77" t="n">
        <v>257.413306</v>
      </c>
      <c r="AL21" s="77" t="n">
        <v>271.944932903226</v>
      </c>
      <c r="AM21" s="77" t="n">
        <v>272.178096774194</v>
      </c>
      <c r="AN21" s="77" t="n">
        <v>272.874035714286</v>
      </c>
      <c r="AO21" s="77" t="n">
        <v>249.565709677419</v>
      </c>
      <c r="AP21" s="77" t="n">
        <v>245.851433333333</v>
      </c>
      <c r="AQ21" s="77" t="n">
        <v>249.573709677419</v>
      </c>
      <c r="AR21" s="77" t="n">
        <v>286.3247</v>
      </c>
      <c r="AS21" s="77" t="n">
        <v>281.049225806452</v>
      </c>
      <c r="AT21" s="77" t="n">
        <v>289.059612903226</v>
      </c>
      <c r="AU21" s="77" t="n">
        <v>272.529566666667</v>
      </c>
      <c r="AV21" s="77" t="n">
        <v>251.974806451613</v>
      </c>
      <c r="AW21" s="77" t="n">
        <v>247.552166666667</v>
      </c>
      <c r="AX21" s="77" t="n">
        <v>271.709677419355</v>
      </c>
      <c r="AY21" s="77" t="n">
        <v>267.4945</v>
      </c>
      <c r="AZ21" s="77" t="n">
        <v>275.7305</v>
      </c>
      <c r="BA21" s="78" t="n">
        <v>254.2493</v>
      </c>
      <c r="BB21" s="78" t="n">
        <v>253.3947</v>
      </c>
      <c r="BC21" s="78" t="n">
        <v>258.8766</v>
      </c>
      <c r="BD21" s="78" t="n">
        <v>297.6347</v>
      </c>
      <c r="BE21" s="78" t="n">
        <v>310.0277</v>
      </c>
      <c r="BF21" s="78" t="n">
        <v>312.1235</v>
      </c>
      <c r="BG21" s="78" t="n">
        <v>289.7414</v>
      </c>
      <c r="BH21" s="78" t="n">
        <v>269.6353</v>
      </c>
      <c r="BI21" s="78" t="n">
        <v>260.0858</v>
      </c>
      <c r="BJ21" s="78" t="n">
        <v>270.9751</v>
      </c>
      <c r="BK21" s="78" t="n">
        <v>274.9201</v>
      </c>
      <c r="BL21" s="78" t="n">
        <v>282.5718</v>
      </c>
      <c r="BM21" s="78" t="n">
        <v>261.0294</v>
      </c>
      <c r="BN21" s="78" t="n">
        <v>260.2952</v>
      </c>
      <c r="BO21" s="78" t="n">
        <v>265.9309</v>
      </c>
      <c r="BP21" s="78" t="n">
        <v>305.7478</v>
      </c>
      <c r="BQ21" s="78" t="n">
        <v>318.4805</v>
      </c>
      <c r="BR21" s="78" t="n">
        <v>320.6352</v>
      </c>
      <c r="BS21" s="78" t="n">
        <v>297.6443</v>
      </c>
      <c r="BT21" s="78" t="n">
        <v>276.991</v>
      </c>
      <c r="BU21" s="78" t="n">
        <v>267.1822</v>
      </c>
      <c r="BV21" s="78" t="n">
        <v>278.3697</v>
      </c>
    </row>
    <row r="22" customFormat="false" ht="11.1" hidden="false" customHeight="true" outlineLevel="0" collapsed="false">
      <c r="A22" s="468" t="s">
        <v>931</v>
      </c>
      <c r="B22" s="472" t="s">
        <v>740</v>
      </c>
      <c r="C22" s="77" t="n">
        <v>728.878429354839</v>
      </c>
      <c r="D22" s="77" t="n">
        <v>769.803281428571</v>
      </c>
      <c r="E22" s="77" t="n">
        <v>718.145102258065</v>
      </c>
      <c r="F22" s="77" t="n">
        <v>743.645398333333</v>
      </c>
      <c r="G22" s="77" t="n">
        <v>791.244251612903</v>
      </c>
      <c r="H22" s="77" t="n">
        <v>894.595978</v>
      </c>
      <c r="I22" s="77" t="n">
        <v>936.477953548387</v>
      </c>
      <c r="J22" s="77" t="n">
        <v>950.09031516129</v>
      </c>
      <c r="K22" s="77" t="n">
        <v>889.111800333333</v>
      </c>
      <c r="L22" s="77" t="n">
        <v>817.606820322581</v>
      </c>
      <c r="M22" s="77" t="n">
        <v>777.16467</v>
      </c>
      <c r="N22" s="77" t="n">
        <v>755.940763870968</v>
      </c>
      <c r="O22" s="77" t="n">
        <v>792.710638709678</v>
      </c>
      <c r="P22" s="77" t="n">
        <v>819.564456428571</v>
      </c>
      <c r="Q22" s="77" t="n">
        <v>736.932861935484</v>
      </c>
      <c r="R22" s="77" t="n">
        <v>776.685680666667</v>
      </c>
      <c r="S22" s="77" t="n">
        <v>809.712400322581</v>
      </c>
      <c r="T22" s="77" t="n">
        <v>916.473974666667</v>
      </c>
      <c r="U22" s="77" t="n">
        <v>925.788646451613</v>
      </c>
      <c r="V22" s="77" t="n">
        <v>984.395212258065</v>
      </c>
      <c r="W22" s="77" t="n">
        <v>938.558031666667</v>
      </c>
      <c r="X22" s="77" t="n">
        <v>861.815498387097</v>
      </c>
      <c r="Y22" s="77" t="n">
        <v>807.96405</v>
      </c>
      <c r="Z22" s="77" t="n">
        <v>779.444358387097</v>
      </c>
      <c r="AA22" s="77" t="n">
        <v>811.416611290323</v>
      </c>
      <c r="AB22" s="77" t="n">
        <v>805.840621034483</v>
      </c>
      <c r="AC22" s="77" t="n">
        <v>734.876256774194</v>
      </c>
      <c r="AD22" s="77" t="n">
        <v>770.49917</v>
      </c>
      <c r="AE22" s="77" t="n">
        <v>805.254031290323</v>
      </c>
      <c r="AF22" s="77" t="n">
        <v>950.504841333333</v>
      </c>
      <c r="AG22" s="77" t="n">
        <v>943.195880322581</v>
      </c>
      <c r="AH22" s="77" t="n">
        <v>925.530522258065</v>
      </c>
      <c r="AI22" s="77" t="n">
        <v>928.648067333333</v>
      </c>
      <c r="AJ22" s="77" t="n">
        <v>817.442101935484</v>
      </c>
      <c r="AK22" s="77" t="n">
        <v>792.125333666667</v>
      </c>
      <c r="AL22" s="77" t="n">
        <v>765.447552258065</v>
      </c>
      <c r="AM22" s="77" t="n">
        <v>822.075</v>
      </c>
      <c r="AN22" s="77" t="n">
        <v>794.704785714286</v>
      </c>
      <c r="AO22" s="77" t="n">
        <v>746.274774193548</v>
      </c>
      <c r="AP22" s="77" t="n">
        <v>770.640466666667</v>
      </c>
      <c r="AQ22" s="77" t="n">
        <v>800.698870967742</v>
      </c>
      <c r="AR22" s="77" t="n">
        <v>910.041966666667</v>
      </c>
      <c r="AS22" s="77" t="n">
        <v>927.477322580645</v>
      </c>
      <c r="AT22" s="77" t="n">
        <v>935.287967741936</v>
      </c>
      <c r="AU22" s="77" t="n">
        <v>889.4949</v>
      </c>
      <c r="AV22" s="77" t="n">
        <v>815.276548387097</v>
      </c>
      <c r="AW22" s="77" t="n">
        <v>766.865133333333</v>
      </c>
      <c r="AX22" s="77" t="n">
        <v>801.774193548387</v>
      </c>
      <c r="AY22" s="77" t="n">
        <v>816.8512</v>
      </c>
      <c r="AZ22" s="77" t="n">
        <v>791.6851</v>
      </c>
      <c r="BA22" s="78" t="n">
        <v>734.8781</v>
      </c>
      <c r="BB22" s="78" t="n">
        <v>759.636</v>
      </c>
      <c r="BC22" s="78" t="n">
        <v>791.4934</v>
      </c>
      <c r="BD22" s="78" t="n">
        <v>912.0902</v>
      </c>
      <c r="BE22" s="78" t="n">
        <v>936.5805</v>
      </c>
      <c r="BF22" s="78" t="n">
        <v>951.0883</v>
      </c>
      <c r="BG22" s="78" t="n">
        <v>917.0028</v>
      </c>
      <c r="BH22" s="78" t="n">
        <v>827.623</v>
      </c>
      <c r="BI22" s="78" t="n">
        <v>781.412</v>
      </c>
      <c r="BJ22" s="78" t="n">
        <v>768.359</v>
      </c>
      <c r="BK22" s="78" t="n">
        <v>815.145</v>
      </c>
      <c r="BL22" s="78" t="n">
        <v>822.1706</v>
      </c>
      <c r="BM22" s="78" t="n">
        <v>764.9507</v>
      </c>
      <c r="BN22" s="78" t="n">
        <v>790.4142</v>
      </c>
      <c r="BO22" s="78" t="n">
        <v>823.5669</v>
      </c>
      <c r="BP22" s="78" t="n">
        <v>949.0526</v>
      </c>
      <c r="BQ22" s="78" t="n">
        <v>974.5351</v>
      </c>
      <c r="BR22" s="78" t="n">
        <v>989.6289</v>
      </c>
      <c r="BS22" s="78" t="n">
        <v>954.1594</v>
      </c>
      <c r="BT22" s="78" t="n">
        <v>861.155</v>
      </c>
      <c r="BU22" s="78" t="n">
        <v>813.0689</v>
      </c>
      <c r="BV22" s="78" t="n">
        <v>799.4844</v>
      </c>
    </row>
    <row r="23" customFormat="false" ht="11.1" hidden="false" customHeight="true" outlineLevel="0" collapsed="false">
      <c r="A23" s="468" t="s">
        <v>932</v>
      </c>
      <c r="B23" s="472" t="s">
        <v>742</v>
      </c>
      <c r="C23" s="77" t="n">
        <v>204.411286774194</v>
      </c>
      <c r="D23" s="77" t="n">
        <v>218.844828571429</v>
      </c>
      <c r="E23" s="77" t="n">
        <v>198.219239032258</v>
      </c>
      <c r="F23" s="77" t="n">
        <v>207.588064333333</v>
      </c>
      <c r="G23" s="77" t="n">
        <v>221.777366129032</v>
      </c>
      <c r="H23" s="77" t="n">
        <v>247.013582666667</v>
      </c>
      <c r="I23" s="77" t="n">
        <v>265.10889</v>
      </c>
      <c r="J23" s="77" t="n">
        <v>273.791869354839</v>
      </c>
      <c r="K23" s="77" t="n">
        <v>254.846478666667</v>
      </c>
      <c r="L23" s="77" t="n">
        <v>224.564729032258</v>
      </c>
      <c r="M23" s="77" t="n">
        <v>208.740252666667</v>
      </c>
      <c r="N23" s="77" t="n">
        <v>204.686247741935</v>
      </c>
      <c r="O23" s="77" t="n">
        <v>215.198295806452</v>
      </c>
      <c r="P23" s="77" t="n">
        <v>231.647211785714</v>
      </c>
      <c r="Q23" s="77" t="n">
        <v>205.283541290323</v>
      </c>
      <c r="R23" s="77" t="n">
        <v>215.232771333333</v>
      </c>
      <c r="S23" s="77" t="n">
        <v>225.67355</v>
      </c>
      <c r="T23" s="77" t="n">
        <v>257.166842</v>
      </c>
      <c r="U23" s="77" t="n">
        <v>261.99922483871</v>
      </c>
      <c r="V23" s="77" t="n">
        <v>283.519434516129</v>
      </c>
      <c r="W23" s="77" t="n">
        <v>275.574132333333</v>
      </c>
      <c r="X23" s="77" t="n">
        <v>240.613273225806</v>
      </c>
      <c r="Y23" s="77" t="n">
        <v>217.445907333333</v>
      </c>
      <c r="Z23" s="77" t="n">
        <v>207.830276774194</v>
      </c>
      <c r="AA23" s="77" t="n">
        <v>220.428192580645</v>
      </c>
      <c r="AB23" s="77" t="n">
        <v>227.038824482759</v>
      </c>
      <c r="AC23" s="77" t="n">
        <v>206.868682903226</v>
      </c>
      <c r="AD23" s="77" t="n">
        <v>211.462656666667</v>
      </c>
      <c r="AE23" s="77" t="n">
        <v>218.428443548387</v>
      </c>
      <c r="AF23" s="77" t="n">
        <v>257.173040333333</v>
      </c>
      <c r="AG23" s="77" t="n">
        <v>265.734407741935</v>
      </c>
      <c r="AH23" s="77" t="n">
        <v>263.706508387097</v>
      </c>
      <c r="AI23" s="77" t="n">
        <v>260.479331</v>
      </c>
      <c r="AJ23" s="77" t="n">
        <v>226.815219032258</v>
      </c>
      <c r="AK23" s="77" t="n">
        <v>212.316042666667</v>
      </c>
      <c r="AL23" s="77" t="n">
        <v>211.735996451613</v>
      </c>
      <c r="AM23" s="77" t="n">
        <v>221.180129032258</v>
      </c>
      <c r="AN23" s="77" t="n">
        <v>223.003107142857</v>
      </c>
      <c r="AO23" s="77" t="n">
        <v>203.681580645161</v>
      </c>
      <c r="AP23" s="77" t="n">
        <v>205.162133333333</v>
      </c>
      <c r="AQ23" s="77" t="n">
        <v>214.710967741936</v>
      </c>
      <c r="AR23" s="77" t="n">
        <v>251.127066666667</v>
      </c>
      <c r="AS23" s="77" t="n">
        <v>254.364483870968</v>
      </c>
      <c r="AT23" s="77" t="n">
        <v>256.598709677419</v>
      </c>
      <c r="AU23" s="77" t="n">
        <v>248.099066666667</v>
      </c>
      <c r="AV23" s="77" t="n">
        <v>215.716032258065</v>
      </c>
      <c r="AW23" s="77" t="n">
        <v>204.4264</v>
      </c>
      <c r="AX23" s="77" t="n">
        <v>207.774193548387</v>
      </c>
      <c r="AY23" s="77" t="n">
        <v>226.0293</v>
      </c>
      <c r="AZ23" s="77" t="n">
        <v>225.5235</v>
      </c>
      <c r="BA23" s="78" t="n">
        <v>203.6344</v>
      </c>
      <c r="BB23" s="78" t="n">
        <v>209.3089</v>
      </c>
      <c r="BC23" s="78" t="n">
        <v>219.5395</v>
      </c>
      <c r="BD23" s="78" t="n">
        <v>253.7368</v>
      </c>
      <c r="BE23" s="78" t="n">
        <v>263.7674</v>
      </c>
      <c r="BF23" s="78" t="n">
        <v>270.7441</v>
      </c>
      <c r="BG23" s="78" t="n">
        <v>262.9054</v>
      </c>
      <c r="BH23" s="78" t="n">
        <v>229.7333</v>
      </c>
      <c r="BI23" s="78" t="n">
        <v>212.9915</v>
      </c>
      <c r="BJ23" s="78" t="n">
        <v>210.175</v>
      </c>
      <c r="BK23" s="78" t="n">
        <v>218.1717</v>
      </c>
      <c r="BL23" s="78" t="n">
        <v>228.4954</v>
      </c>
      <c r="BM23" s="78" t="n">
        <v>206.7085</v>
      </c>
      <c r="BN23" s="78" t="n">
        <v>212.4772</v>
      </c>
      <c r="BO23" s="78" t="n">
        <v>222.8579</v>
      </c>
      <c r="BP23" s="78" t="n">
        <v>257.5697</v>
      </c>
      <c r="BQ23" s="78" t="n">
        <v>267.7521</v>
      </c>
      <c r="BR23" s="78" t="n">
        <v>274.8363</v>
      </c>
      <c r="BS23" s="78" t="n">
        <v>266.8821</v>
      </c>
      <c r="BT23" s="78" t="n">
        <v>233.2114</v>
      </c>
      <c r="BU23" s="78" t="n">
        <v>216.219</v>
      </c>
      <c r="BV23" s="78" t="n">
        <v>213.3626</v>
      </c>
    </row>
    <row r="24" customFormat="false" ht="11.1" hidden="false" customHeight="true" outlineLevel="0" collapsed="false">
      <c r="A24" s="468" t="s">
        <v>933</v>
      </c>
      <c r="B24" s="472" t="s">
        <v>744</v>
      </c>
      <c r="C24" s="77" t="n">
        <v>394.503760322581</v>
      </c>
      <c r="D24" s="77" t="n">
        <v>391.937555357143</v>
      </c>
      <c r="E24" s="77" t="n">
        <v>382.14262</v>
      </c>
      <c r="F24" s="77" t="n">
        <v>405.48802</v>
      </c>
      <c r="G24" s="77" t="n">
        <v>448.993680645161</v>
      </c>
      <c r="H24" s="77" t="n">
        <v>501.265959666667</v>
      </c>
      <c r="I24" s="77" t="n">
        <v>513.294821935484</v>
      </c>
      <c r="J24" s="77" t="n">
        <v>537.493855483871</v>
      </c>
      <c r="K24" s="77" t="n">
        <v>509.339645</v>
      </c>
      <c r="L24" s="77" t="n">
        <v>455.123952903226</v>
      </c>
      <c r="M24" s="77" t="n">
        <v>411.144074666667</v>
      </c>
      <c r="N24" s="77" t="n">
        <v>400.564420967742</v>
      </c>
      <c r="O24" s="77" t="n">
        <v>412.898305806452</v>
      </c>
      <c r="P24" s="77" t="n">
        <v>427.264013571429</v>
      </c>
      <c r="Q24" s="77" t="n">
        <v>388.230305483871</v>
      </c>
      <c r="R24" s="77" t="n">
        <v>412.370723</v>
      </c>
      <c r="S24" s="77" t="n">
        <v>426.524141290323</v>
      </c>
      <c r="T24" s="77" t="n">
        <v>486.034220666667</v>
      </c>
      <c r="U24" s="77" t="n">
        <v>493.667005806452</v>
      </c>
      <c r="V24" s="77" t="n">
        <v>533.791797419355</v>
      </c>
      <c r="W24" s="77" t="n">
        <v>515.022522666667</v>
      </c>
      <c r="X24" s="77" t="n">
        <v>468.154135806452</v>
      </c>
      <c r="Y24" s="77" t="n">
        <v>424.67026</v>
      </c>
      <c r="Z24" s="77" t="n">
        <v>397.91727</v>
      </c>
      <c r="AA24" s="77" t="n">
        <v>409.230698064516</v>
      </c>
      <c r="AB24" s="77" t="n">
        <v>438.904658965517</v>
      </c>
      <c r="AC24" s="77" t="n">
        <v>392.541952258065</v>
      </c>
      <c r="AD24" s="77" t="n">
        <v>413.344876</v>
      </c>
      <c r="AE24" s="77" t="n">
        <v>462.967476774194</v>
      </c>
      <c r="AF24" s="77" t="n">
        <v>523.640508</v>
      </c>
      <c r="AG24" s="77" t="n">
        <v>545.174369354839</v>
      </c>
      <c r="AH24" s="77" t="n">
        <v>534.173317741936</v>
      </c>
      <c r="AI24" s="77" t="n">
        <v>497.519354666667</v>
      </c>
      <c r="AJ24" s="77" t="n">
        <v>450.111093548387</v>
      </c>
      <c r="AK24" s="77" t="n">
        <v>411.811304333333</v>
      </c>
      <c r="AL24" s="77" t="n">
        <v>399.994852903226</v>
      </c>
      <c r="AM24" s="77" t="n">
        <v>439.280709677419</v>
      </c>
      <c r="AN24" s="77" t="n">
        <v>422.57775</v>
      </c>
      <c r="AO24" s="77" t="n">
        <v>415.568548387097</v>
      </c>
      <c r="AP24" s="77" t="n">
        <v>433.371333333333</v>
      </c>
      <c r="AQ24" s="77" t="n">
        <v>436.243580645161</v>
      </c>
      <c r="AR24" s="77" t="n">
        <v>519.777466666667</v>
      </c>
      <c r="AS24" s="77" t="n">
        <v>556.616935483871</v>
      </c>
      <c r="AT24" s="77" t="n">
        <v>549.936870967742</v>
      </c>
      <c r="AU24" s="77" t="n">
        <v>532.003033333333</v>
      </c>
      <c r="AV24" s="77" t="n">
        <v>478.86735483871</v>
      </c>
      <c r="AW24" s="77" t="n">
        <v>404.4349</v>
      </c>
      <c r="AX24" s="77" t="n">
        <v>441.064516129032</v>
      </c>
      <c r="AY24" s="77" t="n">
        <v>444.0324</v>
      </c>
      <c r="AZ24" s="77" t="n">
        <v>421.8045</v>
      </c>
      <c r="BA24" s="78" t="n">
        <v>396.1554</v>
      </c>
      <c r="BB24" s="78" t="n">
        <v>419.0583</v>
      </c>
      <c r="BC24" s="78" t="n">
        <v>444.6602</v>
      </c>
      <c r="BD24" s="78" t="n">
        <v>515.3159</v>
      </c>
      <c r="BE24" s="78" t="n">
        <v>533.4384</v>
      </c>
      <c r="BF24" s="78" t="n">
        <v>545.0511</v>
      </c>
      <c r="BG24" s="78" t="n">
        <v>526.3569</v>
      </c>
      <c r="BH24" s="78" t="n">
        <v>473.2945</v>
      </c>
      <c r="BI24" s="78" t="n">
        <v>421.9765</v>
      </c>
      <c r="BJ24" s="78" t="n">
        <v>410.473</v>
      </c>
      <c r="BK24" s="78" t="n">
        <v>426.878</v>
      </c>
      <c r="BL24" s="78" t="n">
        <v>434.8819</v>
      </c>
      <c r="BM24" s="78" t="n">
        <v>408.4118</v>
      </c>
      <c r="BN24" s="78" t="n">
        <v>432.2456</v>
      </c>
      <c r="BO24" s="78" t="n">
        <v>458.6554</v>
      </c>
      <c r="BP24" s="78" t="n">
        <v>531.5402</v>
      </c>
      <c r="BQ24" s="78" t="n">
        <v>550.239</v>
      </c>
      <c r="BR24" s="78" t="n">
        <v>562.2226</v>
      </c>
      <c r="BS24" s="78" t="n">
        <v>542.9431</v>
      </c>
      <c r="BT24" s="78" t="n">
        <v>488.2109</v>
      </c>
      <c r="BU24" s="78" t="n">
        <v>435.2765</v>
      </c>
      <c r="BV24" s="78" t="n">
        <v>423.4107</v>
      </c>
    </row>
    <row r="25" customFormat="false" ht="11.1" hidden="false" customHeight="true" outlineLevel="0" collapsed="false">
      <c r="A25" s="468" t="s">
        <v>934</v>
      </c>
      <c r="B25" s="472" t="s">
        <v>746</v>
      </c>
      <c r="C25" s="77" t="n">
        <v>220.866509354839</v>
      </c>
      <c r="D25" s="77" t="n">
        <v>234.065509285714</v>
      </c>
      <c r="E25" s="77" t="n">
        <v>223.523174516129</v>
      </c>
      <c r="F25" s="77" t="n">
        <v>223.776463333333</v>
      </c>
      <c r="G25" s="77" t="n">
        <v>248.935520322581</v>
      </c>
      <c r="H25" s="77" t="n">
        <v>278.933698666667</v>
      </c>
      <c r="I25" s="77" t="n">
        <v>284.262551935484</v>
      </c>
      <c r="J25" s="77" t="n">
        <v>281.032893548387</v>
      </c>
      <c r="K25" s="77" t="n">
        <v>265.319021333333</v>
      </c>
      <c r="L25" s="77" t="n">
        <v>245.867487741936</v>
      </c>
      <c r="M25" s="77" t="n">
        <v>238.577926</v>
      </c>
      <c r="N25" s="77" t="n">
        <v>236.485844193548</v>
      </c>
      <c r="O25" s="77" t="n">
        <v>239.200535483871</v>
      </c>
      <c r="P25" s="77" t="n">
        <v>239.231222857143</v>
      </c>
      <c r="Q25" s="77" t="n">
        <v>232.854916451613</v>
      </c>
      <c r="R25" s="77" t="n">
        <v>236.290984333333</v>
      </c>
      <c r="S25" s="77" t="n">
        <v>257.155248064516</v>
      </c>
      <c r="T25" s="77" t="n">
        <v>277.027974666667</v>
      </c>
      <c r="U25" s="77" t="n">
        <v>296.578614516129</v>
      </c>
      <c r="V25" s="77" t="n">
        <v>298.092514193548</v>
      </c>
      <c r="W25" s="77" t="n">
        <v>284.167516</v>
      </c>
      <c r="X25" s="77" t="n">
        <v>255.55669</v>
      </c>
      <c r="Y25" s="77" t="n">
        <v>248.450091</v>
      </c>
      <c r="Z25" s="77" t="n">
        <v>242.70805483871</v>
      </c>
      <c r="AA25" s="77" t="n">
        <v>238.188070645161</v>
      </c>
      <c r="AB25" s="77" t="n">
        <v>247.60217862069</v>
      </c>
      <c r="AC25" s="77" t="n">
        <v>232.833518387097</v>
      </c>
      <c r="AD25" s="77" t="n">
        <v>239.938627333333</v>
      </c>
      <c r="AE25" s="77" t="n">
        <v>251.584361290323</v>
      </c>
      <c r="AF25" s="77" t="n">
        <v>277.844847666667</v>
      </c>
      <c r="AG25" s="77" t="n">
        <v>293.864349032258</v>
      </c>
      <c r="AH25" s="77" t="n">
        <v>294.234700645161</v>
      </c>
      <c r="AI25" s="77" t="n">
        <v>276.334586333333</v>
      </c>
      <c r="AJ25" s="77" t="n">
        <v>255.811432258065</v>
      </c>
      <c r="AK25" s="77" t="n">
        <v>247.706155333333</v>
      </c>
      <c r="AL25" s="77" t="n">
        <v>239.341738709677</v>
      </c>
      <c r="AM25" s="77" t="n">
        <v>233.878</v>
      </c>
      <c r="AN25" s="77" t="n">
        <v>244.217107142857</v>
      </c>
      <c r="AO25" s="77" t="n">
        <v>230.417967741935</v>
      </c>
      <c r="AP25" s="77" t="n">
        <v>232.9393</v>
      </c>
      <c r="AQ25" s="77" t="n">
        <v>253.372</v>
      </c>
      <c r="AR25" s="77" t="n">
        <v>259.0761</v>
      </c>
      <c r="AS25" s="77" t="n">
        <v>283.917870967742</v>
      </c>
      <c r="AT25" s="77" t="n">
        <v>283.740129032258</v>
      </c>
      <c r="AU25" s="77" t="n">
        <v>276.5611</v>
      </c>
      <c r="AV25" s="77" t="n">
        <v>244.959064516129</v>
      </c>
      <c r="AW25" s="77" t="n">
        <v>240.2297</v>
      </c>
      <c r="AX25" s="77" t="n">
        <v>238.612903225806</v>
      </c>
      <c r="AY25" s="77" t="n">
        <v>232.7219</v>
      </c>
      <c r="AZ25" s="77" t="n">
        <v>245.727</v>
      </c>
      <c r="BA25" s="78" t="n">
        <v>234.1244</v>
      </c>
      <c r="BB25" s="78" t="n">
        <v>236.478</v>
      </c>
      <c r="BC25" s="78" t="n">
        <v>257.3915</v>
      </c>
      <c r="BD25" s="78" t="n">
        <v>277.79</v>
      </c>
      <c r="BE25" s="78" t="n">
        <v>296.0681</v>
      </c>
      <c r="BF25" s="78" t="n">
        <v>295.1049</v>
      </c>
      <c r="BG25" s="78" t="n">
        <v>281.0868</v>
      </c>
      <c r="BH25" s="78" t="n">
        <v>256.5091</v>
      </c>
      <c r="BI25" s="78" t="n">
        <v>247.753</v>
      </c>
      <c r="BJ25" s="78" t="n">
        <v>244.8436</v>
      </c>
      <c r="BK25" s="78" t="n">
        <v>244.579</v>
      </c>
      <c r="BL25" s="78" t="n">
        <v>253.956</v>
      </c>
      <c r="BM25" s="78" t="n">
        <v>242.118</v>
      </c>
      <c r="BN25" s="78" t="n">
        <v>244.4814</v>
      </c>
      <c r="BO25" s="78" t="n">
        <v>266.1053</v>
      </c>
      <c r="BP25" s="78" t="n">
        <v>287.1994</v>
      </c>
      <c r="BQ25" s="78" t="n">
        <v>306.1022</v>
      </c>
      <c r="BR25" s="78" t="n">
        <v>305.1117</v>
      </c>
      <c r="BS25" s="78" t="n">
        <v>290.6231</v>
      </c>
      <c r="BT25" s="78" t="n">
        <v>265.2156</v>
      </c>
      <c r="BU25" s="78" t="n">
        <v>256.1658</v>
      </c>
      <c r="BV25" s="78" t="n">
        <v>253.1606</v>
      </c>
    </row>
    <row r="26" customFormat="false" ht="11.1" hidden="false" customHeight="true" outlineLevel="0" collapsed="false">
      <c r="A26" s="468" t="s">
        <v>935</v>
      </c>
      <c r="B26" s="472" t="s">
        <v>923</v>
      </c>
      <c r="C26" s="77" t="n">
        <v>426.372246129032</v>
      </c>
      <c r="D26" s="77" t="n">
        <v>440.296665357143</v>
      </c>
      <c r="E26" s="77" t="n">
        <v>436.630697741936</v>
      </c>
      <c r="F26" s="77" t="n">
        <v>393.898452333333</v>
      </c>
      <c r="G26" s="77" t="n">
        <v>424.653972580645</v>
      </c>
      <c r="H26" s="77" t="n">
        <v>487.822585666667</v>
      </c>
      <c r="I26" s="77" t="n">
        <v>480.339651290323</v>
      </c>
      <c r="J26" s="77" t="n">
        <v>527.888496129032</v>
      </c>
      <c r="K26" s="77" t="n">
        <v>486.173778333333</v>
      </c>
      <c r="L26" s="77" t="n">
        <v>456.108731935484</v>
      </c>
      <c r="M26" s="77" t="n">
        <v>438.829126</v>
      </c>
      <c r="N26" s="77" t="n">
        <v>454.067723870968</v>
      </c>
      <c r="O26" s="77" t="n">
        <v>444.103523548387</v>
      </c>
      <c r="P26" s="77" t="n">
        <v>448.390028214286</v>
      </c>
      <c r="Q26" s="77" t="n">
        <v>432.348763225806</v>
      </c>
      <c r="R26" s="77" t="n">
        <v>437.033061333333</v>
      </c>
      <c r="S26" s="77" t="n">
        <v>446.2897</v>
      </c>
      <c r="T26" s="77" t="n">
        <v>477.279075333333</v>
      </c>
      <c r="U26" s="77" t="n">
        <v>498.546129032258</v>
      </c>
      <c r="V26" s="77" t="n">
        <v>515.330100645161</v>
      </c>
      <c r="W26" s="77" t="n">
        <v>504.522732666667</v>
      </c>
      <c r="X26" s="77" t="n">
        <v>475.654369354839</v>
      </c>
      <c r="Y26" s="77" t="n">
        <v>448.603979666667</v>
      </c>
      <c r="Z26" s="77" t="n">
        <v>442.496276451613</v>
      </c>
      <c r="AA26" s="77" t="n">
        <v>455.706094516129</v>
      </c>
      <c r="AB26" s="77" t="n">
        <v>448.913270689655</v>
      </c>
      <c r="AC26" s="77" t="n">
        <v>427.329465483871</v>
      </c>
      <c r="AD26" s="77" t="n">
        <v>446.680776666667</v>
      </c>
      <c r="AE26" s="77" t="n">
        <v>448.703037741936</v>
      </c>
      <c r="AF26" s="77" t="n">
        <v>476.844294</v>
      </c>
      <c r="AG26" s="77" t="n">
        <v>518.623899354839</v>
      </c>
      <c r="AH26" s="77" t="n">
        <v>487.950320645161</v>
      </c>
      <c r="AI26" s="77" t="n">
        <v>520.71638</v>
      </c>
      <c r="AJ26" s="77" t="n">
        <v>487.351151935484</v>
      </c>
      <c r="AK26" s="77" t="n">
        <v>430.178058333333</v>
      </c>
      <c r="AL26" s="77" t="n">
        <v>463.590928709677</v>
      </c>
      <c r="AM26" s="77" t="n">
        <v>427.284580645161</v>
      </c>
      <c r="AN26" s="77" t="n">
        <v>447.235678571429</v>
      </c>
      <c r="AO26" s="77" t="n">
        <v>422.834129032258</v>
      </c>
      <c r="AP26" s="77" t="n">
        <v>437.425133333333</v>
      </c>
      <c r="AQ26" s="77" t="n">
        <v>420.792387096774</v>
      </c>
      <c r="AR26" s="77" t="n">
        <v>476.4628</v>
      </c>
      <c r="AS26" s="77" t="n">
        <v>488.744709677419</v>
      </c>
      <c r="AT26" s="77" t="n">
        <v>479.285258064516</v>
      </c>
      <c r="AU26" s="77" t="n">
        <v>502.539333333333</v>
      </c>
      <c r="AV26" s="77" t="n">
        <v>467.906</v>
      </c>
      <c r="AW26" s="77" t="n">
        <v>422.141233333333</v>
      </c>
      <c r="AX26" s="77" t="n">
        <v>456.193548387097</v>
      </c>
      <c r="AY26" s="77" t="n">
        <v>437.6741</v>
      </c>
      <c r="AZ26" s="77" t="n">
        <v>442.4675</v>
      </c>
      <c r="BA26" s="78" t="n">
        <v>426.8082</v>
      </c>
      <c r="BB26" s="78" t="n">
        <v>424.0067</v>
      </c>
      <c r="BC26" s="78" t="n">
        <v>428.5874</v>
      </c>
      <c r="BD26" s="78" t="n">
        <v>476.403</v>
      </c>
      <c r="BE26" s="78" t="n">
        <v>486.241</v>
      </c>
      <c r="BF26" s="78" t="n">
        <v>502.4118</v>
      </c>
      <c r="BG26" s="78" t="n">
        <v>499.8678</v>
      </c>
      <c r="BH26" s="78" t="n">
        <v>463.9045</v>
      </c>
      <c r="BI26" s="78" t="n">
        <v>435.3991</v>
      </c>
      <c r="BJ26" s="78" t="n">
        <v>449.2545</v>
      </c>
      <c r="BK26" s="78" t="n">
        <v>442.7568</v>
      </c>
      <c r="BL26" s="78" t="n">
        <v>453.5323</v>
      </c>
      <c r="BM26" s="78" t="n">
        <v>437.788</v>
      </c>
      <c r="BN26" s="78" t="n">
        <v>434.5028</v>
      </c>
      <c r="BO26" s="78" t="n">
        <v>439.1856</v>
      </c>
      <c r="BP26" s="78" t="n">
        <v>488.1748</v>
      </c>
      <c r="BQ26" s="78" t="n">
        <v>498.25</v>
      </c>
      <c r="BR26" s="78" t="n">
        <v>514.8163</v>
      </c>
      <c r="BS26" s="78" t="n">
        <v>512.2073</v>
      </c>
      <c r="BT26" s="78" t="n">
        <v>475.3553</v>
      </c>
      <c r="BU26" s="78" t="n">
        <v>446.1462</v>
      </c>
      <c r="BV26" s="78" t="n">
        <v>460.344</v>
      </c>
    </row>
    <row r="27" customFormat="false" ht="11.1" hidden="false" customHeight="true" outlineLevel="0" collapsed="false">
      <c r="A27" s="468" t="s">
        <v>936</v>
      </c>
      <c r="B27" s="472" t="s">
        <v>925</v>
      </c>
      <c r="C27" s="77" t="n">
        <v>17.2401287096774</v>
      </c>
      <c r="D27" s="77" t="n">
        <v>17.5918135714286</v>
      </c>
      <c r="E27" s="77" t="n">
        <v>16.7388916129032</v>
      </c>
      <c r="F27" s="77" t="n">
        <v>16.5364026666667</v>
      </c>
      <c r="G27" s="77" t="n">
        <v>16.2882519354839</v>
      </c>
      <c r="H27" s="77" t="n">
        <v>17.378016</v>
      </c>
      <c r="I27" s="77" t="n">
        <v>16.9806841935484</v>
      </c>
      <c r="J27" s="77" t="n">
        <v>17.7435738709677</v>
      </c>
      <c r="K27" s="77" t="n">
        <v>17.7815323333333</v>
      </c>
      <c r="L27" s="77" t="n">
        <v>17.4215848387097</v>
      </c>
      <c r="M27" s="77" t="n">
        <v>18.1843123333333</v>
      </c>
      <c r="N27" s="77" t="n">
        <v>17.5857348387097</v>
      </c>
      <c r="O27" s="77" t="n">
        <v>17.4216667741936</v>
      </c>
      <c r="P27" s="77" t="n">
        <v>17.849585</v>
      </c>
      <c r="Q27" s="77" t="n">
        <v>17.4670412903226</v>
      </c>
      <c r="R27" s="77" t="n">
        <v>16.998996</v>
      </c>
      <c r="S27" s="77" t="n">
        <v>16.7823080645161</v>
      </c>
      <c r="T27" s="77" t="n">
        <v>17.079537</v>
      </c>
      <c r="U27" s="77" t="n">
        <v>17.2236629032258</v>
      </c>
      <c r="V27" s="77" t="n">
        <v>17.8519696774194</v>
      </c>
      <c r="W27" s="77" t="n">
        <v>17.7489576666667</v>
      </c>
      <c r="X27" s="77" t="n">
        <v>17.475134516129</v>
      </c>
      <c r="Y27" s="77" t="n">
        <v>17.5355383333333</v>
      </c>
      <c r="Z27" s="77" t="n">
        <v>17.3247561290323</v>
      </c>
      <c r="AA27" s="77" t="n">
        <v>17.2427093548387</v>
      </c>
      <c r="AB27" s="77" t="n">
        <v>18.117675862069</v>
      </c>
      <c r="AC27" s="77" t="n">
        <v>17.1730232258065</v>
      </c>
      <c r="AD27" s="77" t="n">
        <v>16.9838806666667</v>
      </c>
      <c r="AE27" s="77" t="n">
        <v>16.9989741935484</v>
      </c>
      <c r="AF27" s="77" t="n">
        <v>17.0893456666667</v>
      </c>
      <c r="AG27" s="77" t="n">
        <v>17.0026374193548</v>
      </c>
      <c r="AH27" s="77" t="n">
        <v>17.449785483871</v>
      </c>
      <c r="AI27" s="77" t="n">
        <v>17.924038</v>
      </c>
      <c r="AJ27" s="77" t="n">
        <v>17.3851480645161</v>
      </c>
      <c r="AK27" s="77" t="n">
        <v>17.7543976666667</v>
      </c>
      <c r="AL27" s="77" t="n">
        <v>17.1992564516129</v>
      </c>
      <c r="AM27" s="77" t="n">
        <v>16.9564516129032</v>
      </c>
      <c r="AN27" s="77" t="n">
        <v>17.8523928571429</v>
      </c>
      <c r="AO27" s="77" t="n">
        <v>16.1361290322581</v>
      </c>
      <c r="AP27" s="77" t="n">
        <v>16.5763</v>
      </c>
      <c r="AQ27" s="77" t="n">
        <v>16.4721290322581</v>
      </c>
      <c r="AR27" s="77" t="n">
        <v>17.0219333333333</v>
      </c>
      <c r="AS27" s="77" t="n">
        <v>16.7388064516129</v>
      </c>
      <c r="AT27" s="77" t="n">
        <v>17.4587096774194</v>
      </c>
      <c r="AU27" s="77" t="n">
        <v>17.5924666666667</v>
      </c>
      <c r="AV27" s="77" t="n">
        <v>17.3025161290323</v>
      </c>
      <c r="AW27" s="77" t="n">
        <v>17.5746333333333</v>
      </c>
      <c r="AX27" s="77" t="n">
        <v>17.2258064516129</v>
      </c>
      <c r="AY27" s="77" t="n">
        <v>17.07791</v>
      </c>
      <c r="AZ27" s="77" t="n">
        <v>17.81949</v>
      </c>
      <c r="BA27" s="78" t="n">
        <v>16.82509</v>
      </c>
      <c r="BB27" s="78" t="n">
        <v>16.78696</v>
      </c>
      <c r="BC27" s="78" t="n">
        <v>16.74066</v>
      </c>
      <c r="BD27" s="78" t="n">
        <v>17.17244</v>
      </c>
      <c r="BE27" s="78" t="n">
        <v>17.06697</v>
      </c>
      <c r="BF27" s="78" t="n">
        <v>17.67134</v>
      </c>
      <c r="BG27" s="78" t="n">
        <v>17.87455</v>
      </c>
      <c r="BH27" s="78" t="n">
        <v>17.53142</v>
      </c>
      <c r="BI27" s="78" t="n">
        <v>17.87277</v>
      </c>
      <c r="BJ27" s="78" t="n">
        <v>17.48234</v>
      </c>
      <c r="BK27" s="78" t="n">
        <v>17.4603</v>
      </c>
      <c r="BL27" s="78" t="n">
        <v>18.03274</v>
      </c>
      <c r="BM27" s="78" t="n">
        <v>17.02751</v>
      </c>
      <c r="BN27" s="78" t="n">
        <v>16.99015</v>
      </c>
      <c r="BO27" s="78" t="n">
        <v>16.94368</v>
      </c>
      <c r="BP27" s="78" t="n">
        <v>17.38078</v>
      </c>
      <c r="BQ27" s="78" t="n">
        <v>17.27395</v>
      </c>
      <c r="BR27" s="78" t="n">
        <v>17.8855</v>
      </c>
      <c r="BS27" s="78" t="n">
        <v>18.09099</v>
      </c>
      <c r="BT27" s="78" t="n">
        <v>17.74352</v>
      </c>
      <c r="BU27" s="78" t="n">
        <v>18.0888</v>
      </c>
      <c r="BV27" s="78" t="n">
        <v>17.69347</v>
      </c>
    </row>
    <row r="28" customFormat="false" ht="11.1" hidden="false" customHeight="true" outlineLevel="0" collapsed="false">
      <c r="A28" s="468" t="s">
        <v>937</v>
      </c>
      <c r="B28" s="472" t="s">
        <v>750</v>
      </c>
      <c r="C28" s="77" t="n">
        <v>3288.17243</v>
      </c>
      <c r="D28" s="77" t="n">
        <v>3418.32812214286</v>
      </c>
      <c r="E28" s="77" t="n">
        <v>3261.78860580645</v>
      </c>
      <c r="F28" s="77" t="n">
        <v>3218.37201733333</v>
      </c>
      <c r="G28" s="77" t="n">
        <v>3433.61232354839</v>
      </c>
      <c r="H28" s="77" t="n">
        <v>3859.514101</v>
      </c>
      <c r="I28" s="77" t="n">
        <v>4049.71561193548</v>
      </c>
      <c r="J28" s="77" t="n">
        <v>4117.89429</v>
      </c>
      <c r="K28" s="77" t="n">
        <v>3807.68581233333</v>
      </c>
      <c r="L28" s="77" t="n">
        <v>3516.12963806452</v>
      </c>
      <c r="M28" s="77" t="n">
        <v>3370.12214766667</v>
      </c>
      <c r="N28" s="77" t="n">
        <v>3376.54791548387</v>
      </c>
      <c r="O28" s="77" t="n">
        <v>3440.88515064516</v>
      </c>
      <c r="P28" s="77" t="n">
        <v>3598.44388214286</v>
      </c>
      <c r="Q28" s="77" t="n">
        <v>3310.9725183871</v>
      </c>
      <c r="R28" s="77" t="n">
        <v>3368.37351133333</v>
      </c>
      <c r="S28" s="77" t="n">
        <v>3501.89971645161</v>
      </c>
      <c r="T28" s="77" t="n">
        <v>3911.73029733333</v>
      </c>
      <c r="U28" s="77" t="n">
        <v>3997.51890612903</v>
      </c>
      <c r="V28" s="77" t="n">
        <v>4208.86064967742</v>
      </c>
      <c r="W28" s="77" t="n">
        <v>3996.612837</v>
      </c>
      <c r="X28" s="77" t="n">
        <v>3692.9422016129</v>
      </c>
      <c r="Y28" s="77" t="n">
        <v>3486.77537833333</v>
      </c>
      <c r="Z28" s="77" t="n">
        <v>3416.4049383871</v>
      </c>
      <c r="AA28" s="77" t="n">
        <v>3517.03283419355</v>
      </c>
      <c r="AB28" s="77" t="n">
        <v>3596.15022586207</v>
      </c>
      <c r="AC28" s="77" t="n">
        <v>3330.28956548387</v>
      </c>
      <c r="AD28" s="77" t="n">
        <v>3383.402878</v>
      </c>
      <c r="AE28" s="77" t="n">
        <v>3463.83454</v>
      </c>
      <c r="AF28" s="77" t="n">
        <v>3968.75550766667</v>
      </c>
      <c r="AG28" s="77" t="n">
        <v>4129.93346451613</v>
      </c>
      <c r="AH28" s="77" t="n">
        <v>4015.99058290323</v>
      </c>
      <c r="AI28" s="77" t="n">
        <v>3955.90444833333</v>
      </c>
      <c r="AJ28" s="77" t="n">
        <v>3580.26212129032</v>
      </c>
      <c r="AK28" s="77" t="n">
        <v>3412.80247266667</v>
      </c>
      <c r="AL28" s="77" t="n">
        <v>3448.68331645161</v>
      </c>
      <c r="AM28" s="77" t="n">
        <v>3584.71670967742</v>
      </c>
      <c r="AN28" s="77" t="n">
        <v>3598.99835714286</v>
      </c>
      <c r="AO28" s="77" t="n">
        <v>3355.33522580645</v>
      </c>
      <c r="AP28" s="77" t="n">
        <v>3376.73543333333</v>
      </c>
      <c r="AQ28" s="77" t="n">
        <v>3432.29103225806</v>
      </c>
      <c r="AR28" s="77" t="n">
        <v>3871.30526666667</v>
      </c>
      <c r="AS28" s="77" t="n">
        <v>3968.07267741936</v>
      </c>
      <c r="AT28" s="77" t="n">
        <v>4031.4645483871</v>
      </c>
      <c r="AU28" s="77" t="n">
        <v>3877.1511</v>
      </c>
      <c r="AV28" s="77" t="n">
        <v>3545.00032258065</v>
      </c>
      <c r="AW28" s="77" t="n">
        <v>3322.2899</v>
      </c>
      <c r="AX28" s="77" t="n">
        <v>3528.06451612903</v>
      </c>
      <c r="AY28" s="77" t="n">
        <v>3572.373</v>
      </c>
      <c r="AZ28" s="77" t="n">
        <v>3569.491</v>
      </c>
      <c r="BA28" s="78" t="n">
        <v>3344.505</v>
      </c>
      <c r="BB28" s="78" t="n">
        <v>3355.103</v>
      </c>
      <c r="BC28" s="78" t="n">
        <v>3470.288</v>
      </c>
      <c r="BD28" s="78" t="n">
        <v>3950.481</v>
      </c>
      <c r="BE28" s="78" t="n">
        <v>4087.543</v>
      </c>
      <c r="BF28" s="78" t="n">
        <v>4151.549</v>
      </c>
      <c r="BG28" s="78" t="n">
        <v>3974.193</v>
      </c>
      <c r="BH28" s="78" t="n">
        <v>3628.318</v>
      </c>
      <c r="BI28" s="78" t="n">
        <v>3435.313</v>
      </c>
      <c r="BJ28" s="78" t="n">
        <v>3467.454</v>
      </c>
      <c r="BK28" s="78" t="n">
        <v>3575.344</v>
      </c>
      <c r="BL28" s="78" t="n">
        <v>3672.284</v>
      </c>
      <c r="BM28" s="78" t="n">
        <v>3443.436</v>
      </c>
      <c r="BN28" s="78" t="n">
        <v>3453.785</v>
      </c>
      <c r="BO28" s="78" t="n">
        <v>3572.58</v>
      </c>
      <c r="BP28" s="78" t="n">
        <v>4067.044</v>
      </c>
      <c r="BQ28" s="78" t="n">
        <v>4208.156</v>
      </c>
      <c r="BR28" s="78" t="n">
        <v>4273.993</v>
      </c>
      <c r="BS28" s="78" t="n">
        <v>4091.502</v>
      </c>
      <c r="BT28" s="78" t="n">
        <v>3735.294</v>
      </c>
      <c r="BU28" s="78" t="n">
        <v>3536.503</v>
      </c>
      <c r="BV28" s="78" t="n">
        <v>3569.218</v>
      </c>
    </row>
    <row r="29" customFormat="false" ht="11.1" hidden="false" customHeight="true" outlineLevel="0" collapsed="false">
      <c r="A29" s="468"/>
      <c r="B29" s="473" t="s">
        <v>762</v>
      </c>
      <c r="C29" s="474"/>
      <c r="D29" s="474"/>
      <c r="E29" s="474"/>
      <c r="F29" s="474"/>
      <c r="G29" s="474"/>
      <c r="H29" s="474"/>
      <c r="I29" s="474"/>
      <c r="J29" s="474"/>
      <c r="K29" s="474"/>
      <c r="L29" s="474"/>
      <c r="M29" s="474"/>
      <c r="N29" s="474"/>
      <c r="O29" s="474"/>
      <c r="P29" s="474"/>
      <c r="Q29" s="474"/>
      <c r="R29" s="474"/>
      <c r="S29" s="474"/>
      <c r="T29" s="474"/>
      <c r="U29" s="474"/>
      <c r="V29" s="474"/>
      <c r="W29" s="474"/>
      <c r="X29" s="474"/>
      <c r="Y29" s="474"/>
      <c r="Z29" s="474"/>
      <c r="AA29" s="474"/>
      <c r="AB29" s="474"/>
      <c r="AC29" s="474"/>
      <c r="AD29" s="474"/>
      <c r="AE29" s="474"/>
      <c r="AF29" s="474"/>
      <c r="AG29" s="474"/>
      <c r="AH29" s="474"/>
      <c r="AI29" s="474"/>
      <c r="AJ29" s="474"/>
      <c r="AK29" s="474"/>
      <c r="AL29" s="474"/>
      <c r="AM29" s="474"/>
      <c r="AN29" s="474"/>
      <c r="AO29" s="474"/>
      <c r="AP29" s="474"/>
      <c r="AQ29" s="474"/>
      <c r="AR29" s="474"/>
      <c r="AS29" s="474"/>
      <c r="AT29" s="474"/>
      <c r="AU29" s="474"/>
      <c r="AV29" s="474"/>
      <c r="AW29" s="474"/>
      <c r="AX29" s="474"/>
      <c r="AY29" s="474"/>
      <c r="AZ29" s="474"/>
      <c r="BA29" s="475"/>
      <c r="BB29" s="475"/>
      <c r="BC29" s="475"/>
      <c r="BD29" s="475"/>
      <c r="BE29" s="475"/>
      <c r="BF29" s="475"/>
      <c r="BG29" s="475"/>
      <c r="BH29" s="475"/>
      <c r="BI29" s="475"/>
      <c r="BJ29" s="475"/>
      <c r="BK29" s="475"/>
      <c r="BL29" s="475"/>
      <c r="BM29" s="475"/>
      <c r="BN29" s="475"/>
      <c r="BO29" s="475"/>
      <c r="BP29" s="475"/>
      <c r="BQ29" s="475"/>
      <c r="BR29" s="475"/>
      <c r="BS29" s="475"/>
      <c r="BT29" s="475"/>
      <c r="BU29" s="475"/>
      <c r="BV29" s="475"/>
    </row>
    <row r="30" customFormat="false" ht="11.1" hidden="false" customHeight="true" outlineLevel="0" collapsed="false">
      <c r="A30" s="468" t="s">
        <v>938</v>
      </c>
      <c r="B30" s="472" t="s">
        <v>732</v>
      </c>
      <c r="C30" s="77" t="n">
        <v>56.6848483870968</v>
      </c>
      <c r="D30" s="77" t="n">
        <v>68.5569560714286</v>
      </c>
      <c r="E30" s="77" t="n">
        <v>58.5311693548387</v>
      </c>
      <c r="F30" s="77" t="n">
        <v>60.8428106666667</v>
      </c>
      <c r="G30" s="77" t="n">
        <v>64.012025483871</v>
      </c>
      <c r="H30" s="77" t="n">
        <v>66.6488246666667</v>
      </c>
      <c r="I30" s="77" t="n">
        <v>69.5113935483871</v>
      </c>
      <c r="J30" s="77" t="n">
        <v>61.2877851612903</v>
      </c>
      <c r="K30" s="77" t="n">
        <v>67.0920066666667</v>
      </c>
      <c r="L30" s="77" t="n">
        <v>66.6806338709677</v>
      </c>
      <c r="M30" s="77" t="n">
        <v>62.779353</v>
      </c>
      <c r="N30" s="77" t="n">
        <v>63.1635432258065</v>
      </c>
      <c r="O30" s="77" t="n">
        <v>59.6731451612903</v>
      </c>
      <c r="P30" s="77" t="n">
        <v>63.6340028571429</v>
      </c>
      <c r="Q30" s="77" t="n">
        <v>62.3762877419355</v>
      </c>
      <c r="R30" s="77" t="n">
        <v>60.8537386666667</v>
      </c>
      <c r="S30" s="77" t="n">
        <v>63.2877974193548</v>
      </c>
      <c r="T30" s="77" t="n">
        <v>67.3525496666667</v>
      </c>
      <c r="U30" s="77" t="n">
        <v>62.7805229032258</v>
      </c>
      <c r="V30" s="77" t="n">
        <v>66.9823967741936</v>
      </c>
      <c r="W30" s="77" t="n">
        <v>63.6052026666667</v>
      </c>
      <c r="X30" s="77" t="n">
        <v>65.2718422580645</v>
      </c>
      <c r="Y30" s="77" t="n">
        <v>62.97482</v>
      </c>
      <c r="Z30" s="77" t="n">
        <v>61.2245406451613</v>
      </c>
      <c r="AA30" s="77" t="n">
        <v>54.4459174193548</v>
      </c>
      <c r="AB30" s="77" t="n">
        <v>62.2416031034483</v>
      </c>
      <c r="AC30" s="77" t="n">
        <v>56.1212016129032</v>
      </c>
      <c r="AD30" s="77" t="n">
        <v>62.3024753333333</v>
      </c>
      <c r="AE30" s="77" t="n">
        <v>59.0554109677419</v>
      </c>
      <c r="AF30" s="77" t="n">
        <v>60.0980156666667</v>
      </c>
      <c r="AG30" s="77" t="n">
        <v>59.2936116129032</v>
      </c>
      <c r="AH30" s="77" t="n">
        <v>60.3293783870968</v>
      </c>
      <c r="AI30" s="77" t="n">
        <v>63.2934013333333</v>
      </c>
      <c r="AJ30" s="77" t="n">
        <v>61.7238387096774</v>
      </c>
      <c r="AK30" s="77" t="n">
        <v>57.053842</v>
      </c>
      <c r="AL30" s="77" t="n">
        <v>52.108334516129</v>
      </c>
      <c r="AM30" s="77" t="n">
        <v>78.967064516129</v>
      </c>
      <c r="AN30" s="77" t="n">
        <v>80.4794285714286</v>
      </c>
      <c r="AO30" s="77" t="n">
        <v>73.2747419354839</v>
      </c>
      <c r="AP30" s="77" t="n">
        <v>73.2022666666667</v>
      </c>
      <c r="AQ30" s="77" t="n">
        <v>77.3606774193548</v>
      </c>
      <c r="AR30" s="77" t="n">
        <v>74.5076</v>
      </c>
      <c r="AS30" s="77" t="n">
        <v>76.9302258064516</v>
      </c>
      <c r="AT30" s="77" t="n">
        <v>81.2941290322581</v>
      </c>
      <c r="AU30" s="77" t="n">
        <v>80.1728</v>
      </c>
      <c r="AV30" s="77" t="n">
        <v>78.0920967741936</v>
      </c>
      <c r="AW30" s="77" t="n">
        <v>77.2367333333333</v>
      </c>
      <c r="AX30" s="77" t="n">
        <v>73.3548387096774</v>
      </c>
      <c r="AY30" s="77" t="n">
        <v>73.88032</v>
      </c>
      <c r="AZ30" s="77" t="n">
        <v>80.96017</v>
      </c>
      <c r="BA30" s="78" t="n">
        <v>74.70525</v>
      </c>
      <c r="BB30" s="78" t="n">
        <v>76.60932</v>
      </c>
      <c r="BC30" s="78" t="n">
        <v>77.79308</v>
      </c>
      <c r="BD30" s="78" t="n">
        <v>80.48526</v>
      </c>
      <c r="BE30" s="78" t="n">
        <v>80.4281</v>
      </c>
      <c r="BF30" s="78" t="n">
        <v>79.72671</v>
      </c>
      <c r="BG30" s="78" t="n">
        <v>82.35404</v>
      </c>
      <c r="BH30" s="78" t="n">
        <v>80.44742</v>
      </c>
      <c r="BI30" s="78" t="n">
        <v>76.70921</v>
      </c>
      <c r="BJ30" s="78" t="n">
        <v>73.97206</v>
      </c>
      <c r="BK30" s="78" t="n">
        <v>73.5379</v>
      </c>
      <c r="BL30" s="78" t="n">
        <v>80.59042</v>
      </c>
      <c r="BM30" s="78" t="n">
        <v>74.37461</v>
      </c>
      <c r="BN30" s="78" t="n">
        <v>76.27077</v>
      </c>
      <c r="BO30" s="78" t="n">
        <v>77.44568</v>
      </c>
      <c r="BP30" s="78" t="n">
        <v>80.12279</v>
      </c>
      <c r="BQ30" s="78" t="n">
        <v>80.06064</v>
      </c>
      <c r="BR30" s="78" t="n">
        <v>79.35599</v>
      </c>
      <c r="BS30" s="78" t="n">
        <v>81.96702</v>
      </c>
      <c r="BT30" s="78" t="n">
        <v>80.06502</v>
      </c>
      <c r="BU30" s="78" t="n">
        <v>76.34274</v>
      </c>
      <c r="BV30" s="78" t="n">
        <v>73.61888</v>
      </c>
    </row>
    <row r="31" customFormat="false" ht="11.1" hidden="false" customHeight="true" outlineLevel="0" collapsed="false">
      <c r="A31" s="468" t="s">
        <v>939</v>
      </c>
      <c r="B31" s="357" t="s">
        <v>734</v>
      </c>
      <c r="C31" s="77" t="n">
        <v>196.051882580645</v>
      </c>
      <c r="D31" s="77" t="n">
        <v>207.996030357143</v>
      </c>
      <c r="E31" s="77" t="n">
        <v>200.549202258065</v>
      </c>
      <c r="F31" s="77" t="n">
        <v>197.257122333333</v>
      </c>
      <c r="G31" s="77" t="n">
        <v>203.163302903226</v>
      </c>
      <c r="H31" s="77" t="n">
        <v>210.123849666667</v>
      </c>
      <c r="I31" s="77" t="n">
        <v>211.963487419355</v>
      </c>
      <c r="J31" s="77" t="n">
        <v>218.175248709677</v>
      </c>
      <c r="K31" s="77" t="n">
        <v>210.309142</v>
      </c>
      <c r="L31" s="77" t="n">
        <v>199.393495483871</v>
      </c>
      <c r="M31" s="77" t="n">
        <v>193.03329</v>
      </c>
      <c r="N31" s="77" t="n">
        <v>192.697510967742</v>
      </c>
      <c r="O31" s="77" t="n">
        <v>199.725261935484</v>
      </c>
      <c r="P31" s="77" t="n">
        <v>219.705629642857</v>
      </c>
      <c r="Q31" s="77" t="n">
        <v>210.829004516129</v>
      </c>
      <c r="R31" s="77" t="n">
        <v>214.336868666667</v>
      </c>
      <c r="S31" s="77" t="n">
        <v>217.83279483871</v>
      </c>
      <c r="T31" s="77" t="n">
        <v>227.265969666667</v>
      </c>
      <c r="U31" s="77" t="n">
        <v>218.612676129032</v>
      </c>
      <c r="V31" s="77" t="n">
        <v>232.523185483871</v>
      </c>
      <c r="W31" s="77" t="n">
        <v>224.131819</v>
      </c>
      <c r="X31" s="77" t="n">
        <v>224.637542580645</v>
      </c>
      <c r="Y31" s="77" t="n">
        <v>223.145020333333</v>
      </c>
      <c r="Z31" s="77" t="n">
        <v>211.548406774194</v>
      </c>
      <c r="AA31" s="77" t="n">
        <v>197.897029032258</v>
      </c>
      <c r="AB31" s="77" t="n">
        <v>205.87178</v>
      </c>
      <c r="AC31" s="77" t="n">
        <v>194.74391483871</v>
      </c>
      <c r="AD31" s="77" t="n">
        <v>201.579329333333</v>
      </c>
      <c r="AE31" s="77" t="n">
        <v>200.667636129032</v>
      </c>
      <c r="AF31" s="77" t="n">
        <v>214.363550666667</v>
      </c>
      <c r="AG31" s="77" t="n">
        <v>203.549819677419</v>
      </c>
      <c r="AH31" s="77" t="n">
        <v>199.644852580645</v>
      </c>
      <c r="AI31" s="77" t="n">
        <v>214.832818</v>
      </c>
      <c r="AJ31" s="77" t="n">
        <v>195.340703548387</v>
      </c>
      <c r="AK31" s="77" t="n">
        <v>196.499117666667</v>
      </c>
      <c r="AL31" s="77" t="n">
        <v>181.217234516129</v>
      </c>
      <c r="AM31" s="77" t="n">
        <v>176.376387096774</v>
      </c>
      <c r="AN31" s="77" t="n">
        <v>177.973785714286</v>
      </c>
      <c r="AO31" s="77" t="n">
        <v>177.993709677419</v>
      </c>
      <c r="AP31" s="77" t="n">
        <v>170.016866666667</v>
      </c>
      <c r="AQ31" s="77" t="n">
        <v>175.425258064516</v>
      </c>
      <c r="AR31" s="77" t="n">
        <v>180.202666666667</v>
      </c>
      <c r="AS31" s="77" t="n">
        <v>180.042903225806</v>
      </c>
      <c r="AT31" s="77" t="n">
        <v>189.476709677419</v>
      </c>
      <c r="AU31" s="77" t="n">
        <v>182.656433333333</v>
      </c>
      <c r="AV31" s="77" t="n">
        <v>178.005032258065</v>
      </c>
      <c r="AW31" s="77" t="n">
        <v>174.1322</v>
      </c>
      <c r="AX31" s="77" t="n">
        <v>171.193548387097</v>
      </c>
      <c r="AY31" s="77" t="n">
        <v>170.5416</v>
      </c>
      <c r="AZ31" s="77" t="n">
        <v>180.3449</v>
      </c>
      <c r="BA31" s="78" t="n">
        <v>173.426</v>
      </c>
      <c r="BB31" s="78" t="n">
        <v>173.1008</v>
      </c>
      <c r="BC31" s="78" t="n">
        <v>175.1077</v>
      </c>
      <c r="BD31" s="78" t="n">
        <v>184.7453</v>
      </c>
      <c r="BE31" s="78" t="n">
        <v>180.5597</v>
      </c>
      <c r="BF31" s="78" t="n">
        <v>186.2695</v>
      </c>
      <c r="BG31" s="78" t="n">
        <v>185.2955</v>
      </c>
      <c r="BH31" s="78" t="n">
        <v>176.521</v>
      </c>
      <c r="BI31" s="78" t="n">
        <v>175.2101</v>
      </c>
      <c r="BJ31" s="78" t="n">
        <v>169.2213</v>
      </c>
      <c r="BK31" s="78" t="n">
        <v>169.1243</v>
      </c>
      <c r="BL31" s="78" t="n">
        <v>178.851</v>
      </c>
      <c r="BM31" s="78" t="n">
        <v>172.0024</v>
      </c>
      <c r="BN31" s="78" t="n">
        <v>171.6939</v>
      </c>
      <c r="BO31" s="78" t="n">
        <v>173.6909</v>
      </c>
      <c r="BP31" s="78" t="n">
        <v>183.2532</v>
      </c>
      <c r="BQ31" s="78" t="n">
        <v>179.1004</v>
      </c>
      <c r="BR31" s="78" t="n">
        <v>184.7593</v>
      </c>
      <c r="BS31" s="78" t="n">
        <v>183.7891</v>
      </c>
      <c r="BT31" s="78" t="n">
        <v>175.0819</v>
      </c>
      <c r="BU31" s="78" t="n">
        <v>173.7789</v>
      </c>
      <c r="BV31" s="78" t="n">
        <v>167.839</v>
      </c>
    </row>
    <row r="32" customFormat="false" ht="11.1" hidden="false" customHeight="true" outlineLevel="0" collapsed="false">
      <c r="A32" s="468" t="s">
        <v>940</v>
      </c>
      <c r="B32" s="472" t="s">
        <v>736</v>
      </c>
      <c r="C32" s="77" t="n">
        <v>552.158425806452</v>
      </c>
      <c r="D32" s="77" t="n">
        <v>611.830713571429</v>
      </c>
      <c r="E32" s="77" t="n">
        <v>575.431104516129</v>
      </c>
      <c r="F32" s="77" t="n">
        <v>572.815968333333</v>
      </c>
      <c r="G32" s="77" t="n">
        <v>565.733274193549</v>
      </c>
      <c r="H32" s="77" t="n">
        <v>589.510446</v>
      </c>
      <c r="I32" s="77" t="n">
        <v>585.801759032258</v>
      </c>
      <c r="J32" s="77" t="n">
        <v>589.748725806452</v>
      </c>
      <c r="K32" s="77" t="n">
        <v>595.603421666667</v>
      </c>
      <c r="L32" s="77" t="n">
        <v>569.633902258065</v>
      </c>
      <c r="M32" s="77" t="n">
        <v>559.336389666667</v>
      </c>
      <c r="N32" s="77" t="n">
        <v>530.682203870968</v>
      </c>
      <c r="O32" s="77" t="n">
        <v>556.492641935484</v>
      </c>
      <c r="P32" s="77" t="n">
        <v>595.911495357143</v>
      </c>
      <c r="Q32" s="77" t="n">
        <v>571.464051612903</v>
      </c>
      <c r="R32" s="77" t="n">
        <v>594.549083333333</v>
      </c>
      <c r="S32" s="77" t="n">
        <v>594.339200322581</v>
      </c>
      <c r="T32" s="77" t="n">
        <v>609.400422</v>
      </c>
      <c r="U32" s="77" t="n">
        <v>582.031490645161</v>
      </c>
      <c r="V32" s="77" t="n">
        <v>606.854552258065</v>
      </c>
      <c r="W32" s="77" t="n">
        <v>596.304301666667</v>
      </c>
      <c r="X32" s="77" t="n">
        <v>597.435882580645</v>
      </c>
      <c r="Y32" s="77" t="n">
        <v>579.786646</v>
      </c>
      <c r="Z32" s="77" t="n">
        <v>551.548132903226</v>
      </c>
      <c r="AA32" s="77" t="n">
        <v>578.933665806452</v>
      </c>
      <c r="AB32" s="77" t="n">
        <v>605.273535172414</v>
      </c>
      <c r="AC32" s="77" t="n">
        <v>577.754949677419</v>
      </c>
      <c r="AD32" s="77" t="n">
        <v>585.088898</v>
      </c>
      <c r="AE32" s="77" t="n">
        <v>579.009606451613</v>
      </c>
      <c r="AF32" s="77" t="n">
        <v>603.805933</v>
      </c>
      <c r="AG32" s="77" t="n">
        <v>585.151340322581</v>
      </c>
      <c r="AH32" s="77" t="n">
        <v>568.697321290323</v>
      </c>
      <c r="AI32" s="77" t="n">
        <v>589.191985666667</v>
      </c>
      <c r="AJ32" s="77" t="n">
        <v>562.708441935484</v>
      </c>
      <c r="AK32" s="77" t="n">
        <v>536.314990333333</v>
      </c>
      <c r="AL32" s="77" t="n">
        <v>506.670006451613</v>
      </c>
      <c r="AM32" s="77" t="n">
        <v>430.89064516129</v>
      </c>
      <c r="AN32" s="77" t="n">
        <v>465.1065</v>
      </c>
      <c r="AO32" s="77" t="n">
        <v>434.069806451613</v>
      </c>
      <c r="AP32" s="77" t="n">
        <v>438.9222</v>
      </c>
      <c r="AQ32" s="77" t="n">
        <v>425.421064516129</v>
      </c>
      <c r="AR32" s="77" t="n">
        <v>437.016266666667</v>
      </c>
      <c r="AS32" s="77" t="n">
        <v>425.644806451613</v>
      </c>
      <c r="AT32" s="77" t="n">
        <v>468.469548387097</v>
      </c>
      <c r="AU32" s="77" t="n">
        <v>474.430833333333</v>
      </c>
      <c r="AV32" s="77" t="n">
        <v>468.834838709677</v>
      </c>
      <c r="AW32" s="77" t="n">
        <v>454.6599</v>
      </c>
      <c r="AX32" s="77" t="n">
        <v>453.096774193548</v>
      </c>
      <c r="AY32" s="77" t="n">
        <v>433.557</v>
      </c>
      <c r="AZ32" s="77" t="n">
        <v>467.2548</v>
      </c>
      <c r="BA32" s="78" t="n">
        <v>442.8079</v>
      </c>
      <c r="BB32" s="78" t="n">
        <v>448.0504</v>
      </c>
      <c r="BC32" s="78" t="n">
        <v>446.3745</v>
      </c>
      <c r="BD32" s="78" t="n">
        <v>462.8178</v>
      </c>
      <c r="BE32" s="78" t="n">
        <v>445.8781</v>
      </c>
      <c r="BF32" s="78" t="n">
        <v>461.6412</v>
      </c>
      <c r="BG32" s="78" t="n">
        <v>466.3558</v>
      </c>
      <c r="BH32" s="78" t="n">
        <v>453.349</v>
      </c>
      <c r="BI32" s="78" t="n">
        <v>439.9699</v>
      </c>
      <c r="BJ32" s="78" t="n">
        <v>420.8647</v>
      </c>
      <c r="BK32" s="78" t="n">
        <v>435.6718</v>
      </c>
      <c r="BL32" s="78" t="n">
        <v>469.5188</v>
      </c>
      <c r="BM32" s="78" t="n">
        <v>444.9568</v>
      </c>
      <c r="BN32" s="78" t="n">
        <v>450.2192</v>
      </c>
      <c r="BO32" s="78" t="n">
        <v>448.5349</v>
      </c>
      <c r="BP32" s="78" t="n">
        <v>465.0584</v>
      </c>
      <c r="BQ32" s="78" t="n">
        <v>448.0399</v>
      </c>
      <c r="BR32" s="78" t="n">
        <v>463.8839</v>
      </c>
      <c r="BS32" s="78" t="n">
        <v>468.6249</v>
      </c>
      <c r="BT32" s="78" t="n">
        <v>455.5587</v>
      </c>
      <c r="BU32" s="78" t="n">
        <v>442.1184</v>
      </c>
      <c r="BV32" s="78" t="n">
        <v>422.9221</v>
      </c>
    </row>
    <row r="33" customFormat="false" ht="11.1" hidden="false" customHeight="true" outlineLevel="0" collapsed="false">
      <c r="A33" s="468" t="s">
        <v>941</v>
      </c>
      <c r="B33" s="472" t="s">
        <v>738</v>
      </c>
      <c r="C33" s="77" t="n">
        <v>220.441162903226</v>
      </c>
      <c r="D33" s="77" t="n">
        <v>238.512196071429</v>
      </c>
      <c r="E33" s="77" t="n">
        <v>225.660935483871</v>
      </c>
      <c r="F33" s="77" t="n">
        <v>225.590824666667</v>
      </c>
      <c r="G33" s="77" t="n">
        <v>234.170868064516</v>
      </c>
      <c r="H33" s="77" t="n">
        <v>239.782786666667</v>
      </c>
      <c r="I33" s="77" t="n">
        <v>242.024201935484</v>
      </c>
      <c r="J33" s="77" t="n">
        <v>245.706560322581</v>
      </c>
      <c r="K33" s="77" t="n">
        <v>236.733174666667</v>
      </c>
      <c r="L33" s="77" t="n">
        <v>233.723678709677</v>
      </c>
      <c r="M33" s="77" t="n">
        <v>231.286531</v>
      </c>
      <c r="N33" s="77" t="n">
        <v>220.466045483871</v>
      </c>
      <c r="O33" s="77" t="n">
        <v>225.581204193548</v>
      </c>
      <c r="P33" s="77" t="n">
        <v>228.954757857143</v>
      </c>
      <c r="Q33" s="77" t="n">
        <v>222.069744193548</v>
      </c>
      <c r="R33" s="77" t="n">
        <v>230.692668</v>
      </c>
      <c r="S33" s="77" t="n">
        <v>232.324791935484</v>
      </c>
      <c r="T33" s="77" t="n">
        <v>241.428706333333</v>
      </c>
      <c r="U33" s="77" t="n">
        <v>244.958297741936</v>
      </c>
      <c r="V33" s="77" t="n">
        <v>249.981907096774</v>
      </c>
      <c r="W33" s="77" t="n">
        <v>249.201932</v>
      </c>
      <c r="X33" s="77" t="n">
        <v>238.907567419355</v>
      </c>
      <c r="Y33" s="77" t="n">
        <v>245.291596</v>
      </c>
      <c r="Z33" s="77" t="n">
        <v>232.850220322581</v>
      </c>
      <c r="AA33" s="77" t="n">
        <v>231.270044193548</v>
      </c>
      <c r="AB33" s="77" t="n">
        <v>240.665429655172</v>
      </c>
      <c r="AC33" s="77" t="n">
        <v>231.632677419355</v>
      </c>
      <c r="AD33" s="77" t="n">
        <v>234.883469333333</v>
      </c>
      <c r="AE33" s="77" t="n">
        <v>239.199094516129</v>
      </c>
      <c r="AF33" s="77" t="n">
        <v>240.760967666667</v>
      </c>
      <c r="AG33" s="77" t="n">
        <v>249.02387</v>
      </c>
      <c r="AH33" s="77" t="n">
        <v>247.483573225806</v>
      </c>
      <c r="AI33" s="77" t="n">
        <v>250.186271333333</v>
      </c>
      <c r="AJ33" s="77" t="n">
        <v>244.088556774194</v>
      </c>
      <c r="AK33" s="77" t="n">
        <v>237.363329</v>
      </c>
      <c r="AL33" s="77" t="n">
        <v>216.557872903226</v>
      </c>
      <c r="AM33" s="77" t="n">
        <v>202.717161290323</v>
      </c>
      <c r="AN33" s="77" t="n">
        <v>210.711142857143</v>
      </c>
      <c r="AO33" s="77" t="n">
        <v>199.374419354839</v>
      </c>
      <c r="AP33" s="77" t="n">
        <v>199.3037</v>
      </c>
      <c r="AQ33" s="77" t="n">
        <v>196.557709677419</v>
      </c>
      <c r="AR33" s="77" t="n">
        <v>206.6092</v>
      </c>
      <c r="AS33" s="77" t="n">
        <v>204.882096774194</v>
      </c>
      <c r="AT33" s="77" t="n">
        <v>218.450870967742</v>
      </c>
      <c r="AU33" s="77" t="n">
        <v>221.2552</v>
      </c>
      <c r="AV33" s="77" t="n">
        <v>211.657903225806</v>
      </c>
      <c r="AW33" s="77" t="n">
        <v>214.961733333333</v>
      </c>
      <c r="AX33" s="77" t="n">
        <v>214.870967741936</v>
      </c>
      <c r="AY33" s="77" t="n">
        <v>197.6467</v>
      </c>
      <c r="AZ33" s="77" t="n">
        <v>206.3889</v>
      </c>
      <c r="BA33" s="78" t="n">
        <v>197.3048</v>
      </c>
      <c r="BB33" s="78" t="n">
        <v>200.8767</v>
      </c>
      <c r="BC33" s="78" t="n">
        <v>203.9912</v>
      </c>
      <c r="BD33" s="78" t="n">
        <v>212.654</v>
      </c>
      <c r="BE33" s="78" t="n">
        <v>215.5416</v>
      </c>
      <c r="BF33" s="78" t="n">
        <v>218.5716</v>
      </c>
      <c r="BG33" s="78" t="n">
        <v>218.4467</v>
      </c>
      <c r="BH33" s="78" t="n">
        <v>212.2272</v>
      </c>
      <c r="BI33" s="78" t="n">
        <v>212.3314</v>
      </c>
      <c r="BJ33" s="78" t="n">
        <v>202.5976</v>
      </c>
      <c r="BK33" s="78" t="n">
        <v>201.1085</v>
      </c>
      <c r="BL33" s="78" t="n">
        <v>210.0504</v>
      </c>
      <c r="BM33" s="78" t="n">
        <v>200.765</v>
      </c>
      <c r="BN33" s="78" t="n">
        <v>204.3772</v>
      </c>
      <c r="BO33" s="78" t="n">
        <v>207.5252</v>
      </c>
      <c r="BP33" s="78" t="n">
        <v>216.3266</v>
      </c>
      <c r="BQ33" s="78" t="n">
        <v>219.2598</v>
      </c>
      <c r="BR33" s="78" t="n">
        <v>222.3464</v>
      </c>
      <c r="BS33" s="78" t="n">
        <v>222.2239</v>
      </c>
      <c r="BT33" s="78" t="n">
        <v>215.9018</v>
      </c>
      <c r="BU33" s="78" t="n">
        <v>216.0166</v>
      </c>
      <c r="BV33" s="78" t="n">
        <v>206.1214</v>
      </c>
    </row>
    <row r="34" customFormat="false" ht="11.1" hidden="false" customHeight="true" outlineLevel="0" collapsed="false">
      <c r="A34" s="468" t="s">
        <v>942</v>
      </c>
      <c r="B34" s="472" t="s">
        <v>740</v>
      </c>
      <c r="C34" s="77" t="n">
        <v>394.717818709677</v>
      </c>
      <c r="D34" s="77" t="n">
        <v>454.231406785714</v>
      </c>
      <c r="E34" s="77" t="n">
        <v>411.393971612903</v>
      </c>
      <c r="F34" s="77" t="n">
        <v>426.103627</v>
      </c>
      <c r="G34" s="77" t="n">
        <v>446.907807741936</v>
      </c>
      <c r="H34" s="77" t="n">
        <v>452.547658333333</v>
      </c>
      <c r="I34" s="77" t="n">
        <v>444.735689354839</v>
      </c>
      <c r="J34" s="77" t="n">
        <v>457.731927741936</v>
      </c>
      <c r="K34" s="77" t="n">
        <v>434.579614666667</v>
      </c>
      <c r="L34" s="77" t="n">
        <v>434.165601290323</v>
      </c>
      <c r="M34" s="77" t="n">
        <v>421.015846333333</v>
      </c>
      <c r="N34" s="77" t="n">
        <v>397.442127096774</v>
      </c>
      <c r="O34" s="77" t="n">
        <v>405.884079677419</v>
      </c>
      <c r="P34" s="77" t="n">
        <v>433.130225714286</v>
      </c>
      <c r="Q34" s="77" t="n">
        <v>401.607368064516</v>
      </c>
      <c r="R34" s="77" t="n">
        <v>425.228328333333</v>
      </c>
      <c r="S34" s="77" t="n">
        <v>433.36756</v>
      </c>
      <c r="T34" s="77" t="n">
        <v>446.575982333333</v>
      </c>
      <c r="U34" s="77" t="n">
        <v>433.110151935484</v>
      </c>
      <c r="V34" s="77" t="n">
        <v>457.585578387097</v>
      </c>
      <c r="W34" s="77" t="n">
        <v>427.920002333333</v>
      </c>
      <c r="X34" s="77" t="n">
        <v>434.776912258065</v>
      </c>
      <c r="Y34" s="77" t="n">
        <v>428.300958666667</v>
      </c>
      <c r="Z34" s="77" t="n">
        <v>397.503786451613</v>
      </c>
      <c r="AA34" s="77" t="n">
        <v>398.332164193548</v>
      </c>
      <c r="AB34" s="77" t="n">
        <v>423.203942413793</v>
      </c>
      <c r="AC34" s="77" t="n">
        <v>406.019278709677</v>
      </c>
      <c r="AD34" s="77" t="n">
        <v>420.227310666667</v>
      </c>
      <c r="AE34" s="77" t="n">
        <v>434.47913</v>
      </c>
      <c r="AF34" s="77" t="n">
        <v>446.686617</v>
      </c>
      <c r="AG34" s="77" t="n">
        <v>419.221180645161</v>
      </c>
      <c r="AH34" s="77" t="n">
        <v>435.376985806452</v>
      </c>
      <c r="AI34" s="77" t="n">
        <v>422.487044</v>
      </c>
      <c r="AJ34" s="77" t="n">
        <v>405.889069677419</v>
      </c>
      <c r="AK34" s="77" t="n">
        <v>396.647775</v>
      </c>
      <c r="AL34" s="77" t="n">
        <v>331.394360967742</v>
      </c>
      <c r="AM34" s="77" t="n">
        <v>348.686838709677</v>
      </c>
      <c r="AN34" s="77" t="n">
        <v>363.469821428571</v>
      </c>
      <c r="AO34" s="77" t="n">
        <v>332.996580645161</v>
      </c>
      <c r="AP34" s="77" t="n">
        <v>341.615133333333</v>
      </c>
      <c r="AQ34" s="77" t="n">
        <v>353.108419354839</v>
      </c>
      <c r="AR34" s="77" t="n">
        <v>379.323033333333</v>
      </c>
      <c r="AS34" s="77" t="n">
        <v>359.191064516129</v>
      </c>
      <c r="AT34" s="77" t="n">
        <v>390.413096774194</v>
      </c>
      <c r="AU34" s="77" t="n">
        <v>376.316133333333</v>
      </c>
      <c r="AV34" s="77" t="n">
        <v>362.360677419355</v>
      </c>
      <c r="AW34" s="77" t="n">
        <v>368.0218</v>
      </c>
      <c r="AX34" s="77" t="n">
        <v>347.225806451613</v>
      </c>
      <c r="AY34" s="77" t="n">
        <v>347.6664</v>
      </c>
      <c r="AZ34" s="77" t="n">
        <v>374.7864</v>
      </c>
      <c r="BA34" s="78" t="n">
        <v>349.7762</v>
      </c>
      <c r="BB34" s="78" t="n">
        <v>363.5686</v>
      </c>
      <c r="BC34" s="78" t="n">
        <v>373.2529</v>
      </c>
      <c r="BD34" s="78" t="n">
        <v>386.9842</v>
      </c>
      <c r="BE34" s="78" t="n">
        <v>373.4401</v>
      </c>
      <c r="BF34" s="78" t="n">
        <v>392.1764</v>
      </c>
      <c r="BG34" s="78" t="n">
        <v>374.9845</v>
      </c>
      <c r="BH34" s="78" t="n">
        <v>369.6563</v>
      </c>
      <c r="BI34" s="78" t="n">
        <v>364.8063</v>
      </c>
      <c r="BJ34" s="78" t="n">
        <v>333.3297</v>
      </c>
      <c r="BK34" s="78" t="n">
        <v>351.1316</v>
      </c>
      <c r="BL34" s="78" t="n">
        <v>378.6234</v>
      </c>
      <c r="BM34" s="78" t="n">
        <v>353.2921</v>
      </c>
      <c r="BN34" s="78" t="n">
        <v>367.1279</v>
      </c>
      <c r="BO34" s="78" t="n">
        <v>376.8332</v>
      </c>
      <c r="BP34" s="78" t="n">
        <v>390.6632</v>
      </c>
      <c r="BQ34" s="78" t="n">
        <v>376.9854</v>
      </c>
      <c r="BR34" s="78" t="n">
        <v>395.9131</v>
      </c>
      <c r="BS34" s="78" t="n">
        <v>378.5759</v>
      </c>
      <c r="BT34" s="78" t="n">
        <v>373.2131</v>
      </c>
      <c r="BU34" s="78" t="n">
        <v>368.3383</v>
      </c>
      <c r="BV34" s="78" t="n">
        <v>336.5715</v>
      </c>
    </row>
    <row r="35" customFormat="false" ht="11.1" hidden="false" customHeight="true" outlineLevel="0" collapsed="false">
      <c r="A35" s="468" t="s">
        <v>943</v>
      </c>
      <c r="B35" s="472" t="s">
        <v>742</v>
      </c>
      <c r="C35" s="77" t="n">
        <v>342.709353870968</v>
      </c>
      <c r="D35" s="77" t="n">
        <v>367.615129285714</v>
      </c>
      <c r="E35" s="77" t="n">
        <v>355.313556129032</v>
      </c>
      <c r="F35" s="77" t="n">
        <v>357.683999333333</v>
      </c>
      <c r="G35" s="77" t="n">
        <v>356.068348064516</v>
      </c>
      <c r="H35" s="77" t="n">
        <v>355.451818</v>
      </c>
      <c r="I35" s="77" t="n">
        <v>348.789274516129</v>
      </c>
      <c r="J35" s="77" t="n">
        <v>358.835854193548</v>
      </c>
      <c r="K35" s="77" t="n">
        <v>372.443746</v>
      </c>
      <c r="L35" s="77" t="n">
        <v>359.616374193548</v>
      </c>
      <c r="M35" s="77" t="n">
        <v>352.453045333333</v>
      </c>
      <c r="N35" s="77" t="n">
        <v>346.185759354839</v>
      </c>
      <c r="O35" s="77" t="n">
        <v>341.244556451613</v>
      </c>
      <c r="P35" s="77" t="n">
        <v>359.668468214286</v>
      </c>
      <c r="Q35" s="77" t="n">
        <v>345.878806451613</v>
      </c>
      <c r="R35" s="77" t="n">
        <v>357.823492</v>
      </c>
      <c r="S35" s="77" t="n">
        <v>352.336191290323</v>
      </c>
      <c r="T35" s="77" t="n">
        <v>343.951126333333</v>
      </c>
      <c r="U35" s="77" t="n">
        <v>344.422160322581</v>
      </c>
      <c r="V35" s="77" t="n">
        <v>352.846693870968</v>
      </c>
      <c r="W35" s="77" t="n">
        <v>375.892017666667</v>
      </c>
      <c r="X35" s="77" t="n">
        <v>374.101144516129</v>
      </c>
      <c r="Y35" s="77" t="n">
        <v>378.452975333333</v>
      </c>
      <c r="Z35" s="77" t="n">
        <v>367.274948387097</v>
      </c>
      <c r="AA35" s="77" t="n">
        <v>366.898953225806</v>
      </c>
      <c r="AB35" s="77" t="n">
        <v>375.855722758621</v>
      </c>
      <c r="AC35" s="77" t="n">
        <v>362.517122903226</v>
      </c>
      <c r="AD35" s="77" t="n">
        <v>372.978594333333</v>
      </c>
      <c r="AE35" s="77" t="n">
        <v>363.924030322581</v>
      </c>
      <c r="AF35" s="77" t="n">
        <v>349.234322666667</v>
      </c>
      <c r="AG35" s="77" t="n">
        <v>340.89998</v>
      </c>
      <c r="AH35" s="77" t="n">
        <v>342.453050645161</v>
      </c>
      <c r="AI35" s="77" t="n">
        <v>365.390415666667</v>
      </c>
      <c r="AJ35" s="77" t="n">
        <v>360.339503225806</v>
      </c>
      <c r="AK35" s="77" t="n">
        <v>351.759499666667</v>
      </c>
      <c r="AL35" s="77" t="n">
        <v>317.979232580645</v>
      </c>
      <c r="AM35" s="77" t="n">
        <v>305.756322580645</v>
      </c>
      <c r="AN35" s="77" t="n">
        <v>321.642071428571</v>
      </c>
      <c r="AO35" s="77" t="n">
        <v>299.996322580645</v>
      </c>
      <c r="AP35" s="77" t="n">
        <v>310.3286</v>
      </c>
      <c r="AQ35" s="77" t="n">
        <v>298.333612903226</v>
      </c>
      <c r="AR35" s="77" t="n">
        <v>284.281066666667</v>
      </c>
      <c r="AS35" s="77" t="n">
        <v>296.349064516129</v>
      </c>
      <c r="AT35" s="77" t="n">
        <v>301.555290322581</v>
      </c>
      <c r="AU35" s="77" t="n">
        <v>337.200966666667</v>
      </c>
      <c r="AV35" s="77" t="n">
        <v>337.888</v>
      </c>
      <c r="AW35" s="77" t="n">
        <v>325.7269</v>
      </c>
      <c r="AX35" s="77" t="n">
        <v>321.612903225806</v>
      </c>
      <c r="AY35" s="77" t="n">
        <v>321.635</v>
      </c>
      <c r="AZ35" s="77" t="n">
        <v>338.685</v>
      </c>
      <c r="BA35" s="78" t="n">
        <v>323.9096</v>
      </c>
      <c r="BB35" s="78" t="n">
        <v>332.7043</v>
      </c>
      <c r="BC35" s="78" t="n">
        <v>325.351</v>
      </c>
      <c r="BD35" s="78" t="n">
        <v>317.4923</v>
      </c>
      <c r="BE35" s="78" t="n">
        <v>314.336</v>
      </c>
      <c r="BF35" s="78" t="n">
        <v>320.4008</v>
      </c>
      <c r="BG35" s="78" t="n">
        <v>339.3127</v>
      </c>
      <c r="BH35" s="78" t="n">
        <v>337.9047</v>
      </c>
      <c r="BI35" s="78" t="n">
        <v>334.5716</v>
      </c>
      <c r="BJ35" s="78" t="n">
        <v>323.816</v>
      </c>
      <c r="BK35" s="78" t="n">
        <v>332.9172</v>
      </c>
      <c r="BL35" s="78" t="n">
        <v>350.6789</v>
      </c>
      <c r="BM35" s="78" t="n">
        <v>335.3093</v>
      </c>
      <c r="BN35" s="78" t="n">
        <v>344.3684</v>
      </c>
      <c r="BO35" s="78" t="n">
        <v>336.7465</v>
      </c>
      <c r="BP35" s="78" t="n">
        <v>328.6301</v>
      </c>
      <c r="BQ35" s="78" t="n">
        <v>325.3779</v>
      </c>
      <c r="BR35" s="78" t="n">
        <v>331.6681</v>
      </c>
      <c r="BS35" s="78" t="n">
        <v>351.2574</v>
      </c>
      <c r="BT35" s="78" t="n">
        <v>349.8117</v>
      </c>
      <c r="BU35" s="78" t="n">
        <v>346.3715</v>
      </c>
      <c r="BV35" s="78" t="n">
        <v>335.2454</v>
      </c>
    </row>
    <row r="36" customFormat="false" ht="11.1" hidden="false" customHeight="true" outlineLevel="0" collapsed="false">
      <c r="A36" s="468" t="s">
        <v>944</v>
      </c>
      <c r="B36" s="472" t="s">
        <v>744</v>
      </c>
      <c r="C36" s="77" t="n">
        <v>421.855047096774</v>
      </c>
      <c r="D36" s="77" t="n">
        <v>460.490952857143</v>
      </c>
      <c r="E36" s="77" t="n">
        <v>430.940196774194</v>
      </c>
      <c r="F36" s="77" t="n">
        <v>458.149174333333</v>
      </c>
      <c r="G36" s="77" t="n">
        <v>452.185369677419</v>
      </c>
      <c r="H36" s="77" t="n">
        <v>473.161682666667</v>
      </c>
      <c r="I36" s="77" t="n">
        <v>469.37827516129</v>
      </c>
      <c r="J36" s="77" t="n">
        <v>476.265021612903</v>
      </c>
      <c r="K36" s="77" t="n">
        <v>481.222462</v>
      </c>
      <c r="L36" s="77" t="n">
        <v>452.023403225806</v>
      </c>
      <c r="M36" s="77" t="n">
        <v>432.924602333333</v>
      </c>
      <c r="N36" s="77" t="n">
        <v>420.338837419355</v>
      </c>
      <c r="O36" s="77" t="n">
        <v>440.138968387097</v>
      </c>
      <c r="P36" s="77" t="n">
        <v>451.909508571429</v>
      </c>
      <c r="Q36" s="77" t="n">
        <v>432.110633548387</v>
      </c>
      <c r="R36" s="77" t="n">
        <v>451.027360333333</v>
      </c>
      <c r="S36" s="77" t="n">
        <v>452.501356129032</v>
      </c>
      <c r="T36" s="77" t="n">
        <v>488.022512</v>
      </c>
      <c r="U36" s="77" t="n">
        <v>475.658540322581</v>
      </c>
      <c r="V36" s="77" t="n">
        <v>496.885371612903</v>
      </c>
      <c r="W36" s="77" t="n">
        <v>493.635709333333</v>
      </c>
      <c r="X36" s="77" t="n">
        <v>474.730480322581</v>
      </c>
      <c r="Y36" s="77" t="n">
        <v>466.143133333333</v>
      </c>
      <c r="Z36" s="77" t="n">
        <v>438.233240322581</v>
      </c>
      <c r="AA36" s="77" t="n">
        <v>434.957509677419</v>
      </c>
      <c r="AB36" s="77" t="n">
        <v>452.472666551724</v>
      </c>
      <c r="AC36" s="77" t="n">
        <v>432.33817516129</v>
      </c>
      <c r="AD36" s="77" t="n">
        <v>464.783288333333</v>
      </c>
      <c r="AE36" s="77" t="n">
        <v>496.109256451613</v>
      </c>
      <c r="AF36" s="77" t="n">
        <v>488.853691666667</v>
      </c>
      <c r="AG36" s="77" t="n">
        <v>477.626168709678</v>
      </c>
      <c r="AH36" s="77" t="n">
        <v>476.105766774194</v>
      </c>
      <c r="AI36" s="77" t="n">
        <v>454.327006666667</v>
      </c>
      <c r="AJ36" s="77" t="n">
        <v>417.182726774194</v>
      </c>
      <c r="AK36" s="77" t="n">
        <v>424.646297666667</v>
      </c>
      <c r="AL36" s="77" t="n">
        <v>397.030949032258</v>
      </c>
      <c r="AM36" s="77" t="n">
        <v>368.065225806452</v>
      </c>
      <c r="AN36" s="77" t="n">
        <v>389.556678571429</v>
      </c>
      <c r="AO36" s="77" t="n">
        <v>369.566225806452</v>
      </c>
      <c r="AP36" s="77" t="n">
        <v>394.383866666667</v>
      </c>
      <c r="AQ36" s="77" t="n">
        <v>365.400129032258</v>
      </c>
      <c r="AR36" s="77" t="n">
        <v>396.018966666667</v>
      </c>
      <c r="AS36" s="77" t="n">
        <v>397.069709677419</v>
      </c>
      <c r="AT36" s="77" t="n">
        <v>415.052677419355</v>
      </c>
      <c r="AU36" s="77" t="n">
        <v>415.467166666667</v>
      </c>
      <c r="AV36" s="77" t="n">
        <v>389.746548387097</v>
      </c>
      <c r="AW36" s="77" t="n">
        <v>383.536233333333</v>
      </c>
      <c r="AX36" s="77" t="n">
        <v>381.935483870968</v>
      </c>
      <c r="AY36" s="77" t="n">
        <v>366.9596</v>
      </c>
      <c r="AZ36" s="77" t="n">
        <v>384.8432</v>
      </c>
      <c r="BA36" s="78" t="n">
        <v>363.2997</v>
      </c>
      <c r="BB36" s="78" t="n">
        <v>384.1914</v>
      </c>
      <c r="BC36" s="78" t="n">
        <v>385.6737</v>
      </c>
      <c r="BD36" s="78" t="n">
        <v>404.4317</v>
      </c>
      <c r="BE36" s="78" t="n">
        <v>396.8191</v>
      </c>
      <c r="BF36" s="78" t="n">
        <v>404.8397</v>
      </c>
      <c r="BG36" s="78" t="n">
        <v>401.8168</v>
      </c>
      <c r="BH36" s="78" t="n">
        <v>376.0808</v>
      </c>
      <c r="BI36" s="78" t="n">
        <v>373.225</v>
      </c>
      <c r="BJ36" s="78" t="n">
        <v>351.7405</v>
      </c>
      <c r="BK36" s="78" t="n">
        <v>370.9655</v>
      </c>
      <c r="BL36" s="78" t="n">
        <v>389.0423</v>
      </c>
      <c r="BM36" s="78" t="n">
        <v>367.2527</v>
      </c>
      <c r="BN36" s="78" t="n">
        <v>388.3541</v>
      </c>
      <c r="BO36" s="78" t="n">
        <v>389.8455</v>
      </c>
      <c r="BP36" s="78" t="n">
        <v>408.8219</v>
      </c>
      <c r="BQ36" s="78" t="n">
        <v>401.1472</v>
      </c>
      <c r="BR36" s="78" t="n">
        <v>409.2773</v>
      </c>
      <c r="BS36" s="78" t="n">
        <v>406.2435</v>
      </c>
      <c r="BT36" s="78" t="n">
        <v>380.2428</v>
      </c>
      <c r="BU36" s="78" t="n">
        <v>377.3724</v>
      </c>
      <c r="BV36" s="78" t="n">
        <v>355.6611</v>
      </c>
    </row>
    <row r="37" s="467" customFormat="true" ht="11.1" hidden="false" customHeight="true" outlineLevel="0" collapsed="false">
      <c r="A37" s="468" t="s">
        <v>945</v>
      </c>
      <c r="B37" s="472" t="s">
        <v>746</v>
      </c>
      <c r="C37" s="77" t="n">
        <v>191.39445</v>
      </c>
      <c r="D37" s="77" t="n">
        <v>199.425558571429</v>
      </c>
      <c r="E37" s="77" t="n">
        <v>188.730811935484</v>
      </c>
      <c r="F37" s="77" t="n">
        <v>194.729685333333</v>
      </c>
      <c r="G37" s="77" t="n">
        <v>212.293041935484</v>
      </c>
      <c r="H37" s="77" t="n">
        <v>231.036695333333</v>
      </c>
      <c r="I37" s="77" t="n">
        <v>230.621066129032</v>
      </c>
      <c r="J37" s="77" t="n">
        <v>229.303758064516</v>
      </c>
      <c r="K37" s="77" t="n">
        <v>214.127330666667</v>
      </c>
      <c r="L37" s="77" t="n">
        <v>199.39734483871</v>
      </c>
      <c r="M37" s="77" t="n">
        <v>199.450668666667</v>
      </c>
      <c r="N37" s="77" t="n">
        <v>196.329621935484</v>
      </c>
      <c r="O37" s="77" t="n">
        <v>196.739164516129</v>
      </c>
      <c r="P37" s="77" t="n">
        <v>206.020355</v>
      </c>
      <c r="Q37" s="77" t="n">
        <v>194.017040322581</v>
      </c>
      <c r="R37" s="77" t="n">
        <v>208.096228333333</v>
      </c>
      <c r="S37" s="77" t="n">
        <v>222.03257483871</v>
      </c>
      <c r="T37" s="77" t="n">
        <v>240.617502333333</v>
      </c>
      <c r="U37" s="77" t="n">
        <v>244.280910322581</v>
      </c>
      <c r="V37" s="77" t="n">
        <v>242.097179354839</v>
      </c>
      <c r="W37" s="77" t="n">
        <v>220.625184666667</v>
      </c>
      <c r="X37" s="77" t="n">
        <v>209.746423870968</v>
      </c>
      <c r="Y37" s="77" t="n">
        <v>212.334190333333</v>
      </c>
      <c r="Z37" s="77" t="n">
        <v>209.463347419355</v>
      </c>
      <c r="AA37" s="77" t="n">
        <v>204.194778709677</v>
      </c>
      <c r="AB37" s="77" t="n">
        <v>212.577006551724</v>
      </c>
      <c r="AC37" s="77" t="n">
        <v>206.981031290323</v>
      </c>
      <c r="AD37" s="77" t="n">
        <v>213.506674333333</v>
      </c>
      <c r="AE37" s="77" t="n">
        <v>226.068253225806</v>
      </c>
      <c r="AF37" s="77" t="n">
        <v>247.501817</v>
      </c>
      <c r="AG37" s="77" t="n">
        <v>247.98144483871</v>
      </c>
      <c r="AH37" s="77" t="n">
        <v>244.455017741935</v>
      </c>
      <c r="AI37" s="77" t="n">
        <v>225.876196666667</v>
      </c>
      <c r="AJ37" s="77" t="n">
        <v>214.834445483871</v>
      </c>
      <c r="AK37" s="77" t="n">
        <v>209.928043333333</v>
      </c>
      <c r="AL37" s="77" t="n">
        <v>205.95215516129</v>
      </c>
      <c r="AM37" s="77" t="n">
        <v>194.512290322581</v>
      </c>
      <c r="AN37" s="77" t="n">
        <v>204.347964285714</v>
      </c>
      <c r="AO37" s="77" t="n">
        <v>190.62235483871</v>
      </c>
      <c r="AP37" s="77" t="n">
        <v>198.278533333333</v>
      </c>
      <c r="AQ37" s="77" t="n">
        <v>212.990774193548</v>
      </c>
      <c r="AR37" s="77" t="n">
        <v>211.046066666667</v>
      </c>
      <c r="AS37" s="77" t="n">
        <v>232.90435483871</v>
      </c>
      <c r="AT37" s="77" t="n">
        <v>226.339516129032</v>
      </c>
      <c r="AU37" s="77" t="n">
        <v>219.010833333333</v>
      </c>
      <c r="AV37" s="77" t="n">
        <v>203.506516129032</v>
      </c>
      <c r="AW37" s="77" t="n">
        <v>204.0524</v>
      </c>
      <c r="AX37" s="77" t="n">
        <v>200.967741935484</v>
      </c>
      <c r="AY37" s="77" t="n">
        <v>198.3981</v>
      </c>
      <c r="AZ37" s="77" t="n">
        <v>206.6542</v>
      </c>
      <c r="BA37" s="78" t="n">
        <v>195.0793</v>
      </c>
      <c r="BB37" s="78" t="n">
        <v>203.6912</v>
      </c>
      <c r="BC37" s="78" t="n">
        <v>217.3837</v>
      </c>
      <c r="BD37" s="78" t="n">
        <v>232.6745</v>
      </c>
      <c r="BE37" s="78" t="n">
        <v>239.5604</v>
      </c>
      <c r="BF37" s="78" t="n">
        <v>235.7044</v>
      </c>
      <c r="BG37" s="78" t="n">
        <v>221.1165</v>
      </c>
      <c r="BH37" s="78" t="n">
        <v>206.7823</v>
      </c>
      <c r="BI37" s="78" t="n">
        <v>207.1689</v>
      </c>
      <c r="BJ37" s="78" t="n">
        <v>204.9264</v>
      </c>
      <c r="BK37" s="78" t="n">
        <v>203.2293</v>
      </c>
      <c r="BL37" s="78" t="n">
        <v>211.6978</v>
      </c>
      <c r="BM37" s="78" t="n">
        <v>199.8446</v>
      </c>
      <c r="BN37" s="78" t="n">
        <v>208.6693</v>
      </c>
      <c r="BO37" s="78" t="n">
        <v>222.6999</v>
      </c>
      <c r="BP37" s="78" t="n">
        <v>238.3692</v>
      </c>
      <c r="BQ37" s="78" t="n">
        <v>245.4289</v>
      </c>
      <c r="BR37" s="78" t="n">
        <v>241.4835</v>
      </c>
      <c r="BS37" s="78" t="n">
        <v>226.5423</v>
      </c>
      <c r="BT37" s="78" t="n">
        <v>211.8598</v>
      </c>
      <c r="BU37" s="78" t="n">
        <v>212.2583</v>
      </c>
      <c r="BV37" s="78" t="n">
        <v>209.9623</v>
      </c>
    </row>
    <row r="38" s="467" customFormat="true" ht="11.1" hidden="false" customHeight="true" outlineLevel="0" collapsed="false">
      <c r="A38" s="468" t="s">
        <v>946</v>
      </c>
      <c r="B38" s="472" t="s">
        <v>923</v>
      </c>
      <c r="C38" s="77" t="n">
        <v>251.181303870968</v>
      </c>
      <c r="D38" s="77" t="n">
        <v>241.966563214286</v>
      </c>
      <c r="E38" s="77" t="n">
        <v>225.967755483871</v>
      </c>
      <c r="F38" s="77" t="n">
        <v>216.400577</v>
      </c>
      <c r="G38" s="77" t="n">
        <v>232.176662903226</v>
      </c>
      <c r="H38" s="77" t="n">
        <v>255.035201666667</v>
      </c>
      <c r="I38" s="77" t="n">
        <v>249.8728</v>
      </c>
      <c r="J38" s="77" t="n">
        <v>260.34245483871</v>
      </c>
      <c r="K38" s="77" t="n">
        <v>251.965956</v>
      </c>
      <c r="L38" s="77" t="n">
        <v>223.95239483871</v>
      </c>
      <c r="M38" s="77" t="n">
        <v>221.772609333333</v>
      </c>
      <c r="N38" s="77" t="n">
        <v>197.311754516129</v>
      </c>
      <c r="O38" s="77" t="n">
        <v>218.264090322581</v>
      </c>
      <c r="P38" s="77" t="n">
        <v>226.859289285714</v>
      </c>
      <c r="Q38" s="77" t="n">
        <v>209.943956451613</v>
      </c>
      <c r="R38" s="77" t="n">
        <v>222.363856666667</v>
      </c>
      <c r="S38" s="77" t="n">
        <v>231.809521290323</v>
      </c>
      <c r="T38" s="77" t="n">
        <v>239.609854333333</v>
      </c>
      <c r="U38" s="77" t="n">
        <v>250.800031290323</v>
      </c>
      <c r="V38" s="77" t="n">
        <v>250.655984516129</v>
      </c>
      <c r="W38" s="77" t="n">
        <v>247.773999333333</v>
      </c>
      <c r="X38" s="77" t="n">
        <v>233.675387419355</v>
      </c>
      <c r="Y38" s="77" t="n">
        <v>226.268926666667</v>
      </c>
      <c r="Z38" s="77" t="n">
        <v>216.97121516129</v>
      </c>
      <c r="AA38" s="77" t="n">
        <v>215.539741935484</v>
      </c>
      <c r="AB38" s="77" t="n">
        <v>221.633630689655</v>
      </c>
      <c r="AC38" s="77" t="n">
        <v>218.46731483871</v>
      </c>
      <c r="AD38" s="77" t="n">
        <v>230.651970666667</v>
      </c>
      <c r="AE38" s="77" t="n">
        <v>231.559409354839</v>
      </c>
      <c r="AF38" s="77" t="n">
        <v>246.057215</v>
      </c>
      <c r="AG38" s="77" t="n">
        <v>251.768110645161</v>
      </c>
      <c r="AH38" s="77" t="n">
        <v>249.360465806452</v>
      </c>
      <c r="AI38" s="77" t="n">
        <v>251.99096</v>
      </c>
      <c r="AJ38" s="77" t="n">
        <v>234.19401516129</v>
      </c>
      <c r="AK38" s="77" t="n">
        <v>221.575927333333</v>
      </c>
      <c r="AL38" s="77" t="n">
        <v>217.111668387097</v>
      </c>
      <c r="AM38" s="77" t="n">
        <v>206.514451612903</v>
      </c>
      <c r="AN38" s="77" t="n">
        <v>223.862535714286</v>
      </c>
      <c r="AO38" s="77" t="n">
        <v>203.110483870968</v>
      </c>
      <c r="AP38" s="77" t="n">
        <v>218.5722</v>
      </c>
      <c r="AQ38" s="77" t="n">
        <v>213.215064516129</v>
      </c>
      <c r="AR38" s="77" t="n">
        <v>230.8359</v>
      </c>
      <c r="AS38" s="77" t="n">
        <v>233.224193548387</v>
      </c>
      <c r="AT38" s="77" t="n">
        <v>243.345225806452</v>
      </c>
      <c r="AU38" s="77" t="n">
        <v>242.046233333333</v>
      </c>
      <c r="AV38" s="77" t="n">
        <v>225.050096774194</v>
      </c>
      <c r="AW38" s="77" t="n">
        <v>215.3399</v>
      </c>
      <c r="AX38" s="77" t="n">
        <v>221.41935483871</v>
      </c>
      <c r="AY38" s="77" t="n">
        <v>214.7308</v>
      </c>
      <c r="AZ38" s="77" t="n">
        <v>221.7218</v>
      </c>
      <c r="BA38" s="78" t="n">
        <v>210.919</v>
      </c>
      <c r="BB38" s="78" t="n">
        <v>216.8887</v>
      </c>
      <c r="BC38" s="78" t="n">
        <v>220.1861</v>
      </c>
      <c r="BD38" s="78" t="n">
        <v>236.7744</v>
      </c>
      <c r="BE38" s="78" t="n">
        <v>239.4653</v>
      </c>
      <c r="BF38" s="78" t="n">
        <v>244.7191</v>
      </c>
      <c r="BG38" s="78" t="n">
        <v>242.1324</v>
      </c>
      <c r="BH38" s="78" t="n">
        <v>222.3379</v>
      </c>
      <c r="BI38" s="78" t="n">
        <v>217.8578</v>
      </c>
      <c r="BJ38" s="78" t="n">
        <v>207.8045</v>
      </c>
      <c r="BK38" s="78" t="n">
        <v>216.7203</v>
      </c>
      <c r="BL38" s="78" t="n">
        <v>223.6725</v>
      </c>
      <c r="BM38" s="78" t="n">
        <v>212.6818</v>
      </c>
      <c r="BN38" s="78" t="n">
        <v>218.6405</v>
      </c>
      <c r="BO38" s="78" t="n">
        <v>221.9093</v>
      </c>
      <c r="BP38" s="78" t="n">
        <v>238.5701</v>
      </c>
      <c r="BQ38" s="78" t="n">
        <v>241.2345</v>
      </c>
      <c r="BR38" s="78" t="n">
        <v>246.4896</v>
      </c>
      <c r="BS38" s="78" t="n">
        <v>243.856</v>
      </c>
      <c r="BT38" s="78" t="n">
        <v>223.9068</v>
      </c>
      <c r="BU38" s="78" t="n">
        <v>219.3975</v>
      </c>
      <c r="BV38" s="78" t="n">
        <v>209.2808</v>
      </c>
    </row>
    <row r="39" s="467" customFormat="true" ht="11.1" hidden="false" customHeight="true" outlineLevel="0" collapsed="false">
      <c r="A39" s="468" t="s">
        <v>947</v>
      </c>
      <c r="B39" s="472" t="s">
        <v>925</v>
      </c>
      <c r="C39" s="77" t="n">
        <v>13.6008290322581</v>
      </c>
      <c r="D39" s="77" t="n">
        <v>13.9167342857143</v>
      </c>
      <c r="E39" s="77" t="n">
        <v>13.4169535483871</v>
      </c>
      <c r="F39" s="77" t="n">
        <v>13.6387526666667</v>
      </c>
      <c r="G39" s="77" t="n">
        <v>13.2548093548387</v>
      </c>
      <c r="H39" s="77" t="n">
        <v>14.3625706666667</v>
      </c>
      <c r="I39" s="77" t="n">
        <v>14.39729</v>
      </c>
      <c r="J39" s="77" t="n">
        <v>15.0153564516129</v>
      </c>
      <c r="K39" s="77" t="n">
        <v>14.7253846666667</v>
      </c>
      <c r="L39" s="77" t="n">
        <v>14.2352906451613</v>
      </c>
      <c r="M39" s="77" t="n">
        <v>14.3837166666667</v>
      </c>
      <c r="N39" s="77" t="n">
        <v>14.001815483871</v>
      </c>
      <c r="O39" s="77" t="n">
        <v>13.8210351612903</v>
      </c>
      <c r="P39" s="77" t="n">
        <v>13.9131910714286</v>
      </c>
      <c r="Q39" s="77" t="n">
        <v>13.6537835483871</v>
      </c>
      <c r="R39" s="77" t="n">
        <v>13.7411723333333</v>
      </c>
      <c r="S39" s="77" t="n">
        <v>14.3961864516129</v>
      </c>
      <c r="T39" s="77" t="n">
        <v>14.8442096666667</v>
      </c>
      <c r="U39" s="77" t="n">
        <v>14.8721793548387</v>
      </c>
      <c r="V39" s="77" t="n">
        <v>15.0463058064516</v>
      </c>
      <c r="W39" s="77" t="n">
        <v>15.1636263333333</v>
      </c>
      <c r="X39" s="77" t="n">
        <v>14.325465483871</v>
      </c>
      <c r="Y39" s="77" t="n">
        <v>14.5701836666667</v>
      </c>
      <c r="Z39" s="77" t="n">
        <v>14.174105483871</v>
      </c>
      <c r="AA39" s="77" t="n">
        <v>13.7398183870968</v>
      </c>
      <c r="AB39" s="77" t="n">
        <v>14.11566</v>
      </c>
      <c r="AC39" s="77" t="n">
        <v>13.861284516129</v>
      </c>
      <c r="AD39" s="77" t="n">
        <v>13.974963</v>
      </c>
      <c r="AE39" s="77" t="n">
        <v>13.9928064516129</v>
      </c>
      <c r="AF39" s="77" t="n">
        <v>14.150364</v>
      </c>
      <c r="AG39" s="77" t="n">
        <v>14.205105483871</v>
      </c>
      <c r="AH39" s="77" t="n">
        <v>14.4888516129032</v>
      </c>
      <c r="AI39" s="77" t="n">
        <v>14.5981126666667</v>
      </c>
      <c r="AJ39" s="77" t="n">
        <v>14.4090161290323</v>
      </c>
      <c r="AK39" s="77" t="n">
        <v>13.9884203333333</v>
      </c>
      <c r="AL39" s="77" t="n">
        <v>13.3008609677419</v>
      </c>
      <c r="AM39" s="77" t="n">
        <v>12.9404193548387</v>
      </c>
      <c r="AN39" s="77" t="n">
        <v>12.96075</v>
      </c>
      <c r="AO39" s="77" t="n">
        <v>12.6924193548387</v>
      </c>
      <c r="AP39" s="77" t="n">
        <v>13.0447333333333</v>
      </c>
      <c r="AQ39" s="77" t="n">
        <v>13.396064516129</v>
      </c>
      <c r="AR39" s="77" t="n">
        <v>14.3214333333333</v>
      </c>
      <c r="AS39" s="77" t="n">
        <v>14.1498709677419</v>
      </c>
      <c r="AT39" s="77" t="n">
        <v>14.5189032258065</v>
      </c>
      <c r="AU39" s="77" t="n">
        <v>14.2299333333333</v>
      </c>
      <c r="AV39" s="77" t="n">
        <v>14.3961935483871</v>
      </c>
      <c r="AW39" s="77" t="n">
        <v>13.8299666666667</v>
      </c>
      <c r="AX39" s="77" t="n">
        <v>13.6451612903226</v>
      </c>
      <c r="AY39" s="77" t="n">
        <v>13.11658</v>
      </c>
      <c r="AZ39" s="77" t="n">
        <v>13.35804</v>
      </c>
      <c r="BA39" s="78" t="n">
        <v>12.95873</v>
      </c>
      <c r="BB39" s="78" t="n">
        <v>13.27358</v>
      </c>
      <c r="BC39" s="78" t="n">
        <v>13.38908</v>
      </c>
      <c r="BD39" s="78" t="n">
        <v>14.00616</v>
      </c>
      <c r="BE39" s="78" t="n">
        <v>14.04248</v>
      </c>
      <c r="BF39" s="78" t="n">
        <v>14.34065</v>
      </c>
      <c r="BG39" s="78" t="n">
        <v>14.34799</v>
      </c>
      <c r="BH39" s="78" t="n">
        <v>13.98459</v>
      </c>
      <c r="BI39" s="78" t="n">
        <v>13.80115</v>
      </c>
      <c r="BJ39" s="78" t="n">
        <v>13.36742</v>
      </c>
      <c r="BK39" s="78" t="n">
        <v>13.24775</v>
      </c>
      <c r="BL39" s="78" t="n">
        <v>13.49162</v>
      </c>
      <c r="BM39" s="78" t="n">
        <v>13.08832</v>
      </c>
      <c r="BN39" s="78" t="n">
        <v>13.40631</v>
      </c>
      <c r="BO39" s="78" t="n">
        <v>13.52297</v>
      </c>
      <c r="BP39" s="78" t="n">
        <v>14.14623</v>
      </c>
      <c r="BQ39" s="78" t="n">
        <v>14.1829</v>
      </c>
      <c r="BR39" s="78" t="n">
        <v>14.48405</v>
      </c>
      <c r="BS39" s="78" t="n">
        <v>14.49147</v>
      </c>
      <c r="BT39" s="78" t="n">
        <v>14.12444</v>
      </c>
      <c r="BU39" s="78" t="n">
        <v>13.93916</v>
      </c>
      <c r="BV39" s="78" t="n">
        <v>13.50109</v>
      </c>
    </row>
    <row r="40" s="467" customFormat="true" ht="11.1" hidden="false" customHeight="true" outlineLevel="0" collapsed="false">
      <c r="A40" s="468" t="s">
        <v>948</v>
      </c>
      <c r="B40" s="472" t="s">
        <v>750</v>
      </c>
      <c r="C40" s="77" t="n">
        <v>2640.79512225806</v>
      </c>
      <c r="D40" s="77" t="n">
        <v>2864.54224107143</v>
      </c>
      <c r="E40" s="77" t="n">
        <v>2685.93565709677</v>
      </c>
      <c r="F40" s="77" t="n">
        <v>2723.21254166667</v>
      </c>
      <c r="G40" s="77" t="n">
        <v>2779.96551032258</v>
      </c>
      <c r="H40" s="77" t="n">
        <v>2887.66153366667</v>
      </c>
      <c r="I40" s="77" t="n">
        <v>2867.09523709678</v>
      </c>
      <c r="J40" s="77" t="n">
        <v>2912.41269290323</v>
      </c>
      <c r="K40" s="77" t="n">
        <v>2878.802239</v>
      </c>
      <c r="L40" s="77" t="n">
        <v>2752.82211935484</v>
      </c>
      <c r="M40" s="77" t="n">
        <v>2688.43605233333</v>
      </c>
      <c r="N40" s="77" t="n">
        <v>2578.61921935484</v>
      </c>
      <c r="O40" s="77" t="n">
        <v>2657.56414774194</v>
      </c>
      <c r="P40" s="77" t="n">
        <v>2799.70692357143</v>
      </c>
      <c r="Q40" s="77" t="n">
        <v>2663.95067645161</v>
      </c>
      <c r="R40" s="77" t="n">
        <v>2778.71279666667</v>
      </c>
      <c r="S40" s="77" t="n">
        <v>2814.22797451613</v>
      </c>
      <c r="T40" s="77" t="n">
        <v>2919.06883466667</v>
      </c>
      <c r="U40" s="77" t="n">
        <v>2871.52696096774</v>
      </c>
      <c r="V40" s="77" t="n">
        <v>2971.45915516129</v>
      </c>
      <c r="W40" s="77" t="n">
        <v>2914.253795</v>
      </c>
      <c r="X40" s="77" t="n">
        <v>2867.60864870968</v>
      </c>
      <c r="Y40" s="77" t="n">
        <v>2837.26845033333</v>
      </c>
      <c r="Z40" s="77" t="n">
        <v>2700.79194387097</v>
      </c>
      <c r="AA40" s="77" t="n">
        <v>2696.20962258065</v>
      </c>
      <c r="AB40" s="77" t="n">
        <v>2813.91097689655</v>
      </c>
      <c r="AC40" s="77" t="n">
        <v>2700.43695096774</v>
      </c>
      <c r="AD40" s="77" t="n">
        <v>2799.97697333333</v>
      </c>
      <c r="AE40" s="77" t="n">
        <v>2844.06463387097</v>
      </c>
      <c r="AF40" s="77" t="n">
        <v>2911.51249433333</v>
      </c>
      <c r="AG40" s="77" t="n">
        <v>2848.72063193548</v>
      </c>
      <c r="AH40" s="77" t="n">
        <v>2838.39526387097</v>
      </c>
      <c r="AI40" s="77" t="n">
        <v>2852.174212</v>
      </c>
      <c r="AJ40" s="77" t="n">
        <v>2710.71031741936</v>
      </c>
      <c r="AK40" s="77" t="n">
        <v>2645.77724233333</v>
      </c>
      <c r="AL40" s="77" t="n">
        <v>2439.32267548387</v>
      </c>
      <c r="AM40" s="77" t="n">
        <v>2325.42680645161</v>
      </c>
      <c r="AN40" s="77" t="n">
        <v>2450.11067857143</v>
      </c>
      <c r="AO40" s="77" t="n">
        <v>2293.69706451613</v>
      </c>
      <c r="AP40" s="77" t="n">
        <v>2357.6681</v>
      </c>
      <c r="AQ40" s="77" t="n">
        <v>2331.20877419355</v>
      </c>
      <c r="AR40" s="77" t="n">
        <v>2414.1622</v>
      </c>
      <c r="AS40" s="77" t="n">
        <v>2420.38829032258</v>
      </c>
      <c r="AT40" s="77" t="n">
        <v>2548.91596774194</v>
      </c>
      <c r="AU40" s="77" t="n">
        <v>2562.78653333333</v>
      </c>
      <c r="AV40" s="77" t="n">
        <v>2469.53790322581</v>
      </c>
      <c r="AW40" s="77" t="n">
        <v>2431.49776666667</v>
      </c>
      <c r="AX40" s="77" t="n">
        <v>2399.32258064516</v>
      </c>
      <c r="AY40" s="77" t="n">
        <v>2338.132</v>
      </c>
      <c r="AZ40" s="77" t="n">
        <v>2474.997</v>
      </c>
      <c r="BA40" s="78" t="n">
        <v>2344.186</v>
      </c>
      <c r="BB40" s="78" t="n">
        <v>2412.955</v>
      </c>
      <c r="BC40" s="78" t="n">
        <v>2438.503</v>
      </c>
      <c r="BD40" s="78" t="n">
        <v>2533.066</v>
      </c>
      <c r="BE40" s="78" t="n">
        <v>2500.071</v>
      </c>
      <c r="BF40" s="78" t="n">
        <v>2558.39</v>
      </c>
      <c r="BG40" s="78" t="n">
        <v>2546.163</v>
      </c>
      <c r="BH40" s="78" t="n">
        <v>2449.291</v>
      </c>
      <c r="BI40" s="78" t="n">
        <v>2415.651</v>
      </c>
      <c r="BJ40" s="78" t="n">
        <v>2301.64</v>
      </c>
      <c r="BK40" s="78" t="n">
        <v>2367.654</v>
      </c>
      <c r="BL40" s="78" t="n">
        <v>2506.217</v>
      </c>
      <c r="BM40" s="78" t="n">
        <v>2373.568</v>
      </c>
      <c r="BN40" s="78" t="n">
        <v>2443.128</v>
      </c>
      <c r="BO40" s="78" t="n">
        <v>2468.754</v>
      </c>
      <c r="BP40" s="78" t="n">
        <v>2563.962</v>
      </c>
      <c r="BQ40" s="78" t="n">
        <v>2530.818</v>
      </c>
      <c r="BR40" s="78" t="n">
        <v>2589.661</v>
      </c>
      <c r="BS40" s="78" t="n">
        <v>2577.572</v>
      </c>
      <c r="BT40" s="78" t="n">
        <v>2479.766</v>
      </c>
      <c r="BU40" s="78" t="n">
        <v>2445.934</v>
      </c>
      <c r="BV40" s="78" t="n">
        <v>2330.724</v>
      </c>
    </row>
    <row r="41" s="467" customFormat="true" ht="11.1" hidden="false" customHeight="true" outlineLevel="0" collapsed="false">
      <c r="A41" s="476"/>
      <c r="B41" s="477" t="s">
        <v>949</v>
      </c>
      <c r="C41" s="478"/>
      <c r="D41" s="478"/>
      <c r="E41" s="478"/>
      <c r="F41" s="478"/>
      <c r="G41" s="478"/>
      <c r="H41" s="478"/>
      <c r="I41" s="478"/>
      <c r="J41" s="478"/>
      <c r="K41" s="478"/>
      <c r="L41" s="478"/>
      <c r="M41" s="478"/>
      <c r="N41" s="478"/>
      <c r="O41" s="478"/>
      <c r="P41" s="478"/>
      <c r="Q41" s="478"/>
      <c r="R41" s="478"/>
      <c r="S41" s="478"/>
      <c r="T41" s="478"/>
      <c r="U41" s="478"/>
      <c r="V41" s="478"/>
      <c r="W41" s="478"/>
      <c r="X41" s="478"/>
      <c r="Y41" s="478"/>
      <c r="Z41" s="478"/>
      <c r="AA41" s="478"/>
      <c r="AB41" s="478"/>
      <c r="AC41" s="478"/>
      <c r="AD41" s="478"/>
      <c r="AE41" s="478"/>
      <c r="AF41" s="478"/>
      <c r="AG41" s="478"/>
      <c r="AH41" s="478"/>
      <c r="AI41" s="478"/>
      <c r="AJ41" s="478"/>
      <c r="AK41" s="478"/>
      <c r="AL41" s="478"/>
      <c r="AM41" s="478"/>
      <c r="AN41" s="478"/>
      <c r="AO41" s="478"/>
      <c r="AP41" s="478"/>
      <c r="AQ41" s="478"/>
      <c r="AR41" s="478"/>
      <c r="AS41" s="478"/>
      <c r="AT41" s="478"/>
      <c r="AU41" s="478"/>
      <c r="AV41" s="478"/>
      <c r="AW41" s="478"/>
      <c r="AX41" s="478"/>
      <c r="AY41" s="478"/>
      <c r="AZ41" s="478"/>
      <c r="BA41" s="479"/>
      <c r="BB41" s="479"/>
      <c r="BC41" s="479"/>
      <c r="BD41" s="479"/>
      <c r="BE41" s="479"/>
      <c r="BF41" s="479"/>
      <c r="BG41" s="479"/>
      <c r="BH41" s="479"/>
      <c r="BI41" s="479"/>
      <c r="BJ41" s="479"/>
      <c r="BK41" s="479"/>
      <c r="BL41" s="479"/>
      <c r="BM41" s="479"/>
      <c r="BN41" s="479"/>
      <c r="BO41" s="479"/>
      <c r="BP41" s="479"/>
      <c r="BQ41" s="479"/>
      <c r="BR41" s="479"/>
      <c r="BS41" s="479"/>
      <c r="BT41" s="479"/>
      <c r="BU41" s="479"/>
      <c r="BV41" s="479"/>
    </row>
    <row r="42" s="467" customFormat="true" ht="11.1" hidden="false" customHeight="true" outlineLevel="0" collapsed="false">
      <c r="A42" s="468" t="s">
        <v>950</v>
      </c>
      <c r="B42" s="472" t="s">
        <v>732</v>
      </c>
      <c r="C42" s="335" t="n">
        <v>353.681926774194</v>
      </c>
      <c r="D42" s="335" t="n">
        <v>351.852607857143</v>
      </c>
      <c r="E42" s="335" t="n">
        <v>339.051989032258</v>
      </c>
      <c r="F42" s="335" t="n">
        <v>303.226074666667</v>
      </c>
      <c r="G42" s="335" t="n">
        <v>310.422354516129</v>
      </c>
      <c r="H42" s="335" t="n">
        <v>352.748101</v>
      </c>
      <c r="I42" s="335" t="n">
        <v>397.397153548387</v>
      </c>
      <c r="J42" s="335" t="n">
        <v>379.132318709677</v>
      </c>
      <c r="K42" s="335" t="n">
        <v>327.509265333333</v>
      </c>
      <c r="L42" s="335" t="n">
        <v>315.549237741936</v>
      </c>
      <c r="M42" s="335" t="n">
        <v>323.078558666667</v>
      </c>
      <c r="N42" s="335" t="n">
        <v>338.702954193548</v>
      </c>
      <c r="O42" s="335" t="n">
        <v>350.651051612903</v>
      </c>
      <c r="P42" s="335" t="n">
        <v>376.824222857143</v>
      </c>
      <c r="Q42" s="335" t="n">
        <v>344.839776129032</v>
      </c>
      <c r="R42" s="335" t="n">
        <v>318.471254</v>
      </c>
      <c r="S42" s="335" t="n">
        <v>321.394306129032</v>
      </c>
      <c r="T42" s="335" t="n">
        <v>355.307645333333</v>
      </c>
      <c r="U42" s="335" t="n">
        <v>375.214431290323</v>
      </c>
      <c r="V42" s="335" t="n">
        <v>395.220581935484</v>
      </c>
      <c r="W42" s="335" t="n">
        <v>348.04113</v>
      </c>
      <c r="X42" s="335" t="n">
        <v>332.656774193548</v>
      </c>
      <c r="Y42" s="335" t="n">
        <v>334.002882666667</v>
      </c>
      <c r="Z42" s="335" t="n">
        <v>364.385963870968</v>
      </c>
      <c r="AA42" s="335" t="n">
        <v>352.752674516129</v>
      </c>
      <c r="AB42" s="335" t="n">
        <v>353.752592413793</v>
      </c>
      <c r="AC42" s="335" t="n">
        <v>333.001209677419</v>
      </c>
      <c r="AD42" s="335" t="n">
        <v>321.528586</v>
      </c>
      <c r="AE42" s="335" t="n">
        <v>293.922010967742</v>
      </c>
      <c r="AF42" s="335" t="n">
        <v>340.050654666667</v>
      </c>
      <c r="AG42" s="335" t="n">
        <v>381.975732580645</v>
      </c>
      <c r="AH42" s="335" t="n">
        <v>349.323311290323</v>
      </c>
      <c r="AI42" s="335" t="n">
        <v>348.315102666667</v>
      </c>
      <c r="AJ42" s="335" t="n">
        <v>306.121881290323</v>
      </c>
      <c r="AK42" s="335" t="n">
        <v>321.467103666667</v>
      </c>
      <c r="AL42" s="335" t="n">
        <v>332.959321935484</v>
      </c>
      <c r="AM42" s="335" t="n">
        <v>364.229677419355</v>
      </c>
      <c r="AN42" s="335" t="n">
        <v>366.096678571429</v>
      </c>
      <c r="AO42" s="335" t="n">
        <v>321.306161290323</v>
      </c>
      <c r="AP42" s="335" t="n">
        <v>307.1471</v>
      </c>
      <c r="AQ42" s="335" t="n">
        <v>296.496451612903</v>
      </c>
      <c r="AR42" s="335" t="n">
        <v>304.161066666667</v>
      </c>
      <c r="AS42" s="335" t="n">
        <v>330.894774193548</v>
      </c>
      <c r="AT42" s="335" t="n">
        <v>371.260129032258</v>
      </c>
      <c r="AU42" s="335" t="n">
        <v>328.1598</v>
      </c>
      <c r="AV42" s="335" t="n">
        <v>309.008161290323</v>
      </c>
      <c r="AW42" s="335" t="n">
        <v>305.230766666667</v>
      </c>
      <c r="AX42" s="335" t="n">
        <v>333.177516129032</v>
      </c>
      <c r="AY42" s="335" t="n">
        <v>360.8564</v>
      </c>
      <c r="AZ42" s="335" t="n">
        <v>365.2698</v>
      </c>
      <c r="BA42" s="336" t="n">
        <v>330.6883</v>
      </c>
      <c r="BB42" s="336" t="n">
        <v>309.0109</v>
      </c>
      <c r="BC42" s="336" t="n">
        <v>302.2086</v>
      </c>
      <c r="BD42" s="336" t="n">
        <v>337.7709</v>
      </c>
      <c r="BE42" s="336" t="n">
        <v>370.0726</v>
      </c>
      <c r="BF42" s="336" t="n">
        <v>370.9072</v>
      </c>
      <c r="BG42" s="336" t="n">
        <v>335.1638</v>
      </c>
      <c r="BH42" s="336" t="n">
        <v>313.4698</v>
      </c>
      <c r="BI42" s="336" t="n">
        <v>316.0993</v>
      </c>
      <c r="BJ42" s="336" t="n">
        <v>342.6314</v>
      </c>
      <c r="BK42" s="336" t="n">
        <v>353.7866</v>
      </c>
      <c r="BL42" s="336" t="n">
        <v>359.4231</v>
      </c>
      <c r="BM42" s="336" t="n">
        <v>334.6442</v>
      </c>
      <c r="BN42" s="336" t="n">
        <v>312.3898</v>
      </c>
      <c r="BO42" s="336" t="n">
        <v>305.5251</v>
      </c>
      <c r="BP42" s="336" t="n">
        <v>341.5852</v>
      </c>
      <c r="BQ42" s="336" t="n">
        <v>374.324</v>
      </c>
      <c r="BR42" s="336" t="n">
        <v>375.2178</v>
      </c>
      <c r="BS42" s="336" t="n">
        <v>338.9016</v>
      </c>
      <c r="BT42" s="336" t="n">
        <v>316.9532</v>
      </c>
      <c r="BU42" s="336" t="n">
        <v>319.6451</v>
      </c>
      <c r="BV42" s="336" t="n">
        <v>346.5367</v>
      </c>
    </row>
    <row r="43" s="467" customFormat="true" ht="11.1" hidden="false" customHeight="true" outlineLevel="0" collapsed="false">
      <c r="A43" s="468" t="s">
        <v>951</v>
      </c>
      <c r="B43" s="357" t="s">
        <v>734</v>
      </c>
      <c r="C43" s="335" t="n">
        <v>1020.70041258065</v>
      </c>
      <c r="D43" s="335" t="n">
        <v>1044.04434642857</v>
      </c>
      <c r="E43" s="335" t="n">
        <v>975.544620645161</v>
      </c>
      <c r="F43" s="335" t="n">
        <v>902.335833</v>
      </c>
      <c r="G43" s="335" t="n">
        <v>890.644197096774</v>
      </c>
      <c r="H43" s="335" t="n">
        <v>1032.990959</v>
      </c>
      <c r="I43" s="335" t="n">
        <v>1175.8352</v>
      </c>
      <c r="J43" s="335" t="n">
        <v>1182.03403225806</v>
      </c>
      <c r="K43" s="335" t="n">
        <v>1022.897478</v>
      </c>
      <c r="L43" s="335" t="n">
        <v>917.494481290323</v>
      </c>
      <c r="M43" s="335" t="n">
        <v>941.334615</v>
      </c>
      <c r="N43" s="335" t="n">
        <v>994.176596774194</v>
      </c>
      <c r="O43" s="335" t="n">
        <v>1025.00109516129</v>
      </c>
      <c r="P43" s="335" t="n">
        <v>1115.27261678571</v>
      </c>
      <c r="Q43" s="335" t="n">
        <v>1015.56905967742</v>
      </c>
      <c r="R43" s="335" t="n">
        <v>955.444857333333</v>
      </c>
      <c r="S43" s="335" t="n">
        <v>940.254420645161</v>
      </c>
      <c r="T43" s="335" t="n">
        <v>1078.718726</v>
      </c>
      <c r="U43" s="335" t="n">
        <v>1139.22372096774</v>
      </c>
      <c r="V43" s="335" t="n">
        <v>1174.68516903226</v>
      </c>
      <c r="W43" s="335" t="n">
        <v>1095.71129</v>
      </c>
      <c r="X43" s="335" t="n">
        <v>991.930211612903</v>
      </c>
      <c r="Y43" s="335" t="n">
        <v>982.406108666667</v>
      </c>
      <c r="Z43" s="335" t="n">
        <v>1038.77968645161</v>
      </c>
      <c r="AA43" s="335" t="n">
        <v>1061.13831387097</v>
      </c>
      <c r="AB43" s="335" t="n">
        <v>1073.5305162069</v>
      </c>
      <c r="AC43" s="335" t="n">
        <v>998.070354516129</v>
      </c>
      <c r="AD43" s="335" t="n">
        <v>931.534276666667</v>
      </c>
      <c r="AE43" s="335" t="n">
        <v>886.493113225807</v>
      </c>
      <c r="AF43" s="335" t="n">
        <v>1081.196564</v>
      </c>
      <c r="AG43" s="335" t="n">
        <v>1176.30356741936</v>
      </c>
      <c r="AH43" s="335" t="n">
        <v>1107.56605741936</v>
      </c>
      <c r="AI43" s="335" t="n">
        <v>1068.41144833333</v>
      </c>
      <c r="AJ43" s="335" t="n">
        <v>925.208081290323</v>
      </c>
      <c r="AK43" s="335" t="n">
        <v>958.153736</v>
      </c>
      <c r="AL43" s="335" t="n">
        <v>1027.85929548387</v>
      </c>
      <c r="AM43" s="335" t="n">
        <v>1089.55119354839</v>
      </c>
      <c r="AN43" s="335" t="n">
        <v>1067.59746428571</v>
      </c>
      <c r="AO43" s="335" t="n">
        <v>961.861225806452</v>
      </c>
      <c r="AP43" s="335" t="n">
        <v>901.006866666667</v>
      </c>
      <c r="AQ43" s="335" t="n">
        <v>881.057709677419</v>
      </c>
      <c r="AR43" s="335" t="n">
        <v>957.653933333333</v>
      </c>
      <c r="AS43" s="335" t="n">
        <v>1025.60129032258</v>
      </c>
      <c r="AT43" s="335" t="n">
        <v>1126.84916129032</v>
      </c>
      <c r="AU43" s="335" t="n">
        <v>996.6353</v>
      </c>
      <c r="AV43" s="335" t="n">
        <v>893.23335483871</v>
      </c>
      <c r="AW43" s="335" t="n">
        <v>900.8357</v>
      </c>
      <c r="AX43" s="335" t="n">
        <v>997.823580645161</v>
      </c>
      <c r="AY43" s="335" t="n">
        <v>1066.978</v>
      </c>
      <c r="AZ43" s="335" t="n">
        <v>1065.741</v>
      </c>
      <c r="BA43" s="336" t="n">
        <v>965.8693</v>
      </c>
      <c r="BB43" s="336" t="n">
        <v>898.5762</v>
      </c>
      <c r="BC43" s="336" t="n">
        <v>872.1749</v>
      </c>
      <c r="BD43" s="336" t="n">
        <v>1017.23</v>
      </c>
      <c r="BE43" s="336" t="n">
        <v>1116.344</v>
      </c>
      <c r="BF43" s="336" t="n">
        <v>1136.253</v>
      </c>
      <c r="BG43" s="336" t="n">
        <v>1034.811</v>
      </c>
      <c r="BH43" s="336" t="n">
        <v>913.9901</v>
      </c>
      <c r="BI43" s="336" t="n">
        <v>920.5526</v>
      </c>
      <c r="BJ43" s="336" t="n">
        <v>996.3968</v>
      </c>
      <c r="BK43" s="336" t="n">
        <v>1043.282</v>
      </c>
      <c r="BL43" s="336" t="n">
        <v>1067.921</v>
      </c>
      <c r="BM43" s="336" t="n">
        <v>981.5865</v>
      </c>
      <c r="BN43" s="336" t="n">
        <v>912.8526</v>
      </c>
      <c r="BO43" s="336" t="n">
        <v>886.024</v>
      </c>
      <c r="BP43" s="336" t="n">
        <v>1034.019</v>
      </c>
      <c r="BQ43" s="336" t="n">
        <v>1135.276</v>
      </c>
      <c r="BR43" s="336" t="n">
        <v>1155.51</v>
      </c>
      <c r="BS43" s="336" t="n">
        <v>1052.141</v>
      </c>
      <c r="BT43" s="336" t="n">
        <v>929.0385</v>
      </c>
      <c r="BU43" s="336" t="n">
        <v>935.6938</v>
      </c>
      <c r="BV43" s="336" t="n">
        <v>1013.152</v>
      </c>
    </row>
    <row r="44" s="467" customFormat="true" ht="11.1" hidden="false" customHeight="true" outlineLevel="0" collapsed="false">
      <c r="A44" s="468" t="s">
        <v>952</v>
      </c>
      <c r="B44" s="472" t="s">
        <v>736</v>
      </c>
      <c r="C44" s="335" t="n">
        <v>1589.70915677419</v>
      </c>
      <c r="D44" s="335" t="n">
        <v>1647.76453142857</v>
      </c>
      <c r="E44" s="335" t="n">
        <v>1551.40136387097</v>
      </c>
      <c r="F44" s="335" t="n">
        <v>1427.11293133333</v>
      </c>
      <c r="G44" s="335" t="n">
        <v>1455.67872193548</v>
      </c>
      <c r="H44" s="335" t="n">
        <v>1635.32846966667</v>
      </c>
      <c r="I44" s="335" t="n">
        <v>1836.65377806452</v>
      </c>
      <c r="J44" s="335" t="n">
        <v>1821.39401870968</v>
      </c>
      <c r="K44" s="335" t="n">
        <v>1543.14249666667</v>
      </c>
      <c r="L44" s="335" t="n">
        <v>1474.77928580645</v>
      </c>
      <c r="M44" s="335" t="n">
        <v>1496.294526</v>
      </c>
      <c r="N44" s="335" t="n">
        <v>1566.70062419355</v>
      </c>
      <c r="O44" s="335" t="n">
        <v>1625.52232</v>
      </c>
      <c r="P44" s="335" t="n">
        <v>1738.18064035714</v>
      </c>
      <c r="Q44" s="335" t="n">
        <v>1542.95220258065</v>
      </c>
      <c r="R44" s="335" t="n">
        <v>1490.753912</v>
      </c>
      <c r="S44" s="335" t="n">
        <v>1521.00376483871</v>
      </c>
      <c r="T44" s="335" t="n">
        <v>1729.19831933333</v>
      </c>
      <c r="U44" s="335" t="n">
        <v>1747.75819096774</v>
      </c>
      <c r="V44" s="335" t="n">
        <v>1887.06336774194</v>
      </c>
      <c r="W44" s="335" t="n">
        <v>1670.266695</v>
      </c>
      <c r="X44" s="335" t="n">
        <v>1548.09383870968</v>
      </c>
      <c r="Y44" s="335" t="n">
        <v>1538.81539033333</v>
      </c>
      <c r="Z44" s="335" t="n">
        <v>1621.28662354839</v>
      </c>
      <c r="AA44" s="335" t="n">
        <v>1705.28710354839</v>
      </c>
      <c r="AB44" s="335" t="n">
        <v>1720.98603206897</v>
      </c>
      <c r="AC44" s="335" t="n">
        <v>1580.39993064516</v>
      </c>
      <c r="AD44" s="335" t="n">
        <v>1476.47824366667</v>
      </c>
      <c r="AE44" s="335" t="n">
        <v>1429.88603806452</v>
      </c>
      <c r="AF44" s="335" t="n">
        <v>1678.84664333333</v>
      </c>
      <c r="AG44" s="335" t="n">
        <v>1776.22542354839</v>
      </c>
      <c r="AH44" s="335" t="n">
        <v>1707.45716129032</v>
      </c>
      <c r="AI44" s="335" t="n">
        <v>1597.19479333333</v>
      </c>
      <c r="AJ44" s="335" t="n">
        <v>1464.3451683871</v>
      </c>
      <c r="AK44" s="335" t="n">
        <v>1488.18363133333</v>
      </c>
      <c r="AL44" s="335" t="n">
        <v>1619.07106870968</v>
      </c>
      <c r="AM44" s="335" t="n">
        <v>1653.95451612903</v>
      </c>
      <c r="AN44" s="335" t="n">
        <v>1613.48392857143</v>
      </c>
      <c r="AO44" s="335" t="n">
        <v>1447.03558064516</v>
      </c>
      <c r="AP44" s="335" t="n">
        <v>1366.6825</v>
      </c>
      <c r="AQ44" s="335" t="n">
        <v>1326.35722580645</v>
      </c>
      <c r="AR44" s="335" t="n">
        <v>1525.3229</v>
      </c>
      <c r="AS44" s="335" t="n">
        <v>1518.39616129032</v>
      </c>
      <c r="AT44" s="335" t="n">
        <v>1610.56535483871</v>
      </c>
      <c r="AU44" s="335" t="n">
        <v>1485.64143333333</v>
      </c>
      <c r="AV44" s="335" t="n">
        <v>1406.89335483871</v>
      </c>
      <c r="AW44" s="335" t="n">
        <v>1404.25243333333</v>
      </c>
      <c r="AX44" s="335" t="n">
        <v>1570.45638709677</v>
      </c>
      <c r="AY44" s="335" t="n">
        <v>1615.733</v>
      </c>
      <c r="AZ44" s="335" t="n">
        <v>1611.788</v>
      </c>
      <c r="BA44" s="336" t="n">
        <v>1473.369</v>
      </c>
      <c r="BB44" s="336" t="n">
        <v>1374.769</v>
      </c>
      <c r="BC44" s="336" t="n">
        <v>1372.48</v>
      </c>
      <c r="BD44" s="336" t="n">
        <v>1606.454</v>
      </c>
      <c r="BE44" s="336" t="n">
        <v>1687.812</v>
      </c>
      <c r="BF44" s="336" t="n">
        <v>1723.88</v>
      </c>
      <c r="BG44" s="336" t="n">
        <v>1535.088</v>
      </c>
      <c r="BH44" s="336" t="n">
        <v>1421.934</v>
      </c>
      <c r="BI44" s="336" t="n">
        <v>1428.526</v>
      </c>
      <c r="BJ44" s="336" t="n">
        <v>1550.556</v>
      </c>
      <c r="BK44" s="336" t="n">
        <v>1621.052</v>
      </c>
      <c r="BL44" s="336" t="n">
        <v>1639.729</v>
      </c>
      <c r="BM44" s="336" t="n">
        <v>1502.433</v>
      </c>
      <c r="BN44" s="336" t="n">
        <v>1400.968</v>
      </c>
      <c r="BO44" s="336" t="n">
        <v>1398.581</v>
      </c>
      <c r="BP44" s="336" t="n">
        <v>1638.393</v>
      </c>
      <c r="BQ44" s="336" t="n">
        <v>1722.382</v>
      </c>
      <c r="BR44" s="336" t="n">
        <v>1759.069</v>
      </c>
      <c r="BS44" s="336" t="n">
        <v>1564.996</v>
      </c>
      <c r="BT44" s="336" t="n">
        <v>1449.13</v>
      </c>
      <c r="BU44" s="336" t="n">
        <v>1456.232</v>
      </c>
      <c r="BV44" s="336" t="n">
        <v>1581.912</v>
      </c>
    </row>
    <row r="45" s="467" customFormat="true" ht="11.1" hidden="false" customHeight="true" outlineLevel="0" collapsed="false">
      <c r="A45" s="468" t="s">
        <v>953</v>
      </c>
      <c r="B45" s="472" t="s">
        <v>738</v>
      </c>
      <c r="C45" s="335" t="n">
        <v>753.792212258065</v>
      </c>
      <c r="D45" s="335" t="n">
        <v>781.483430714286</v>
      </c>
      <c r="E45" s="335" t="n">
        <v>720.295213225806</v>
      </c>
      <c r="F45" s="335" t="n">
        <v>680.929103333333</v>
      </c>
      <c r="G45" s="335" t="n">
        <v>694.823587419355</v>
      </c>
      <c r="H45" s="335" t="n">
        <v>816.712180333333</v>
      </c>
      <c r="I45" s="335" t="n">
        <v>921.257010967742</v>
      </c>
      <c r="J45" s="335" t="n">
        <v>903.576943225807</v>
      </c>
      <c r="K45" s="335" t="n">
        <v>759.578272333333</v>
      </c>
      <c r="L45" s="335" t="n">
        <v>705.393390967742</v>
      </c>
      <c r="M45" s="335" t="n">
        <v>715.670458666667</v>
      </c>
      <c r="N45" s="335" t="n">
        <v>764.82869</v>
      </c>
      <c r="O45" s="335" t="n">
        <v>792.710560322581</v>
      </c>
      <c r="P45" s="335" t="n">
        <v>841.829888928571</v>
      </c>
      <c r="Q45" s="335" t="n">
        <v>721.028177741936</v>
      </c>
      <c r="R45" s="335" t="n">
        <v>698.603942</v>
      </c>
      <c r="S45" s="335" t="n">
        <v>714.493370645161</v>
      </c>
      <c r="T45" s="335" t="n">
        <v>814.335734333333</v>
      </c>
      <c r="U45" s="335" t="n">
        <v>895.840973548387</v>
      </c>
      <c r="V45" s="335" t="n">
        <v>945.880474193548</v>
      </c>
      <c r="W45" s="335" t="n">
        <v>841.102939333333</v>
      </c>
      <c r="X45" s="335" t="n">
        <v>735.205418709678</v>
      </c>
      <c r="Y45" s="335" t="n">
        <v>736.651998</v>
      </c>
      <c r="Z45" s="335" t="n">
        <v>796.933046129032</v>
      </c>
      <c r="AA45" s="335" t="n">
        <v>836.143608709678</v>
      </c>
      <c r="AB45" s="335" t="n">
        <v>853.207375517241</v>
      </c>
      <c r="AC45" s="335" t="n">
        <v>766.373903548387</v>
      </c>
      <c r="AD45" s="335" t="n">
        <v>720.799681</v>
      </c>
      <c r="AE45" s="335" t="n">
        <v>697.731064193548</v>
      </c>
      <c r="AF45" s="335" t="n">
        <v>803.778873</v>
      </c>
      <c r="AG45" s="335" t="n">
        <v>892.701702258065</v>
      </c>
      <c r="AH45" s="335" t="n">
        <v>880.336262903226</v>
      </c>
      <c r="AI45" s="335" t="n">
        <v>784.597768333333</v>
      </c>
      <c r="AJ45" s="335" t="n">
        <v>717.411565483871</v>
      </c>
      <c r="AK45" s="335" t="n">
        <v>742.334099666667</v>
      </c>
      <c r="AL45" s="335" t="n">
        <v>825.11700483871</v>
      </c>
      <c r="AM45" s="335" t="n">
        <v>836.654161290323</v>
      </c>
      <c r="AN45" s="335" t="n">
        <v>806.624928571429</v>
      </c>
      <c r="AO45" s="335" t="n">
        <v>717.030193548387</v>
      </c>
      <c r="AP45" s="335" t="n">
        <v>678.853866666667</v>
      </c>
      <c r="AQ45" s="335" t="n">
        <v>657.151935483871</v>
      </c>
      <c r="AR45" s="335" t="n">
        <v>772.238366666667</v>
      </c>
      <c r="AS45" s="335" t="n">
        <v>798.789580645161</v>
      </c>
      <c r="AT45" s="335" t="n">
        <v>812.800870967742</v>
      </c>
      <c r="AU45" s="335" t="n">
        <v>744.409833333333</v>
      </c>
      <c r="AV45" s="335" t="n">
        <v>684.648032258065</v>
      </c>
      <c r="AW45" s="335" t="n">
        <v>702.829466666667</v>
      </c>
      <c r="AX45" s="335" t="n">
        <v>811.952</v>
      </c>
      <c r="AY45" s="335" t="n">
        <v>824.6093</v>
      </c>
      <c r="AZ45" s="335" t="n">
        <v>812.5693</v>
      </c>
      <c r="BA45" s="336" t="n">
        <v>727.4022</v>
      </c>
      <c r="BB45" s="336" t="n">
        <v>690.1529</v>
      </c>
      <c r="BC45" s="336" t="n">
        <v>688.5491</v>
      </c>
      <c r="BD45" s="336" t="n">
        <v>812.0429</v>
      </c>
      <c r="BE45" s="336" t="n">
        <v>893.2162</v>
      </c>
      <c r="BF45" s="336" t="n">
        <v>894.3318</v>
      </c>
      <c r="BG45" s="336" t="n">
        <v>794.771</v>
      </c>
      <c r="BH45" s="336" t="n">
        <v>715.0846</v>
      </c>
      <c r="BI45" s="336" t="n">
        <v>724.785</v>
      </c>
      <c r="BJ45" s="336" t="n">
        <v>801.4826</v>
      </c>
      <c r="BK45" s="336" t="n">
        <v>826.4406</v>
      </c>
      <c r="BL45" s="336" t="n">
        <v>830.5058</v>
      </c>
      <c r="BM45" s="336" t="n">
        <v>744.7944</v>
      </c>
      <c r="BN45" s="336" t="n">
        <v>706.6622</v>
      </c>
      <c r="BO45" s="336" t="n">
        <v>704.9815</v>
      </c>
      <c r="BP45" s="336" t="n">
        <v>831.6463</v>
      </c>
      <c r="BQ45" s="336" t="n">
        <v>914.9183</v>
      </c>
      <c r="BR45" s="336" t="n">
        <v>916.0519</v>
      </c>
      <c r="BS45" s="336" t="n">
        <v>813.8899</v>
      </c>
      <c r="BT45" s="336" t="n">
        <v>732.1721</v>
      </c>
      <c r="BU45" s="336" t="n">
        <v>742.1243</v>
      </c>
      <c r="BV45" s="336" t="n">
        <v>820.9265</v>
      </c>
    </row>
    <row r="46" s="467" customFormat="true" ht="11.1" hidden="false" customHeight="true" outlineLevel="0" collapsed="false">
      <c r="A46" s="468" t="s">
        <v>954</v>
      </c>
      <c r="B46" s="472" t="s">
        <v>740</v>
      </c>
      <c r="C46" s="335" t="n">
        <v>2102.71851129032</v>
      </c>
      <c r="D46" s="335" t="n">
        <v>2161.98222892857</v>
      </c>
      <c r="E46" s="335" t="n">
        <v>1947.33333774194</v>
      </c>
      <c r="F46" s="335" t="n">
        <v>1909.796129</v>
      </c>
      <c r="G46" s="335" t="n">
        <v>2002.43550645161</v>
      </c>
      <c r="H46" s="335" t="n">
        <v>2368.64501733333</v>
      </c>
      <c r="I46" s="335" t="n">
        <v>2559.84787</v>
      </c>
      <c r="J46" s="335" t="n">
        <v>2642.15122741935</v>
      </c>
      <c r="K46" s="335" t="n">
        <v>2359.94069833333</v>
      </c>
      <c r="L46" s="335" t="n">
        <v>2051.06230451613</v>
      </c>
      <c r="M46" s="335" t="n">
        <v>1997.61070733333</v>
      </c>
      <c r="N46" s="335" t="n">
        <v>2054.84927419355</v>
      </c>
      <c r="O46" s="335" t="n">
        <v>2174.02983129032</v>
      </c>
      <c r="P46" s="335" t="n">
        <v>2366.85476035714</v>
      </c>
      <c r="Q46" s="335" t="n">
        <v>1985.14812225806</v>
      </c>
      <c r="R46" s="335" t="n">
        <v>1952.59645333333</v>
      </c>
      <c r="S46" s="335" t="n">
        <v>2028.26099064516</v>
      </c>
      <c r="T46" s="335" t="n">
        <v>2377.90378733333</v>
      </c>
      <c r="U46" s="335" t="n">
        <v>2495.66275451613</v>
      </c>
      <c r="V46" s="335" t="n">
        <v>2700.1774</v>
      </c>
      <c r="W46" s="335" t="n">
        <v>2508.77218666667</v>
      </c>
      <c r="X46" s="335" t="n">
        <v>2167.25363451613</v>
      </c>
      <c r="Y46" s="335" t="n">
        <v>2042.108048</v>
      </c>
      <c r="Z46" s="335" t="n">
        <v>2087.43786387097</v>
      </c>
      <c r="AA46" s="335" t="n">
        <v>2267.34368516129</v>
      </c>
      <c r="AB46" s="335" t="n">
        <v>2218.47585517241</v>
      </c>
      <c r="AC46" s="335" t="n">
        <v>1956.91232129032</v>
      </c>
      <c r="AD46" s="335" t="n">
        <v>1944.168637</v>
      </c>
      <c r="AE46" s="335" t="n">
        <v>1999.69652032258</v>
      </c>
      <c r="AF46" s="335" t="n">
        <v>2472.35462633333</v>
      </c>
      <c r="AG46" s="335" t="n">
        <v>2513.93630419355</v>
      </c>
      <c r="AH46" s="335" t="n">
        <v>2491.91647516129</v>
      </c>
      <c r="AI46" s="335" t="n">
        <v>2395.87968466667</v>
      </c>
      <c r="AJ46" s="335" t="n">
        <v>2014.52565387097</v>
      </c>
      <c r="AK46" s="335" t="n">
        <v>1987.74975466667</v>
      </c>
      <c r="AL46" s="335" t="n">
        <v>2077.07601032258</v>
      </c>
      <c r="AM46" s="335" t="n">
        <v>2244.44277419355</v>
      </c>
      <c r="AN46" s="335" t="n">
        <v>2227.54142857143</v>
      </c>
      <c r="AO46" s="335" t="n">
        <v>1933.87948387097</v>
      </c>
      <c r="AP46" s="335" t="n">
        <v>1854.59956666667</v>
      </c>
      <c r="AQ46" s="335" t="n">
        <v>1928.50732258065</v>
      </c>
      <c r="AR46" s="335" t="n">
        <v>2297.55656666667</v>
      </c>
      <c r="AS46" s="335" t="n">
        <v>2452.00229032258</v>
      </c>
      <c r="AT46" s="335" t="n">
        <v>2471.80593548387</v>
      </c>
      <c r="AU46" s="335" t="n">
        <v>2266.86116666667</v>
      </c>
      <c r="AV46" s="335" t="n">
        <v>2000.13419354839</v>
      </c>
      <c r="AW46" s="335" t="n">
        <v>1910.80713333333</v>
      </c>
      <c r="AX46" s="335" t="n">
        <v>2120.56422580645</v>
      </c>
      <c r="AY46" s="335" t="n">
        <v>2356.74</v>
      </c>
      <c r="AZ46" s="335" t="n">
        <v>2291.855</v>
      </c>
      <c r="BA46" s="336" t="n">
        <v>1942.934</v>
      </c>
      <c r="BB46" s="336" t="n">
        <v>1880.861</v>
      </c>
      <c r="BC46" s="336" t="n">
        <v>1940.116</v>
      </c>
      <c r="BD46" s="336" t="n">
        <v>2340.289</v>
      </c>
      <c r="BE46" s="336" t="n">
        <v>2497.729</v>
      </c>
      <c r="BF46" s="336" t="n">
        <v>2565.38</v>
      </c>
      <c r="BG46" s="336" t="n">
        <v>2385.343</v>
      </c>
      <c r="BH46" s="336" t="n">
        <v>2044.748</v>
      </c>
      <c r="BI46" s="336" t="n">
        <v>1952.086</v>
      </c>
      <c r="BJ46" s="336" t="n">
        <v>2073.459</v>
      </c>
      <c r="BK46" s="336" t="n">
        <v>2230.116</v>
      </c>
      <c r="BL46" s="336" t="n">
        <v>2262.937</v>
      </c>
      <c r="BM46" s="336" t="n">
        <v>1990.98</v>
      </c>
      <c r="BN46" s="336" t="n">
        <v>1927.939</v>
      </c>
      <c r="BO46" s="336" t="n">
        <v>1988.817</v>
      </c>
      <c r="BP46" s="336" t="n">
        <v>2398.422</v>
      </c>
      <c r="BQ46" s="336" t="n">
        <v>2559.224</v>
      </c>
      <c r="BR46" s="336" t="n">
        <v>2628.231</v>
      </c>
      <c r="BS46" s="336" t="n">
        <v>2444.534</v>
      </c>
      <c r="BT46" s="336" t="n">
        <v>2096.138</v>
      </c>
      <c r="BU46" s="336" t="n">
        <v>2000.896</v>
      </c>
      <c r="BV46" s="336" t="n">
        <v>2124.221</v>
      </c>
    </row>
    <row r="47" s="467" customFormat="true" ht="11.1" hidden="false" customHeight="true" outlineLevel="0" collapsed="false">
      <c r="A47" s="468" t="s">
        <v>955</v>
      </c>
      <c r="B47" s="472" t="s">
        <v>742</v>
      </c>
      <c r="C47" s="335" t="n">
        <v>898.678921935484</v>
      </c>
      <c r="D47" s="335" t="n">
        <v>922.692276785714</v>
      </c>
      <c r="E47" s="335" t="n">
        <v>842.084184193548</v>
      </c>
      <c r="F47" s="335" t="n">
        <v>819.397208333333</v>
      </c>
      <c r="G47" s="335" t="n">
        <v>823.16870483871</v>
      </c>
      <c r="H47" s="335" t="n">
        <v>940.680667666667</v>
      </c>
      <c r="I47" s="335" t="n">
        <v>1022.92031387097</v>
      </c>
      <c r="J47" s="335" t="n">
        <v>1065.00031</v>
      </c>
      <c r="K47" s="335" t="n">
        <v>991.722557666667</v>
      </c>
      <c r="L47" s="335" t="n">
        <v>838.707753548387</v>
      </c>
      <c r="M47" s="335" t="n">
        <v>823.375263666667</v>
      </c>
      <c r="N47" s="335" t="n">
        <v>870.686790967742</v>
      </c>
      <c r="O47" s="335" t="n">
        <v>895.316908387097</v>
      </c>
      <c r="P47" s="335" t="n">
        <v>1006.88329107143</v>
      </c>
      <c r="Q47" s="335" t="n">
        <v>847.776640967742</v>
      </c>
      <c r="R47" s="335" t="n">
        <v>823.600825333333</v>
      </c>
      <c r="S47" s="335" t="n">
        <v>841.731005806452</v>
      </c>
      <c r="T47" s="335" t="n">
        <v>948.308740333333</v>
      </c>
      <c r="U47" s="335" t="n">
        <v>1002.77121419355</v>
      </c>
      <c r="V47" s="335" t="n">
        <v>1075.27418387097</v>
      </c>
      <c r="W47" s="335" t="n">
        <v>1071.99887533333</v>
      </c>
      <c r="X47" s="335" t="n">
        <v>904.212530645161</v>
      </c>
      <c r="Y47" s="335" t="n">
        <v>852.740515333334</v>
      </c>
      <c r="Z47" s="335" t="n">
        <v>884.868423548387</v>
      </c>
      <c r="AA47" s="335" t="n">
        <v>964.420175483871</v>
      </c>
      <c r="AB47" s="335" t="n">
        <v>985.507156896552</v>
      </c>
      <c r="AC47" s="335" t="n">
        <v>875.956393225806</v>
      </c>
      <c r="AD47" s="335" t="n">
        <v>837.906612666667</v>
      </c>
      <c r="AE47" s="335" t="n">
        <v>822.793199354839</v>
      </c>
      <c r="AF47" s="335" t="n">
        <v>955.915852666667</v>
      </c>
      <c r="AG47" s="335" t="n">
        <v>1000.92687741935</v>
      </c>
      <c r="AH47" s="335" t="n">
        <v>1004.72404483871</v>
      </c>
      <c r="AI47" s="335" t="n">
        <v>980.361244666667</v>
      </c>
      <c r="AJ47" s="335" t="n">
        <v>846.061953548387</v>
      </c>
      <c r="AK47" s="335" t="n">
        <v>830.842513</v>
      </c>
      <c r="AL47" s="335" t="n">
        <v>881.769381612903</v>
      </c>
      <c r="AM47" s="335" t="n">
        <v>911.284516129032</v>
      </c>
      <c r="AN47" s="335" t="n">
        <v>936.820107142857</v>
      </c>
      <c r="AO47" s="335" t="n">
        <v>796.441161290323</v>
      </c>
      <c r="AP47" s="335" t="n">
        <v>763.199566666667</v>
      </c>
      <c r="AQ47" s="335" t="n">
        <v>763.353741935484</v>
      </c>
      <c r="AR47" s="335" t="n">
        <v>866.8123</v>
      </c>
      <c r="AS47" s="335" t="n">
        <v>947.888548387097</v>
      </c>
      <c r="AT47" s="335" t="n">
        <v>934.186</v>
      </c>
      <c r="AU47" s="335" t="n">
        <v>920.05</v>
      </c>
      <c r="AV47" s="335" t="n">
        <v>811.870774193549</v>
      </c>
      <c r="AW47" s="335" t="n">
        <v>779.1066</v>
      </c>
      <c r="AX47" s="335" t="n">
        <v>865.360612903226</v>
      </c>
      <c r="AY47" s="335" t="n">
        <v>971.5602</v>
      </c>
      <c r="AZ47" s="335" t="n">
        <v>979.5696</v>
      </c>
      <c r="BA47" s="336" t="n">
        <v>829.6891</v>
      </c>
      <c r="BB47" s="336" t="n">
        <v>797.5495</v>
      </c>
      <c r="BC47" s="336" t="n">
        <v>797.6697</v>
      </c>
      <c r="BD47" s="336" t="n">
        <v>918.4698</v>
      </c>
      <c r="BE47" s="336" t="n">
        <v>987.7593</v>
      </c>
      <c r="BF47" s="336" t="n">
        <v>1012.092</v>
      </c>
      <c r="BG47" s="336" t="n">
        <v>984.0181</v>
      </c>
      <c r="BH47" s="336" t="n">
        <v>846.8395</v>
      </c>
      <c r="BI47" s="336" t="n">
        <v>810.9398</v>
      </c>
      <c r="BJ47" s="336" t="n">
        <v>873.3102</v>
      </c>
      <c r="BK47" s="336" t="n">
        <v>924.6606</v>
      </c>
      <c r="BL47" s="336" t="n">
        <v>964.9779</v>
      </c>
      <c r="BM47" s="336" t="n">
        <v>845.2967</v>
      </c>
      <c r="BN47" s="336" t="n">
        <v>813.3385</v>
      </c>
      <c r="BO47" s="336" t="n">
        <v>813.3298</v>
      </c>
      <c r="BP47" s="336" t="n">
        <v>934.7427</v>
      </c>
      <c r="BQ47" s="336" t="n">
        <v>1004.327</v>
      </c>
      <c r="BR47" s="336" t="n">
        <v>1029.042</v>
      </c>
      <c r="BS47" s="336" t="n">
        <v>1001.39</v>
      </c>
      <c r="BT47" s="336" t="n">
        <v>863.2913</v>
      </c>
      <c r="BU47" s="336" t="n">
        <v>826.979</v>
      </c>
      <c r="BV47" s="336" t="n">
        <v>889.238</v>
      </c>
    </row>
    <row r="48" s="467" customFormat="true" ht="11.1" hidden="false" customHeight="true" outlineLevel="0" collapsed="false">
      <c r="A48" s="468" t="s">
        <v>956</v>
      </c>
      <c r="B48" s="472" t="s">
        <v>744</v>
      </c>
      <c r="C48" s="335" t="n">
        <v>1299.84706064516</v>
      </c>
      <c r="D48" s="335" t="n">
        <v>1315.20553321429</v>
      </c>
      <c r="E48" s="335" t="n">
        <v>1230.01407935484</v>
      </c>
      <c r="F48" s="335" t="n">
        <v>1285.24310233333</v>
      </c>
      <c r="G48" s="335" t="n">
        <v>1376.31345</v>
      </c>
      <c r="H48" s="335" t="n">
        <v>1615.64975433333</v>
      </c>
      <c r="I48" s="335" t="n">
        <v>1708.47987903226</v>
      </c>
      <c r="J48" s="335" t="n">
        <v>1774.90319032258</v>
      </c>
      <c r="K48" s="335" t="n">
        <v>1649.47806666667</v>
      </c>
      <c r="L48" s="335" t="n">
        <v>1372.36940903226</v>
      </c>
      <c r="M48" s="335" t="n">
        <v>1233.72351233333</v>
      </c>
      <c r="N48" s="335" t="n">
        <v>1282.72812483871</v>
      </c>
      <c r="O48" s="335" t="n">
        <v>1386.90879451613</v>
      </c>
      <c r="P48" s="335" t="n">
        <v>1451.90346357143</v>
      </c>
      <c r="Q48" s="335" t="n">
        <v>1237.65348290323</v>
      </c>
      <c r="R48" s="335" t="n">
        <v>1246.83777233333</v>
      </c>
      <c r="S48" s="335" t="n">
        <v>1311.12891935484</v>
      </c>
      <c r="T48" s="335" t="n">
        <v>1542.10975833333</v>
      </c>
      <c r="U48" s="335" t="n">
        <v>1618.41460193548</v>
      </c>
      <c r="V48" s="335" t="n">
        <v>1748.26244193548</v>
      </c>
      <c r="W48" s="335" t="n">
        <v>1688.96008366667</v>
      </c>
      <c r="X48" s="335" t="n">
        <v>1460.84311580645</v>
      </c>
      <c r="Y48" s="335" t="n">
        <v>1299.706908</v>
      </c>
      <c r="Z48" s="335" t="n">
        <v>1290.39758967742</v>
      </c>
      <c r="AA48" s="335" t="n">
        <v>1400.81941741936</v>
      </c>
      <c r="AB48" s="335" t="n">
        <v>1419.39778724138</v>
      </c>
      <c r="AC48" s="335" t="n">
        <v>1254.58355741935</v>
      </c>
      <c r="AD48" s="335" t="n">
        <v>1281.811024</v>
      </c>
      <c r="AE48" s="335" t="n">
        <v>1406.71463516129</v>
      </c>
      <c r="AF48" s="335" t="n">
        <v>1672.027712</v>
      </c>
      <c r="AG48" s="335" t="n">
        <v>1741.40781516129</v>
      </c>
      <c r="AH48" s="335" t="n">
        <v>1739.83766387097</v>
      </c>
      <c r="AI48" s="335" t="n">
        <v>1554.413118</v>
      </c>
      <c r="AJ48" s="335" t="n">
        <v>1308.1276516129</v>
      </c>
      <c r="AK48" s="335" t="n">
        <v>1234.956889</v>
      </c>
      <c r="AL48" s="335" t="n">
        <v>1301.28048064516</v>
      </c>
      <c r="AM48" s="335" t="n">
        <v>1368.27464516129</v>
      </c>
      <c r="AN48" s="335" t="n">
        <v>1321.10482142857</v>
      </c>
      <c r="AO48" s="335" t="n">
        <v>1214.68090322581</v>
      </c>
      <c r="AP48" s="335" t="n">
        <v>1225.66013333333</v>
      </c>
      <c r="AQ48" s="335" t="n">
        <v>1255.16722580645</v>
      </c>
      <c r="AR48" s="335" t="n">
        <v>1546.81596666667</v>
      </c>
      <c r="AS48" s="335" t="n">
        <v>1738.93693548387</v>
      </c>
      <c r="AT48" s="335" t="n">
        <v>1709.82532258065</v>
      </c>
      <c r="AU48" s="335" t="n">
        <v>1564.987</v>
      </c>
      <c r="AV48" s="335" t="n">
        <v>1328.67303225806</v>
      </c>
      <c r="AW48" s="335" t="n">
        <v>1163.84216666667</v>
      </c>
      <c r="AX48" s="335" t="n">
        <v>1337.54487096774</v>
      </c>
      <c r="AY48" s="335" t="n">
        <v>1423.87</v>
      </c>
      <c r="AZ48" s="335" t="n">
        <v>1379.121</v>
      </c>
      <c r="BA48" s="336" t="n">
        <v>1173.872</v>
      </c>
      <c r="BB48" s="336" t="n">
        <v>1198.438</v>
      </c>
      <c r="BC48" s="336" t="n">
        <v>1271.245</v>
      </c>
      <c r="BD48" s="336" t="n">
        <v>1542.798</v>
      </c>
      <c r="BE48" s="336" t="n">
        <v>1650.286</v>
      </c>
      <c r="BF48" s="336" t="n">
        <v>1682.729</v>
      </c>
      <c r="BG48" s="336" t="n">
        <v>1580.903</v>
      </c>
      <c r="BH48" s="336" t="n">
        <v>1330.809</v>
      </c>
      <c r="BI48" s="336" t="n">
        <v>1185.781</v>
      </c>
      <c r="BJ48" s="336" t="n">
        <v>1237.761</v>
      </c>
      <c r="BK48" s="336" t="n">
        <v>1325.733</v>
      </c>
      <c r="BL48" s="336" t="n">
        <v>1337.488</v>
      </c>
      <c r="BM48" s="336" t="n">
        <v>1193.819</v>
      </c>
      <c r="BN48" s="336" t="n">
        <v>1219.366</v>
      </c>
      <c r="BO48" s="336" t="n">
        <v>1293.426</v>
      </c>
      <c r="BP48" s="336" t="n">
        <v>1569.118</v>
      </c>
      <c r="BQ48" s="336" t="n">
        <v>1678.039</v>
      </c>
      <c r="BR48" s="336" t="n">
        <v>1711.104</v>
      </c>
      <c r="BS48" s="336" t="n">
        <v>1607.955</v>
      </c>
      <c r="BT48" s="336" t="n">
        <v>1354.347</v>
      </c>
      <c r="BU48" s="336" t="n">
        <v>1206.85</v>
      </c>
      <c r="BV48" s="336" t="n">
        <v>1259.032</v>
      </c>
    </row>
    <row r="49" s="467" customFormat="true" ht="11.1" hidden="false" customHeight="true" outlineLevel="0" collapsed="false">
      <c r="A49" s="468" t="s">
        <v>957</v>
      </c>
      <c r="B49" s="472" t="s">
        <v>746</v>
      </c>
      <c r="C49" s="335" t="n">
        <v>650.71148</v>
      </c>
      <c r="D49" s="335" t="n">
        <v>660.196221785714</v>
      </c>
      <c r="E49" s="335" t="n">
        <v>621.761888064516</v>
      </c>
      <c r="F49" s="335" t="n">
        <v>608.429214</v>
      </c>
      <c r="G49" s="335" t="n">
        <v>676.253607096774</v>
      </c>
      <c r="H49" s="335" t="n">
        <v>802.391168333333</v>
      </c>
      <c r="I49" s="335" t="n">
        <v>860.550224193548</v>
      </c>
      <c r="J49" s="335" t="n">
        <v>837.917040645161</v>
      </c>
      <c r="K49" s="335" t="n">
        <v>747.642763333333</v>
      </c>
      <c r="L49" s="335" t="n">
        <v>651.676196774194</v>
      </c>
      <c r="M49" s="335" t="n">
        <v>641.286104</v>
      </c>
      <c r="N49" s="335" t="n">
        <v>682.380413870968</v>
      </c>
      <c r="O49" s="335" t="n">
        <v>715.911778064516</v>
      </c>
      <c r="P49" s="335" t="n">
        <v>689.976034285714</v>
      </c>
      <c r="Q49" s="335" t="n">
        <v>633.928771612903</v>
      </c>
      <c r="R49" s="335" t="n">
        <v>638.322540666667</v>
      </c>
      <c r="S49" s="335" t="n">
        <v>704.438410645161</v>
      </c>
      <c r="T49" s="335" t="n">
        <v>801.894655333333</v>
      </c>
      <c r="U49" s="335" t="n">
        <v>901.0409</v>
      </c>
      <c r="V49" s="335" t="n">
        <v>884.101302903226</v>
      </c>
      <c r="W49" s="335" t="n">
        <v>812.520750666667</v>
      </c>
      <c r="X49" s="335" t="n">
        <v>680.061885806452</v>
      </c>
      <c r="Y49" s="335" t="n">
        <v>671.086186333333</v>
      </c>
      <c r="Z49" s="335" t="n">
        <v>705.590339354839</v>
      </c>
      <c r="AA49" s="335" t="n">
        <v>724.310284516129</v>
      </c>
      <c r="AB49" s="335" t="n">
        <v>715.686002413793</v>
      </c>
      <c r="AC49" s="335" t="n">
        <v>655.15797516129</v>
      </c>
      <c r="AD49" s="335" t="n">
        <v>655.782619</v>
      </c>
      <c r="AE49" s="335" t="n">
        <v>687.444639677419</v>
      </c>
      <c r="AF49" s="335" t="n">
        <v>799.776279</v>
      </c>
      <c r="AG49" s="335" t="n">
        <v>893.930982580645</v>
      </c>
      <c r="AH49" s="335" t="n">
        <v>877.287706129032</v>
      </c>
      <c r="AI49" s="335" t="n">
        <v>783.837042333333</v>
      </c>
      <c r="AJ49" s="335" t="n">
        <v>691.558124193549</v>
      </c>
      <c r="AK49" s="335" t="n">
        <v>662.213390333333</v>
      </c>
      <c r="AL49" s="335" t="n">
        <v>694.41638483871</v>
      </c>
      <c r="AM49" s="335" t="n">
        <v>695.371838709677</v>
      </c>
      <c r="AN49" s="335" t="n">
        <v>687.453571428571</v>
      </c>
      <c r="AO49" s="335" t="n">
        <v>634.598903225806</v>
      </c>
      <c r="AP49" s="335" t="n">
        <v>630.977533333333</v>
      </c>
      <c r="AQ49" s="335" t="n">
        <v>697.222419354839</v>
      </c>
      <c r="AR49" s="335" t="n">
        <v>729.3294</v>
      </c>
      <c r="AS49" s="335" t="n">
        <v>857.203096774194</v>
      </c>
      <c r="AT49" s="335" t="n">
        <v>845.916322580645</v>
      </c>
      <c r="AU49" s="335" t="n">
        <v>787.258533333333</v>
      </c>
      <c r="AV49" s="335" t="n">
        <v>665.870612903226</v>
      </c>
      <c r="AW49" s="335" t="n">
        <v>653.372933333333</v>
      </c>
      <c r="AX49" s="335" t="n">
        <v>703.668838709677</v>
      </c>
      <c r="AY49" s="335" t="n">
        <v>708.5892</v>
      </c>
      <c r="AZ49" s="335" t="n">
        <v>695.8489</v>
      </c>
      <c r="BA49" s="336" t="n">
        <v>640.3534</v>
      </c>
      <c r="BB49" s="336" t="n">
        <v>636.6728</v>
      </c>
      <c r="BC49" s="336" t="n">
        <v>693.0345</v>
      </c>
      <c r="BD49" s="336" t="n">
        <v>788.795</v>
      </c>
      <c r="BE49" s="336" t="n">
        <v>886.5895</v>
      </c>
      <c r="BF49" s="336" t="n">
        <v>867.352</v>
      </c>
      <c r="BG49" s="336" t="n">
        <v>790.7541</v>
      </c>
      <c r="BH49" s="336" t="n">
        <v>680.5339</v>
      </c>
      <c r="BI49" s="336" t="n">
        <v>661.5392</v>
      </c>
      <c r="BJ49" s="336" t="n">
        <v>704.2713</v>
      </c>
      <c r="BK49" s="336" t="n">
        <v>720.0035</v>
      </c>
      <c r="BL49" s="336" t="n">
        <v>711.8389</v>
      </c>
      <c r="BM49" s="336" t="n">
        <v>658.5735</v>
      </c>
      <c r="BN49" s="336" t="n">
        <v>654.7381</v>
      </c>
      <c r="BO49" s="336" t="n">
        <v>712.7197</v>
      </c>
      <c r="BP49" s="336" t="n">
        <v>811.1247</v>
      </c>
      <c r="BQ49" s="336" t="n">
        <v>911.6169</v>
      </c>
      <c r="BR49" s="336" t="n">
        <v>891.8915</v>
      </c>
      <c r="BS49" s="336" t="n">
        <v>813.2209</v>
      </c>
      <c r="BT49" s="336" t="n">
        <v>699.9648</v>
      </c>
      <c r="BU49" s="336" t="n">
        <v>680.4132</v>
      </c>
      <c r="BV49" s="336" t="n">
        <v>724.2485</v>
      </c>
    </row>
    <row r="50" s="467" customFormat="true" ht="11.1" hidden="false" customHeight="true" outlineLevel="0" collapsed="false">
      <c r="A50" s="468" t="s">
        <v>958</v>
      </c>
      <c r="B50" s="472" t="s">
        <v>923</v>
      </c>
      <c r="C50" s="335" t="n">
        <v>1117.7381783871</v>
      </c>
      <c r="D50" s="335" t="n">
        <v>1105.03755392857</v>
      </c>
      <c r="E50" s="335" t="n">
        <v>1081.45891451613</v>
      </c>
      <c r="F50" s="335" t="n">
        <v>959.338716333333</v>
      </c>
      <c r="G50" s="335" t="n">
        <v>992.238673548387</v>
      </c>
      <c r="H50" s="335" t="n">
        <v>1117.43371033333</v>
      </c>
      <c r="I50" s="335" t="n">
        <v>1161.93816451613</v>
      </c>
      <c r="J50" s="335" t="n">
        <v>1238.48703548387</v>
      </c>
      <c r="K50" s="335" t="n">
        <v>1127.641948</v>
      </c>
      <c r="L50" s="335" t="n">
        <v>1020.36712451613</v>
      </c>
      <c r="M50" s="335" t="n">
        <v>1019.02145566667</v>
      </c>
      <c r="N50" s="335" t="n">
        <v>1078.64292774194</v>
      </c>
      <c r="O50" s="335" t="n">
        <v>1150.71012677419</v>
      </c>
      <c r="P50" s="335" t="n">
        <v>1127.0856475</v>
      </c>
      <c r="Q50" s="335" t="n">
        <v>1033.22748290323</v>
      </c>
      <c r="R50" s="335" t="n">
        <v>1008.35247133333</v>
      </c>
      <c r="S50" s="335" t="n">
        <v>1017.95380129032</v>
      </c>
      <c r="T50" s="335" t="n">
        <v>1073.481835</v>
      </c>
      <c r="U50" s="335" t="n">
        <v>1153.85937096774</v>
      </c>
      <c r="V50" s="335" t="n">
        <v>1186.30072483871</v>
      </c>
      <c r="W50" s="335" t="n">
        <v>1166.547514</v>
      </c>
      <c r="X50" s="335" t="n">
        <v>1062.32253193548</v>
      </c>
      <c r="Y50" s="335" t="n">
        <v>1038.87469066667</v>
      </c>
      <c r="Z50" s="335" t="n">
        <v>1089.10110677419</v>
      </c>
      <c r="AA50" s="335" t="n">
        <v>1164.85903612903</v>
      </c>
      <c r="AB50" s="335" t="n">
        <v>1129.41085896552</v>
      </c>
      <c r="AC50" s="335" t="n">
        <v>1038.71466645161</v>
      </c>
      <c r="AD50" s="335" t="n">
        <v>1054.98223666667</v>
      </c>
      <c r="AE50" s="335" t="n">
        <v>1026.52078870968</v>
      </c>
      <c r="AF50" s="335" t="n">
        <v>1090.53662466667</v>
      </c>
      <c r="AG50" s="335" t="n">
        <v>1199.1873383871</v>
      </c>
      <c r="AH50" s="335" t="n">
        <v>1147.80547903226</v>
      </c>
      <c r="AI50" s="335" t="n">
        <v>1189.62149366667</v>
      </c>
      <c r="AJ50" s="335" t="n">
        <v>1092.45138741936</v>
      </c>
      <c r="AK50" s="335" t="n">
        <v>995.759211</v>
      </c>
      <c r="AL50" s="335" t="n">
        <v>1136.77343709677</v>
      </c>
      <c r="AM50" s="335" t="n">
        <v>1108.15877419355</v>
      </c>
      <c r="AN50" s="335" t="n">
        <v>1122.55603571429</v>
      </c>
      <c r="AO50" s="335" t="n">
        <v>1035.16564516129</v>
      </c>
      <c r="AP50" s="335" t="n">
        <v>1029.8112</v>
      </c>
      <c r="AQ50" s="335" t="n">
        <v>969.254096774194</v>
      </c>
      <c r="AR50" s="335" t="n">
        <v>1066.89593333333</v>
      </c>
      <c r="AS50" s="335" t="n">
        <v>1130.23125806452</v>
      </c>
      <c r="AT50" s="335" t="n">
        <v>1132.97948387097</v>
      </c>
      <c r="AU50" s="335" t="n">
        <v>1162.30476666667</v>
      </c>
      <c r="AV50" s="335" t="n">
        <v>1062.01541935484</v>
      </c>
      <c r="AW50" s="335" t="n">
        <v>994.3713</v>
      </c>
      <c r="AX50" s="335" t="n">
        <v>1143.79780645161</v>
      </c>
      <c r="AY50" s="335" t="n">
        <v>1126.688</v>
      </c>
      <c r="AZ50" s="335" t="n">
        <v>1110.978</v>
      </c>
      <c r="BA50" s="336" t="n">
        <v>1054.704</v>
      </c>
      <c r="BB50" s="336" t="n">
        <v>1014.061</v>
      </c>
      <c r="BC50" s="336" t="n">
        <v>995.8778</v>
      </c>
      <c r="BD50" s="336" t="n">
        <v>1088.445</v>
      </c>
      <c r="BE50" s="336" t="n">
        <v>1148.546</v>
      </c>
      <c r="BF50" s="336" t="n">
        <v>1189.139</v>
      </c>
      <c r="BG50" s="336" t="n">
        <v>1160.681</v>
      </c>
      <c r="BH50" s="336" t="n">
        <v>1051.88</v>
      </c>
      <c r="BI50" s="336" t="n">
        <v>1022.35</v>
      </c>
      <c r="BJ50" s="336" t="n">
        <v>1111.607</v>
      </c>
      <c r="BK50" s="336" t="n">
        <v>1159.781</v>
      </c>
      <c r="BL50" s="336" t="n">
        <v>1148.985</v>
      </c>
      <c r="BM50" s="336" t="n">
        <v>1079.227</v>
      </c>
      <c r="BN50" s="336" t="n">
        <v>1036.836</v>
      </c>
      <c r="BO50" s="336" t="n">
        <v>1017.98</v>
      </c>
      <c r="BP50" s="336" t="n">
        <v>1112.58</v>
      </c>
      <c r="BQ50" s="336" t="n">
        <v>1174.234</v>
      </c>
      <c r="BR50" s="336" t="n">
        <v>1215.76</v>
      </c>
      <c r="BS50" s="336" t="n">
        <v>1186.527</v>
      </c>
      <c r="BT50" s="336" t="n">
        <v>1075.183</v>
      </c>
      <c r="BU50" s="336" t="n">
        <v>1045.018</v>
      </c>
      <c r="BV50" s="336" t="n">
        <v>1136.971</v>
      </c>
    </row>
    <row r="51" s="467" customFormat="true" ht="11.1" hidden="false" customHeight="true" outlineLevel="0" collapsed="false">
      <c r="A51" s="468" t="s">
        <v>959</v>
      </c>
      <c r="B51" s="472" t="s">
        <v>925</v>
      </c>
      <c r="C51" s="335" t="n">
        <v>46.8082793548387</v>
      </c>
      <c r="D51" s="335" t="n">
        <v>47.1132632142857</v>
      </c>
      <c r="E51" s="335" t="n">
        <v>44.9337487096774</v>
      </c>
      <c r="F51" s="335" t="n">
        <v>44.468507</v>
      </c>
      <c r="G51" s="335" t="n">
        <v>42.4771322580645</v>
      </c>
      <c r="H51" s="335" t="n">
        <v>45.416294</v>
      </c>
      <c r="I51" s="335" t="n">
        <v>45.0162177419355</v>
      </c>
      <c r="J51" s="335" t="n">
        <v>46.8156522580645</v>
      </c>
      <c r="K51" s="335" t="n">
        <v>46.5164583333333</v>
      </c>
      <c r="L51" s="335" t="n">
        <v>45.7009993548387</v>
      </c>
      <c r="M51" s="335" t="n">
        <v>48.003749</v>
      </c>
      <c r="N51" s="335" t="n">
        <v>47.566724516129</v>
      </c>
      <c r="O51" s="335" t="n">
        <v>47.874954516129</v>
      </c>
      <c r="P51" s="335" t="n">
        <v>47.0221003571429</v>
      </c>
      <c r="Q51" s="335" t="n">
        <v>46.2746183870968</v>
      </c>
      <c r="R51" s="335" t="n">
        <v>45.0328706666667</v>
      </c>
      <c r="S51" s="335" t="n">
        <v>44.5106512903226</v>
      </c>
      <c r="T51" s="335" t="n">
        <v>45.627167</v>
      </c>
      <c r="U51" s="335" t="n">
        <v>45.7724083870968</v>
      </c>
      <c r="V51" s="335" t="n">
        <v>47.0609319354839</v>
      </c>
      <c r="W51" s="335" t="n">
        <v>46.8973676666667</v>
      </c>
      <c r="X51" s="335" t="n">
        <v>45.8926216129032</v>
      </c>
      <c r="Y51" s="335" t="n">
        <v>46.9174606666667</v>
      </c>
      <c r="Z51" s="335" t="n">
        <v>47.1636270967742</v>
      </c>
      <c r="AA51" s="335" t="n">
        <v>47.5389338709677</v>
      </c>
      <c r="AB51" s="335" t="n">
        <v>48.0092068965517</v>
      </c>
      <c r="AC51" s="335" t="n">
        <v>45.5821609677419</v>
      </c>
      <c r="AD51" s="335" t="n">
        <v>44.838602</v>
      </c>
      <c r="AE51" s="335" t="n">
        <v>44.3339335483871</v>
      </c>
      <c r="AF51" s="335" t="n">
        <v>44.5251423333333</v>
      </c>
      <c r="AG51" s="335" t="n">
        <v>44.723284516129</v>
      </c>
      <c r="AH51" s="335" t="n">
        <v>45.2921225806452</v>
      </c>
      <c r="AI51" s="335" t="n">
        <v>45.930104</v>
      </c>
      <c r="AJ51" s="335" t="n">
        <v>45.4069464516129</v>
      </c>
      <c r="AK51" s="335" t="n">
        <v>46.252327</v>
      </c>
      <c r="AL51" s="335" t="n">
        <v>45.7188029032258</v>
      </c>
      <c r="AM51" s="335" t="n">
        <v>46.3054516129032</v>
      </c>
      <c r="AN51" s="335" t="n">
        <v>45.7727857142857</v>
      </c>
      <c r="AO51" s="335" t="n">
        <v>42.8891935483871</v>
      </c>
      <c r="AP51" s="335" t="n">
        <v>43.1228</v>
      </c>
      <c r="AQ51" s="335" t="n">
        <v>42.8407096774194</v>
      </c>
      <c r="AR51" s="335" t="n">
        <v>44.7779333333333</v>
      </c>
      <c r="AS51" s="335" t="n">
        <v>44.1061290322581</v>
      </c>
      <c r="AT51" s="335" t="n">
        <v>45.5942258064516</v>
      </c>
      <c r="AU51" s="335" t="n">
        <v>45.3864</v>
      </c>
      <c r="AV51" s="335" t="n">
        <v>45.7942903225807</v>
      </c>
      <c r="AW51" s="335" t="n">
        <v>46.1724</v>
      </c>
      <c r="AX51" s="335" t="n">
        <v>46.2258064516129</v>
      </c>
      <c r="AY51" s="335" t="n">
        <v>47.09651</v>
      </c>
      <c r="AZ51" s="335" t="n">
        <v>46.56454</v>
      </c>
      <c r="BA51" s="336" t="n">
        <v>44.25419</v>
      </c>
      <c r="BB51" s="336" t="n">
        <v>44.00728</v>
      </c>
      <c r="BC51" s="336" t="n">
        <v>43.26108</v>
      </c>
      <c r="BD51" s="336" t="n">
        <v>44.68837</v>
      </c>
      <c r="BE51" s="336" t="n">
        <v>44.6165</v>
      </c>
      <c r="BF51" s="336" t="n">
        <v>45.80508</v>
      </c>
      <c r="BG51" s="336" t="n">
        <v>46.04531</v>
      </c>
      <c r="BH51" s="336" t="n">
        <v>45.44215</v>
      </c>
      <c r="BI51" s="336" t="n">
        <v>46.54578</v>
      </c>
      <c r="BJ51" s="336" t="n">
        <v>46.47102</v>
      </c>
      <c r="BK51" s="336" t="n">
        <v>47.29856</v>
      </c>
      <c r="BL51" s="336" t="n">
        <v>47.12638</v>
      </c>
      <c r="BM51" s="336" t="n">
        <v>44.78896</v>
      </c>
      <c r="BN51" s="336" t="n">
        <v>44.53934</v>
      </c>
      <c r="BO51" s="336" t="n">
        <v>43.78297</v>
      </c>
      <c r="BP51" s="336" t="n">
        <v>45.22716</v>
      </c>
      <c r="BQ51" s="336" t="n">
        <v>45.15425</v>
      </c>
      <c r="BR51" s="336" t="n">
        <v>46.35696</v>
      </c>
      <c r="BS51" s="336" t="n">
        <v>46.59989</v>
      </c>
      <c r="BT51" s="336" t="n">
        <v>45.99011</v>
      </c>
      <c r="BU51" s="336" t="n">
        <v>47.10904</v>
      </c>
      <c r="BV51" s="336" t="n">
        <v>47.0355</v>
      </c>
    </row>
    <row r="52" s="467" customFormat="true" ht="11.1" hidden="false" customHeight="true" outlineLevel="0" collapsed="false">
      <c r="A52" s="468" t="s">
        <v>960</v>
      </c>
      <c r="B52" s="480" t="s">
        <v>750</v>
      </c>
      <c r="C52" s="83" t="n">
        <v>9834.38614</v>
      </c>
      <c r="D52" s="83" t="n">
        <v>10037.3719942857</v>
      </c>
      <c r="E52" s="83" t="n">
        <v>9353.87933935484</v>
      </c>
      <c r="F52" s="83" t="n">
        <v>8940.27681933333</v>
      </c>
      <c r="G52" s="83" t="n">
        <v>9264.45593516129</v>
      </c>
      <c r="H52" s="83" t="n">
        <v>10727.996322</v>
      </c>
      <c r="I52" s="83" t="n">
        <v>11689.8958119355</v>
      </c>
      <c r="J52" s="83" t="n">
        <v>11891.4117690323</v>
      </c>
      <c r="K52" s="83" t="n">
        <v>10576.0700046667</v>
      </c>
      <c r="L52" s="83" t="n">
        <v>9393.10018354839</v>
      </c>
      <c r="M52" s="83" t="n">
        <v>9239.39895033333</v>
      </c>
      <c r="N52" s="83" t="n">
        <v>9681.26312129032</v>
      </c>
      <c r="O52" s="83" t="n">
        <v>10164.6374206452</v>
      </c>
      <c r="P52" s="83" t="n">
        <v>10761.8326660714</v>
      </c>
      <c r="Q52" s="83" t="n">
        <v>9408.39833516129</v>
      </c>
      <c r="R52" s="83" t="n">
        <v>9178.016899</v>
      </c>
      <c r="S52" s="83" t="n">
        <v>9445.16964129032</v>
      </c>
      <c r="T52" s="83" t="n">
        <v>10766.8863683333</v>
      </c>
      <c r="U52" s="83" t="n">
        <v>11375.5585667742</v>
      </c>
      <c r="V52" s="83" t="n">
        <v>12044.0265783871</v>
      </c>
      <c r="W52" s="83" t="n">
        <v>11250.8188323333</v>
      </c>
      <c r="X52" s="83" t="n">
        <v>9928.47256354839</v>
      </c>
      <c r="Y52" s="83" t="n">
        <v>9543.31018866667</v>
      </c>
      <c r="Z52" s="83" t="n">
        <v>9925.94427032258</v>
      </c>
      <c r="AA52" s="83" t="n">
        <v>10524.6132332258</v>
      </c>
      <c r="AB52" s="83" t="n">
        <v>10517.9633837931</v>
      </c>
      <c r="AC52" s="83" t="n">
        <v>9504.75247290323</v>
      </c>
      <c r="AD52" s="83" t="n">
        <v>9269.83051866667</v>
      </c>
      <c r="AE52" s="83" t="n">
        <v>9295.53594322581</v>
      </c>
      <c r="AF52" s="83" t="n">
        <v>10939.008972</v>
      </c>
      <c r="AG52" s="83" t="n">
        <v>11621.3190280645</v>
      </c>
      <c r="AH52" s="83" t="n">
        <v>11351.5462845161</v>
      </c>
      <c r="AI52" s="83" t="n">
        <v>10748.5618</v>
      </c>
      <c r="AJ52" s="83" t="n">
        <v>9411.21841354839</v>
      </c>
      <c r="AK52" s="83" t="n">
        <v>9267.91265566667</v>
      </c>
      <c r="AL52" s="83" t="n">
        <v>9942.0411883871</v>
      </c>
      <c r="AM52" s="83" t="n">
        <v>10318.2275483871</v>
      </c>
      <c r="AN52" s="83" t="n">
        <v>10195.05175</v>
      </c>
      <c r="AO52" s="83" t="n">
        <v>9104.8884516129</v>
      </c>
      <c r="AP52" s="83" t="n">
        <v>8801.06113333333</v>
      </c>
      <c r="AQ52" s="83" t="n">
        <v>8817.40883870968</v>
      </c>
      <c r="AR52" s="83" t="n">
        <v>10111.5643666667</v>
      </c>
      <c r="AS52" s="83" t="n">
        <v>10844.0500645161</v>
      </c>
      <c r="AT52" s="83" t="n">
        <v>11061.7828064516</v>
      </c>
      <c r="AU52" s="83" t="n">
        <v>10301.6942333333</v>
      </c>
      <c r="AV52" s="83" t="n">
        <v>9208.14122580645</v>
      </c>
      <c r="AW52" s="83" t="n">
        <v>8860.8209</v>
      </c>
      <c r="AX52" s="83" t="n">
        <v>9930.57164516129</v>
      </c>
      <c r="AY52" s="83" t="n">
        <v>10502.72</v>
      </c>
      <c r="AZ52" s="83" t="n">
        <v>10359.31</v>
      </c>
      <c r="BA52" s="84" t="n">
        <v>9183.135</v>
      </c>
      <c r="BB52" s="84" t="n">
        <v>8844.098</v>
      </c>
      <c r="BC52" s="84" t="n">
        <v>8976.617</v>
      </c>
      <c r="BD52" s="84" t="n">
        <v>10496.98</v>
      </c>
      <c r="BE52" s="84" t="n">
        <v>11282.97</v>
      </c>
      <c r="BF52" s="84" t="n">
        <v>11487.87</v>
      </c>
      <c r="BG52" s="84" t="n">
        <v>10647.58</v>
      </c>
      <c r="BH52" s="84" t="n">
        <v>9364.731</v>
      </c>
      <c r="BI52" s="84" t="n">
        <v>9069.205</v>
      </c>
      <c r="BJ52" s="84" t="n">
        <v>9737.947</v>
      </c>
      <c r="BK52" s="84" t="n">
        <v>10252.15</v>
      </c>
      <c r="BL52" s="84" t="n">
        <v>10370.93</v>
      </c>
      <c r="BM52" s="84" t="n">
        <v>9376.144</v>
      </c>
      <c r="BN52" s="84" t="n">
        <v>9029.63</v>
      </c>
      <c r="BO52" s="84" t="n">
        <v>9165.168</v>
      </c>
      <c r="BP52" s="84" t="n">
        <v>10716.86</v>
      </c>
      <c r="BQ52" s="84" t="n">
        <v>11519.5</v>
      </c>
      <c r="BR52" s="84" t="n">
        <v>11728.23</v>
      </c>
      <c r="BS52" s="84" t="n">
        <v>10870.16</v>
      </c>
      <c r="BT52" s="84" t="n">
        <v>9562.208</v>
      </c>
      <c r="BU52" s="84" t="n">
        <v>9260.96</v>
      </c>
      <c r="BV52" s="84" t="n">
        <v>9943.273</v>
      </c>
    </row>
    <row r="53" s="481" customFormat="true" ht="11.1" hidden="false" customHeight="true" outlineLevel="0" collapsed="false">
      <c r="A53" s="476"/>
      <c r="C53" s="482"/>
      <c r="D53" s="482"/>
      <c r="E53" s="482"/>
      <c r="F53" s="482"/>
      <c r="G53" s="482"/>
      <c r="H53" s="482"/>
      <c r="I53" s="482"/>
      <c r="J53" s="482"/>
      <c r="K53" s="482"/>
      <c r="L53" s="482"/>
      <c r="M53" s="482"/>
      <c r="N53" s="482"/>
      <c r="O53" s="482"/>
      <c r="P53" s="482"/>
      <c r="Q53" s="482"/>
      <c r="R53" s="482"/>
      <c r="S53" s="482"/>
      <c r="T53" s="482"/>
      <c r="U53" s="482"/>
      <c r="V53" s="482"/>
      <c r="W53" s="482"/>
      <c r="X53" s="482"/>
      <c r="Y53" s="482"/>
      <c r="Z53" s="482"/>
      <c r="AA53" s="482"/>
      <c r="AB53" s="482"/>
      <c r="AC53" s="482"/>
      <c r="AD53" s="482"/>
      <c r="AE53" s="482"/>
      <c r="AF53" s="482"/>
      <c r="AG53" s="482"/>
      <c r="AH53" s="482"/>
      <c r="AI53" s="482"/>
      <c r="AJ53" s="482"/>
      <c r="AK53" s="482"/>
      <c r="AL53" s="482"/>
      <c r="AM53" s="482"/>
      <c r="AN53" s="482"/>
      <c r="AO53" s="482"/>
      <c r="AP53" s="482"/>
      <c r="AQ53" s="482"/>
      <c r="AR53" s="482"/>
      <c r="AS53" s="482"/>
      <c r="AT53" s="482"/>
      <c r="AU53" s="482"/>
      <c r="AV53" s="482"/>
      <c r="AW53" s="482"/>
      <c r="AX53" s="482"/>
      <c r="AY53" s="482"/>
      <c r="AZ53" s="482"/>
      <c r="BA53" s="482"/>
      <c r="BB53" s="482"/>
      <c r="BC53" s="482"/>
      <c r="BD53" s="482"/>
      <c r="BE53" s="482"/>
      <c r="BF53" s="482"/>
      <c r="BG53" s="483"/>
      <c r="BH53" s="483"/>
      <c r="BI53" s="483"/>
      <c r="BJ53" s="483"/>
      <c r="BK53" s="483"/>
      <c r="BL53" s="483"/>
      <c r="BM53" s="483"/>
      <c r="BN53" s="483"/>
      <c r="BO53" s="483"/>
      <c r="BP53" s="483"/>
      <c r="BQ53" s="483"/>
      <c r="BR53" s="483"/>
      <c r="BS53" s="483"/>
      <c r="BT53" s="483"/>
      <c r="BU53" s="483"/>
      <c r="BV53" s="483"/>
    </row>
    <row r="54" s="481" customFormat="true" ht="12" hidden="false" customHeight="true" outlineLevel="0" collapsed="false">
      <c r="A54" s="476"/>
      <c r="B54" s="88" t="s">
        <v>101</v>
      </c>
      <c r="C54" s="88"/>
      <c r="D54" s="88"/>
      <c r="E54" s="88"/>
      <c r="F54" s="88"/>
      <c r="G54" s="88"/>
      <c r="H54" s="88"/>
      <c r="I54" s="88"/>
      <c r="J54" s="88"/>
      <c r="K54" s="88"/>
      <c r="L54" s="88"/>
      <c r="M54" s="88"/>
      <c r="N54" s="88"/>
      <c r="O54" s="88"/>
      <c r="P54" s="88"/>
      <c r="Q54" s="88"/>
    </row>
    <row r="55" s="486" customFormat="true" ht="12" hidden="false" customHeight="true" outlineLevel="0" collapsed="false">
      <c r="A55" s="484"/>
      <c r="B55" s="485" t="s">
        <v>961</v>
      </c>
      <c r="C55" s="485"/>
      <c r="D55" s="485"/>
      <c r="E55" s="485"/>
      <c r="F55" s="485"/>
      <c r="G55" s="485"/>
      <c r="H55" s="485"/>
      <c r="I55" s="485"/>
      <c r="J55" s="485"/>
      <c r="K55" s="485"/>
      <c r="L55" s="485"/>
      <c r="M55" s="485"/>
      <c r="N55" s="485"/>
      <c r="O55" s="485"/>
      <c r="P55" s="485"/>
      <c r="Q55" s="485"/>
    </row>
    <row r="56" s="486" customFormat="true" ht="12" hidden="false" customHeight="true" outlineLevel="0" collapsed="false">
      <c r="A56" s="484"/>
      <c r="B56" s="94" t="s">
        <v>109</v>
      </c>
      <c r="C56" s="94"/>
      <c r="D56" s="94"/>
      <c r="E56" s="94"/>
      <c r="F56" s="94"/>
      <c r="G56" s="94"/>
      <c r="H56" s="94"/>
      <c r="I56" s="94"/>
      <c r="J56" s="94"/>
      <c r="K56" s="94"/>
      <c r="L56" s="94"/>
      <c r="M56" s="94"/>
      <c r="N56" s="94"/>
      <c r="O56" s="94"/>
      <c r="P56" s="94"/>
      <c r="Q56" s="94"/>
    </row>
    <row r="57" s="486" customFormat="true" ht="12" hidden="false" customHeight="true" outlineLevel="0" collapsed="false">
      <c r="A57" s="484"/>
      <c r="B57" s="96" t="s">
        <v>962</v>
      </c>
      <c r="C57" s="96"/>
      <c r="D57" s="96"/>
      <c r="E57" s="96"/>
      <c r="F57" s="96"/>
      <c r="G57" s="96"/>
      <c r="H57" s="96"/>
      <c r="I57" s="96"/>
      <c r="J57" s="96"/>
      <c r="K57" s="96"/>
      <c r="L57" s="96"/>
      <c r="M57" s="96"/>
      <c r="N57" s="96"/>
      <c r="O57" s="96"/>
      <c r="P57" s="96"/>
      <c r="Q57" s="96"/>
    </row>
    <row r="58" s="486" customFormat="true" ht="12" hidden="false" customHeight="true" outlineLevel="0" collapsed="false">
      <c r="A58" s="484"/>
      <c r="B58" s="96" t="s">
        <v>773</v>
      </c>
      <c r="C58" s="96"/>
      <c r="D58" s="96"/>
      <c r="E58" s="96"/>
      <c r="F58" s="96"/>
      <c r="G58" s="96"/>
      <c r="H58" s="96"/>
      <c r="I58" s="96"/>
      <c r="J58" s="96"/>
      <c r="K58" s="96"/>
      <c r="L58" s="96"/>
      <c r="M58" s="96"/>
      <c r="N58" s="96"/>
      <c r="O58" s="96"/>
      <c r="P58" s="96"/>
      <c r="Q58" s="96"/>
    </row>
    <row r="59" s="486" customFormat="true" ht="12" hidden="false" customHeight="true" outlineLevel="0" collapsed="false">
      <c r="A59" s="484"/>
      <c r="B59" s="255" t="s">
        <v>774</v>
      </c>
      <c r="C59" s="255"/>
      <c r="D59" s="255"/>
      <c r="E59" s="255"/>
      <c r="F59" s="255"/>
      <c r="G59" s="255"/>
      <c r="H59" s="255"/>
      <c r="I59" s="255"/>
      <c r="J59" s="255"/>
      <c r="K59" s="255"/>
      <c r="L59" s="255"/>
      <c r="M59" s="255"/>
      <c r="N59" s="255"/>
      <c r="O59" s="255"/>
      <c r="P59" s="255"/>
      <c r="Q59" s="255"/>
    </row>
    <row r="60" s="486" customFormat="true" ht="22.2" hidden="false" customHeight="true" outlineLevel="0" collapsed="false">
      <c r="A60" s="484"/>
      <c r="B60" s="94" t="s">
        <v>963</v>
      </c>
      <c r="C60" s="94"/>
      <c r="D60" s="94"/>
      <c r="E60" s="94"/>
      <c r="F60" s="94"/>
      <c r="G60" s="94"/>
      <c r="H60" s="94"/>
      <c r="I60" s="94"/>
      <c r="J60" s="94"/>
      <c r="K60" s="94"/>
      <c r="L60" s="94"/>
      <c r="M60" s="94"/>
      <c r="N60" s="94"/>
      <c r="O60" s="94"/>
      <c r="P60" s="94"/>
      <c r="Q60" s="94"/>
    </row>
    <row r="61" s="486" customFormat="true" ht="12" hidden="false" customHeight="true" outlineLevel="0" collapsed="false">
      <c r="A61" s="484"/>
      <c r="B61" s="96" t="s">
        <v>113</v>
      </c>
      <c r="C61" s="96"/>
      <c r="D61" s="96"/>
      <c r="E61" s="96"/>
      <c r="F61" s="96"/>
      <c r="G61" s="96"/>
      <c r="H61" s="96"/>
      <c r="I61" s="96"/>
      <c r="J61" s="96"/>
      <c r="K61" s="96"/>
      <c r="L61" s="96"/>
      <c r="M61" s="96"/>
      <c r="N61" s="96"/>
      <c r="O61" s="96"/>
      <c r="P61" s="96"/>
      <c r="Q61" s="96"/>
    </row>
    <row r="62" s="463" customFormat="true" ht="12" hidden="false" customHeight="true" outlineLevel="0" collapsed="false">
      <c r="A62" s="136"/>
      <c r="B62" s="137" t="s">
        <v>178</v>
      </c>
      <c r="C62" s="137"/>
      <c r="D62" s="137"/>
      <c r="E62" s="137"/>
      <c r="F62" s="137"/>
      <c r="G62" s="137"/>
      <c r="H62" s="137"/>
      <c r="I62" s="137"/>
      <c r="J62" s="137"/>
      <c r="K62" s="137"/>
      <c r="L62" s="137"/>
      <c r="M62" s="137"/>
      <c r="N62" s="137"/>
      <c r="O62" s="137"/>
      <c r="P62" s="137"/>
      <c r="Q62" s="137"/>
    </row>
    <row r="63" customFormat="false" ht="10.2" hidden="false" customHeight="false" outlineLevel="0" collapsed="false">
      <c r="BG63" s="487"/>
      <c r="BH63" s="487"/>
      <c r="BI63" s="487"/>
      <c r="BJ63" s="487"/>
      <c r="BK63" s="487"/>
      <c r="BL63" s="487"/>
      <c r="BM63" s="487"/>
      <c r="BN63" s="487"/>
      <c r="BO63" s="487"/>
      <c r="BP63" s="487"/>
      <c r="BQ63" s="487"/>
      <c r="BR63" s="487"/>
      <c r="BS63" s="487"/>
      <c r="BT63" s="487"/>
      <c r="BU63" s="487"/>
      <c r="BV63" s="487"/>
    </row>
    <row r="64" customFormat="false" ht="10.2" hidden="false" customHeight="false" outlineLevel="0" collapsed="false">
      <c r="BG64" s="487"/>
      <c r="BH64" s="487"/>
      <c r="BI64" s="487"/>
      <c r="BJ64" s="487"/>
      <c r="BK64" s="487"/>
      <c r="BL64" s="487"/>
      <c r="BM64" s="487"/>
      <c r="BN64" s="487"/>
      <c r="BO64" s="487"/>
      <c r="BP64" s="487"/>
      <c r="BQ64" s="487"/>
      <c r="BR64" s="487"/>
      <c r="BS64" s="487"/>
      <c r="BT64" s="487"/>
      <c r="BU64" s="487"/>
      <c r="BV64" s="487"/>
    </row>
    <row r="65" customFormat="false" ht="10.2" hidden="false" customHeight="false" outlineLevel="0" collapsed="false">
      <c r="BG65" s="487"/>
      <c r="BH65" s="487"/>
      <c r="BI65" s="487"/>
      <c r="BJ65" s="487"/>
      <c r="BK65" s="487"/>
      <c r="BL65" s="487"/>
      <c r="BM65" s="487"/>
      <c r="BN65" s="487"/>
      <c r="BO65" s="487"/>
      <c r="BP65" s="487"/>
      <c r="BQ65" s="487"/>
      <c r="BR65" s="487"/>
      <c r="BS65" s="487"/>
      <c r="BT65" s="487"/>
      <c r="BU65" s="487"/>
      <c r="BV65" s="487"/>
    </row>
    <row r="66" customFormat="false" ht="10.2" hidden="false" customHeight="false" outlineLevel="0" collapsed="false">
      <c r="BG66" s="487"/>
      <c r="BH66" s="487"/>
      <c r="BI66" s="487"/>
      <c r="BJ66" s="487"/>
      <c r="BK66" s="487"/>
      <c r="BL66" s="487"/>
      <c r="BM66" s="487"/>
      <c r="BN66" s="487"/>
      <c r="BO66" s="487"/>
      <c r="BP66" s="487"/>
      <c r="BQ66" s="487"/>
      <c r="BR66" s="487"/>
      <c r="BS66" s="487"/>
      <c r="BT66" s="487"/>
      <c r="BU66" s="487"/>
      <c r="BV66" s="487"/>
    </row>
    <row r="67" customFormat="false" ht="10.2" hidden="false" customHeight="false" outlineLevel="0" collapsed="false">
      <c r="BG67" s="487"/>
      <c r="BH67" s="487"/>
      <c r="BI67" s="487"/>
      <c r="BJ67" s="487"/>
      <c r="BK67" s="487"/>
      <c r="BL67" s="487"/>
      <c r="BM67" s="487"/>
      <c r="BN67" s="487"/>
      <c r="BO67" s="487"/>
      <c r="BP67" s="487"/>
      <c r="BQ67" s="487"/>
      <c r="BR67" s="487"/>
      <c r="BS67" s="487"/>
      <c r="BT67" s="487"/>
      <c r="BU67" s="487"/>
      <c r="BV67" s="487"/>
    </row>
    <row r="68" customFormat="false" ht="10.2" hidden="false" customHeight="false" outlineLevel="0" collapsed="false">
      <c r="BG68" s="487"/>
      <c r="BH68" s="487"/>
      <c r="BI68" s="487"/>
      <c r="BJ68" s="487"/>
      <c r="BK68" s="487"/>
      <c r="BL68" s="487"/>
      <c r="BM68" s="487"/>
      <c r="BN68" s="487"/>
      <c r="BO68" s="487"/>
      <c r="BP68" s="487"/>
      <c r="BQ68" s="487"/>
      <c r="BR68" s="487"/>
      <c r="BS68" s="487"/>
      <c r="BT68" s="487"/>
      <c r="BU68" s="487"/>
      <c r="BV68" s="487"/>
    </row>
    <row r="69" customFormat="false" ht="10.2" hidden="false" customHeight="false" outlineLevel="0" collapsed="false">
      <c r="BG69" s="487"/>
      <c r="BH69" s="487"/>
      <c r="BI69" s="487"/>
      <c r="BJ69" s="487"/>
      <c r="BK69" s="487"/>
      <c r="BL69" s="487"/>
      <c r="BM69" s="487"/>
      <c r="BN69" s="487"/>
      <c r="BO69" s="487"/>
      <c r="BP69" s="487"/>
      <c r="BQ69" s="487"/>
      <c r="BR69" s="487"/>
      <c r="BS69" s="487"/>
      <c r="BT69" s="487"/>
      <c r="BU69" s="487"/>
      <c r="BV69" s="487"/>
    </row>
    <row r="70" customFormat="false" ht="10.2" hidden="false" customHeight="false" outlineLevel="0" collapsed="false">
      <c r="BG70" s="487"/>
      <c r="BH70" s="487"/>
      <c r="BI70" s="487"/>
      <c r="BJ70" s="487"/>
      <c r="BK70" s="487"/>
      <c r="BL70" s="487"/>
      <c r="BM70" s="487"/>
      <c r="BN70" s="487"/>
      <c r="BO70" s="487"/>
      <c r="BP70" s="487"/>
      <c r="BQ70" s="487"/>
      <c r="BR70" s="487"/>
      <c r="BS70" s="487"/>
      <c r="BT70" s="487"/>
      <c r="BU70" s="487"/>
      <c r="BV70" s="487"/>
    </row>
    <row r="71" customFormat="false" ht="10.2" hidden="false" customHeight="false" outlineLevel="0" collapsed="false">
      <c r="BG71" s="487"/>
      <c r="BH71" s="487"/>
      <c r="BI71" s="487"/>
      <c r="BJ71" s="487"/>
      <c r="BK71" s="487"/>
      <c r="BL71" s="487"/>
      <c r="BM71" s="487"/>
      <c r="BN71" s="487"/>
      <c r="BO71" s="487"/>
      <c r="BP71" s="487"/>
      <c r="BQ71" s="487"/>
      <c r="BR71" s="487"/>
      <c r="BS71" s="487"/>
      <c r="BT71" s="487"/>
      <c r="BU71" s="487"/>
      <c r="BV71" s="487"/>
    </row>
    <row r="72" customFormat="false" ht="10.2" hidden="false" customHeight="false" outlineLevel="0" collapsed="false">
      <c r="BG72" s="487"/>
      <c r="BH72" s="487"/>
      <c r="BI72" s="487"/>
      <c r="BJ72" s="487"/>
      <c r="BK72" s="487"/>
      <c r="BL72" s="487"/>
      <c r="BM72" s="487"/>
      <c r="BN72" s="487"/>
      <c r="BO72" s="487"/>
      <c r="BP72" s="487"/>
      <c r="BQ72" s="487"/>
      <c r="BR72" s="487"/>
      <c r="BS72" s="487"/>
      <c r="BT72" s="487"/>
      <c r="BU72" s="487"/>
      <c r="BV72" s="487"/>
    </row>
    <row r="73" customFormat="false" ht="10.2" hidden="false" customHeight="false" outlineLevel="0" collapsed="false">
      <c r="BG73" s="487"/>
      <c r="BH73" s="487"/>
      <c r="BI73" s="487"/>
      <c r="BJ73" s="487"/>
      <c r="BK73" s="487"/>
      <c r="BL73" s="487"/>
      <c r="BM73" s="487"/>
      <c r="BN73" s="487"/>
      <c r="BO73" s="487"/>
      <c r="BP73" s="487"/>
      <c r="BQ73" s="487"/>
      <c r="BR73" s="487"/>
      <c r="BS73" s="487"/>
      <c r="BT73" s="487"/>
      <c r="BU73" s="487"/>
      <c r="BV73" s="487"/>
    </row>
    <row r="74" customFormat="false" ht="10.2" hidden="false" customHeight="false" outlineLevel="0" collapsed="false">
      <c r="BG74" s="487"/>
      <c r="BH74" s="487"/>
      <c r="BI74" s="487"/>
      <c r="BJ74" s="487"/>
      <c r="BK74" s="487"/>
      <c r="BL74" s="487"/>
      <c r="BM74" s="487"/>
      <c r="BN74" s="487"/>
      <c r="BO74" s="487"/>
      <c r="BP74" s="487"/>
      <c r="BQ74" s="487"/>
      <c r="BR74" s="487"/>
      <c r="BS74" s="487"/>
      <c r="BT74" s="487"/>
      <c r="BU74" s="487"/>
      <c r="BV74" s="487"/>
    </row>
    <row r="75" customFormat="false" ht="10.2" hidden="false" customHeight="false" outlineLevel="0" collapsed="false">
      <c r="BG75" s="487"/>
      <c r="BH75" s="487"/>
      <c r="BI75" s="487"/>
      <c r="BJ75" s="487"/>
      <c r="BK75" s="487"/>
      <c r="BL75" s="487"/>
      <c r="BM75" s="487"/>
      <c r="BN75" s="487"/>
      <c r="BO75" s="487"/>
      <c r="BP75" s="487"/>
      <c r="BQ75" s="487"/>
      <c r="BR75" s="487"/>
      <c r="BS75" s="487"/>
      <c r="BT75" s="487"/>
      <c r="BU75" s="487"/>
      <c r="BV75" s="487"/>
    </row>
    <row r="76" customFormat="false" ht="10.2" hidden="false" customHeight="false" outlineLevel="0" collapsed="false">
      <c r="BG76" s="487"/>
      <c r="BH76" s="487"/>
      <c r="BI76" s="487"/>
      <c r="BJ76" s="487"/>
      <c r="BK76" s="487"/>
      <c r="BL76" s="487"/>
      <c r="BM76" s="487"/>
      <c r="BN76" s="487"/>
      <c r="BO76" s="487"/>
      <c r="BP76" s="487"/>
      <c r="BQ76" s="487"/>
      <c r="BR76" s="487"/>
      <c r="BS76" s="487"/>
      <c r="BT76" s="487"/>
      <c r="BU76" s="487"/>
      <c r="BV76" s="487"/>
    </row>
    <row r="77" customFormat="false" ht="10.2" hidden="false" customHeight="false" outlineLevel="0" collapsed="false">
      <c r="BG77" s="487"/>
      <c r="BH77" s="487"/>
      <c r="BI77" s="487"/>
      <c r="BJ77" s="487"/>
      <c r="BK77" s="487"/>
      <c r="BL77" s="487"/>
      <c r="BM77" s="487"/>
      <c r="BN77" s="487"/>
      <c r="BO77" s="487"/>
      <c r="BP77" s="487"/>
      <c r="BQ77" s="487"/>
      <c r="BR77" s="487"/>
      <c r="BS77" s="487"/>
      <c r="BT77" s="487"/>
      <c r="BU77" s="487"/>
      <c r="BV77" s="487"/>
    </row>
    <row r="78" customFormat="false" ht="10.2" hidden="false" customHeight="false" outlineLevel="0" collapsed="false">
      <c r="BG78" s="487"/>
      <c r="BH78" s="487"/>
      <c r="BI78" s="487"/>
      <c r="BJ78" s="487"/>
      <c r="BK78" s="487"/>
      <c r="BL78" s="487"/>
      <c r="BM78" s="487"/>
      <c r="BN78" s="487"/>
      <c r="BO78" s="487"/>
      <c r="BP78" s="487"/>
      <c r="BQ78" s="487"/>
      <c r="BR78" s="487"/>
      <c r="BS78" s="487"/>
      <c r="BT78" s="487"/>
      <c r="BU78" s="487"/>
      <c r="BV78" s="487"/>
    </row>
    <row r="79" customFormat="false" ht="10.2" hidden="false" customHeight="false" outlineLevel="0" collapsed="false">
      <c r="BG79" s="487"/>
      <c r="BH79" s="487"/>
      <c r="BI79" s="487"/>
      <c r="BJ79" s="487"/>
      <c r="BK79" s="487"/>
      <c r="BL79" s="487"/>
      <c r="BM79" s="487"/>
      <c r="BN79" s="487"/>
      <c r="BO79" s="487"/>
      <c r="BP79" s="487"/>
      <c r="BQ79" s="487"/>
      <c r="BR79" s="487"/>
      <c r="BS79" s="487"/>
      <c r="BT79" s="487"/>
      <c r="BU79" s="487"/>
      <c r="BV79" s="487"/>
    </row>
    <row r="80" customFormat="false" ht="10.2" hidden="false" customHeight="false" outlineLevel="0" collapsed="false">
      <c r="BG80" s="487"/>
      <c r="BH80" s="487"/>
      <c r="BI80" s="487"/>
      <c r="BJ80" s="487"/>
      <c r="BK80" s="487"/>
      <c r="BL80" s="487"/>
      <c r="BM80" s="487"/>
      <c r="BN80" s="487"/>
      <c r="BO80" s="487"/>
      <c r="BP80" s="487"/>
      <c r="BQ80" s="487"/>
      <c r="BR80" s="487"/>
      <c r="BS80" s="487"/>
      <c r="BT80" s="487"/>
      <c r="BU80" s="487"/>
      <c r="BV80" s="487"/>
    </row>
    <row r="81" customFormat="false" ht="10.2" hidden="false" customHeight="false" outlineLevel="0" collapsed="false">
      <c r="BG81" s="487"/>
      <c r="BH81" s="487"/>
      <c r="BI81" s="487"/>
      <c r="BJ81" s="487"/>
      <c r="BK81" s="487"/>
      <c r="BL81" s="487"/>
      <c r="BM81" s="487"/>
      <c r="BN81" s="487"/>
      <c r="BO81" s="487"/>
      <c r="BP81" s="487"/>
      <c r="BQ81" s="487"/>
      <c r="BR81" s="487"/>
      <c r="BS81" s="487"/>
      <c r="BT81" s="487"/>
      <c r="BU81" s="487"/>
      <c r="BV81" s="487"/>
    </row>
    <row r="82" customFormat="false" ht="10.2" hidden="false" customHeight="false" outlineLevel="0" collapsed="false">
      <c r="BG82" s="487"/>
      <c r="BH82" s="487"/>
      <c r="BI82" s="487"/>
      <c r="BJ82" s="487"/>
      <c r="BK82" s="487"/>
      <c r="BL82" s="487"/>
      <c r="BM82" s="487"/>
      <c r="BN82" s="487"/>
      <c r="BO82" s="487"/>
      <c r="BP82" s="487"/>
      <c r="BQ82" s="487"/>
      <c r="BR82" s="487"/>
      <c r="BS82" s="487"/>
      <c r="BT82" s="487"/>
      <c r="BU82" s="487"/>
      <c r="BV82" s="487"/>
    </row>
    <row r="83" customFormat="false" ht="10.2" hidden="false" customHeight="false" outlineLevel="0" collapsed="false">
      <c r="BG83" s="487"/>
      <c r="BH83" s="487"/>
      <c r="BI83" s="487"/>
      <c r="BJ83" s="487"/>
      <c r="BK83" s="487"/>
      <c r="BL83" s="487"/>
      <c r="BM83" s="487"/>
      <c r="BN83" s="487"/>
      <c r="BO83" s="487"/>
      <c r="BP83" s="487"/>
      <c r="BQ83" s="487"/>
      <c r="BR83" s="487"/>
      <c r="BS83" s="487"/>
      <c r="BT83" s="487"/>
      <c r="BU83" s="487"/>
      <c r="BV83" s="487"/>
    </row>
    <row r="84" customFormat="false" ht="10.2" hidden="false" customHeight="false" outlineLevel="0" collapsed="false">
      <c r="BG84" s="487"/>
      <c r="BH84" s="487"/>
      <c r="BI84" s="487"/>
      <c r="BJ84" s="487"/>
      <c r="BK84" s="487"/>
      <c r="BL84" s="487"/>
      <c r="BM84" s="487"/>
      <c r="BN84" s="487"/>
      <c r="BO84" s="487"/>
      <c r="BP84" s="487"/>
      <c r="BQ84" s="487"/>
      <c r="BR84" s="487"/>
      <c r="BS84" s="487"/>
      <c r="BT84" s="487"/>
      <c r="BU84" s="487"/>
      <c r="BV84" s="487"/>
    </row>
    <row r="85" customFormat="false" ht="10.2" hidden="false" customHeight="false" outlineLevel="0" collapsed="false">
      <c r="BG85" s="487"/>
      <c r="BH85" s="487"/>
      <c r="BI85" s="487"/>
      <c r="BJ85" s="487"/>
      <c r="BK85" s="487"/>
      <c r="BL85" s="487"/>
      <c r="BM85" s="487"/>
      <c r="BN85" s="487"/>
      <c r="BO85" s="487"/>
      <c r="BP85" s="487"/>
      <c r="BQ85" s="487"/>
      <c r="BR85" s="487"/>
      <c r="BS85" s="487"/>
      <c r="BT85" s="487"/>
      <c r="BU85" s="487"/>
      <c r="BV85" s="487"/>
    </row>
    <row r="86" customFormat="false" ht="10.2" hidden="false" customHeight="false" outlineLevel="0" collapsed="false">
      <c r="BG86" s="487"/>
      <c r="BH86" s="487"/>
      <c r="BI86" s="487"/>
      <c r="BJ86" s="487"/>
      <c r="BK86" s="487"/>
      <c r="BL86" s="487"/>
      <c r="BM86" s="487"/>
      <c r="BN86" s="487"/>
      <c r="BO86" s="487"/>
      <c r="BP86" s="487"/>
      <c r="BQ86" s="487"/>
      <c r="BR86" s="487"/>
      <c r="BS86" s="487"/>
      <c r="BT86" s="487"/>
      <c r="BU86" s="487"/>
      <c r="BV86" s="487"/>
    </row>
    <row r="87" customFormat="false" ht="10.2" hidden="false" customHeight="false" outlineLevel="0" collapsed="false">
      <c r="BG87" s="487"/>
      <c r="BH87" s="487"/>
      <c r="BI87" s="487"/>
      <c r="BJ87" s="487"/>
      <c r="BK87" s="487"/>
      <c r="BL87" s="487"/>
      <c r="BM87" s="487"/>
      <c r="BN87" s="487"/>
      <c r="BO87" s="487"/>
      <c r="BP87" s="487"/>
      <c r="BQ87" s="487"/>
      <c r="BR87" s="487"/>
      <c r="BS87" s="487"/>
      <c r="BT87" s="487"/>
      <c r="BU87" s="487"/>
      <c r="BV87" s="487"/>
    </row>
    <row r="88" customFormat="false" ht="10.2" hidden="false" customHeight="false" outlineLevel="0" collapsed="false">
      <c r="BG88" s="487"/>
      <c r="BH88" s="487"/>
      <c r="BI88" s="487"/>
      <c r="BJ88" s="487"/>
      <c r="BK88" s="487"/>
      <c r="BL88" s="487"/>
      <c r="BM88" s="487"/>
      <c r="BN88" s="487"/>
      <c r="BO88" s="487"/>
      <c r="BP88" s="487"/>
      <c r="BQ88" s="487"/>
      <c r="BR88" s="487"/>
      <c r="BS88" s="487"/>
      <c r="BT88" s="487"/>
      <c r="BU88" s="487"/>
      <c r="BV88" s="487"/>
    </row>
    <row r="89" customFormat="false" ht="10.2" hidden="false" customHeight="false" outlineLevel="0" collapsed="false">
      <c r="BG89" s="487"/>
      <c r="BH89" s="487"/>
      <c r="BI89" s="487"/>
      <c r="BJ89" s="487"/>
      <c r="BK89" s="487"/>
      <c r="BL89" s="487"/>
      <c r="BM89" s="487"/>
      <c r="BN89" s="487"/>
      <c r="BO89" s="487"/>
      <c r="BP89" s="487"/>
      <c r="BQ89" s="487"/>
      <c r="BR89" s="487"/>
      <c r="BS89" s="487"/>
      <c r="BT89" s="487"/>
      <c r="BU89" s="487"/>
      <c r="BV89" s="487"/>
    </row>
    <row r="90" customFormat="false" ht="10.2" hidden="false" customHeight="false" outlineLevel="0" collapsed="false">
      <c r="BG90" s="487"/>
      <c r="BH90" s="487"/>
      <c r="BI90" s="487"/>
      <c r="BJ90" s="487"/>
      <c r="BK90" s="487"/>
      <c r="BL90" s="487"/>
      <c r="BM90" s="487"/>
      <c r="BN90" s="487"/>
      <c r="BO90" s="487"/>
      <c r="BP90" s="487"/>
      <c r="BQ90" s="487"/>
      <c r="BR90" s="487"/>
      <c r="BS90" s="487"/>
      <c r="BT90" s="487"/>
      <c r="BU90" s="487"/>
      <c r="BV90" s="487"/>
    </row>
    <row r="91" customFormat="false" ht="10.2" hidden="false" customHeight="false" outlineLevel="0" collapsed="false">
      <c r="BG91" s="487"/>
      <c r="BH91" s="487"/>
      <c r="BI91" s="487"/>
      <c r="BJ91" s="487"/>
      <c r="BK91" s="487"/>
      <c r="BL91" s="487"/>
      <c r="BM91" s="487"/>
      <c r="BN91" s="487"/>
      <c r="BO91" s="487"/>
      <c r="BP91" s="487"/>
      <c r="BQ91" s="487"/>
      <c r="BR91" s="487"/>
      <c r="BS91" s="487"/>
      <c r="BT91" s="487"/>
      <c r="BU91" s="487"/>
      <c r="BV91" s="487"/>
    </row>
    <row r="92" customFormat="false" ht="10.2" hidden="false" customHeight="false" outlineLevel="0" collapsed="false">
      <c r="BG92" s="487"/>
      <c r="BH92" s="487"/>
      <c r="BI92" s="487"/>
      <c r="BJ92" s="487"/>
      <c r="BK92" s="487"/>
      <c r="BL92" s="487"/>
      <c r="BM92" s="487"/>
      <c r="BN92" s="487"/>
      <c r="BO92" s="487"/>
      <c r="BP92" s="487"/>
      <c r="BQ92" s="487"/>
      <c r="BR92" s="487"/>
      <c r="BS92" s="487"/>
      <c r="BT92" s="487"/>
      <c r="BU92" s="487"/>
      <c r="BV92" s="487"/>
    </row>
    <row r="93" customFormat="false" ht="10.2" hidden="false" customHeight="false" outlineLevel="0" collapsed="false">
      <c r="BG93" s="487"/>
      <c r="BH93" s="487"/>
      <c r="BI93" s="487"/>
      <c r="BJ93" s="487"/>
      <c r="BK93" s="487"/>
      <c r="BL93" s="487"/>
      <c r="BM93" s="487"/>
      <c r="BN93" s="487"/>
      <c r="BO93" s="487"/>
      <c r="BP93" s="487"/>
      <c r="BQ93" s="487"/>
      <c r="BR93" s="487"/>
      <c r="BS93" s="487"/>
      <c r="BT93" s="487"/>
      <c r="BU93" s="487"/>
      <c r="BV93" s="487"/>
    </row>
    <row r="94" customFormat="false" ht="10.2" hidden="false" customHeight="false" outlineLevel="0" collapsed="false">
      <c r="BG94" s="487"/>
      <c r="BH94" s="487"/>
      <c r="BI94" s="487"/>
      <c r="BJ94" s="487"/>
      <c r="BK94" s="487"/>
      <c r="BL94" s="487"/>
      <c r="BM94" s="487"/>
      <c r="BN94" s="487"/>
      <c r="BO94" s="487"/>
      <c r="BP94" s="487"/>
      <c r="BQ94" s="487"/>
      <c r="BR94" s="487"/>
      <c r="BS94" s="487"/>
      <c r="BT94" s="487"/>
      <c r="BU94" s="487"/>
      <c r="BV94" s="487"/>
    </row>
    <row r="95" customFormat="false" ht="10.2" hidden="false" customHeight="false" outlineLevel="0" collapsed="false">
      <c r="BG95" s="487"/>
      <c r="BH95" s="487"/>
      <c r="BI95" s="487"/>
      <c r="BJ95" s="487"/>
      <c r="BK95" s="487"/>
      <c r="BL95" s="487"/>
      <c r="BM95" s="487"/>
      <c r="BN95" s="487"/>
      <c r="BO95" s="487"/>
      <c r="BP95" s="487"/>
      <c r="BQ95" s="487"/>
      <c r="BR95" s="487"/>
      <c r="BS95" s="487"/>
      <c r="BT95" s="487"/>
      <c r="BU95" s="487"/>
      <c r="BV95" s="487"/>
    </row>
    <row r="96" customFormat="false" ht="10.2" hidden="false" customHeight="false" outlineLevel="0" collapsed="false">
      <c r="BG96" s="487"/>
      <c r="BH96" s="487"/>
      <c r="BI96" s="487"/>
      <c r="BJ96" s="487"/>
      <c r="BK96" s="487"/>
      <c r="BL96" s="487"/>
      <c r="BM96" s="487"/>
      <c r="BN96" s="487"/>
      <c r="BO96" s="487"/>
      <c r="BP96" s="487"/>
      <c r="BQ96" s="487"/>
      <c r="BR96" s="487"/>
      <c r="BS96" s="487"/>
      <c r="BT96" s="487"/>
      <c r="BU96" s="487"/>
      <c r="BV96" s="487"/>
    </row>
    <row r="97" customFormat="false" ht="10.2" hidden="false" customHeight="false" outlineLevel="0" collapsed="false">
      <c r="BG97" s="487"/>
      <c r="BH97" s="487"/>
      <c r="BI97" s="487"/>
      <c r="BJ97" s="487"/>
      <c r="BK97" s="487"/>
      <c r="BL97" s="487"/>
      <c r="BM97" s="487"/>
      <c r="BN97" s="487"/>
      <c r="BO97" s="487"/>
      <c r="BP97" s="487"/>
      <c r="BQ97" s="487"/>
      <c r="BR97" s="487"/>
      <c r="BS97" s="487"/>
      <c r="BT97" s="487"/>
      <c r="BU97" s="487"/>
      <c r="BV97" s="487"/>
    </row>
    <row r="98" customFormat="false" ht="10.2" hidden="false" customHeight="false" outlineLevel="0" collapsed="false">
      <c r="BG98" s="487"/>
      <c r="BH98" s="487"/>
      <c r="BI98" s="487"/>
      <c r="BJ98" s="487"/>
      <c r="BK98" s="487"/>
      <c r="BL98" s="487"/>
      <c r="BM98" s="487"/>
      <c r="BN98" s="487"/>
      <c r="BO98" s="487"/>
      <c r="BP98" s="487"/>
      <c r="BQ98" s="487"/>
      <c r="BR98" s="487"/>
      <c r="BS98" s="487"/>
      <c r="BT98" s="487"/>
      <c r="BU98" s="487"/>
      <c r="BV98" s="487"/>
    </row>
    <row r="99" customFormat="false" ht="10.2" hidden="false" customHeight="false" outlineLevel="0" collapsed="false">
      <c r="BG99" s="487"/>
      <c r="BH99" s="487"/>
      <c r="BI99" s="487"/>
      <c r="BJ99" s="487"/>
      <c r="BK99" s="487"/>
      <c r="BL99" s="487"/>
      <c r="BM99" s="487"/>
      <c r="BN99" s="487"/>
      <c r="BO99" s="487"/>
      <c r="BP99" s="487"/>
      <c r="BQ99" s="487"/>
      <c r="BR99" s="487"/>
      <c r="BS99" s="487"/>
      <c r="BT99" s="487"/>
      <c r="BU99" s="487"/>
      <c r="BV99" s="487"/>
    </row>
    <row r="100" customFormat="false" ht="10.2" hidden="false" customHeight="false" outlineLevel="0" collapsed="false">
      <c r="BG100" s="487"/>
      <c r="BH100" s="487"/>
      <c r="BI100" s="487"/>
      <c r="BJ100" s="487"/>
      <c r="BK100" s="487"/>
      <c r="BL100" s="487"/>
      <c r="BM100" s="487"/>
      <c r="BN100" s="487"/>
      <c r="BO100" s="487"/>
      <c r="BP100" s="487"/>
      <c r="BQ100" s="487"/>
      <c r="BR100" s="487"/>
      <c r="BS100" s="487"/>
      <c r="BT100" s="487"/>
      <c r="BU100" s="487"/>
      <c r="BV100" s="487"/>
    </row>
    <row r="101" customFormat="false" ht="10.2" hidden="false" customHeight="false" outlineLevel="0" collapsed="false">
      <c r="BG101" s="487"/>
      <c r="BH101" s="487"/>
      <c r="BI101" s="487"/>
      <c r="BJ101" s="487"/>
      <c r="BK101" s="487"/>
      <c r="BL101" s="487"/>
      <c r="BM101" s="487"/>
      <c r="BN101" s="487"/>
      <c r="BO101" s="487"/>
      <c r="BP101" s="487"/>
      <c r="BQ101" s="487"/>
      <c r="BR101" s="487"/>
      <c r="BS101" s="487"/>
      <c r="BT101" s="487"/>
      <c r="BU101" s="487"/>
      <c r="BV101" s="487"/>
    </row>
    <row r="102" customFormat="false" ht="10.2" hidden="false" customHeight="false" outlineLevel="0" collapsed="false">
      <c r="BG102" s="487"/>
      <c r="BH102" s="487"/>
      <c r="BI102" s="487"/>
      <c r="BJ102" s="487"/>
      <c r="BK102" s="487"/>
      <c r="BL102" s="487"/>
      <c r="BM102" s="487"/>
      <c r="BN102" s="487"/>
      <c r="BO102" s="487"/>
      <c r="BP102" s="487"/>
      <c r="BQ102" s="487"/>
      <c r="BR102" s="487"/>
      <c r="BS102" s="487"/>
      <c r="BT102" s="487"/>
      <c r="BU102" s="487"/>
      <c r="BV102" s="487"/>
    </row>
    <row r="103" customFormat="false" ht="10.2" hidden="false" customHeight="false" outlineLevel="0" collapsed="false">
      <c r="BG103" s="487"/>
      <c r="BH103" s="487"/>
      <c r="BI103" s="487"/>
      <c r="BJ103" s="487"/>
      <c r="BK103" s="487"/>
      <c r="BL103" s="487"/>
      <c r="BM103" s="487"/>
      <c r="BN103" s="487"/>
      <c r="BO103" s="487"/>
      <c r="BP103" s="487"/>
      <c r="BQ103" s="487"/>
      <c r="BR103" s="487"/>
      <c r="BS103" s="487"/>
      <c r="BT103" s="487"/>
      <c r="BU103" s="487"/>
      <c r="BV103" s="487"/>
    </row>
    <row r="104" customFormat="false" ht="10.2" hidden="false" customHeight="false" outlineLevel="0" collapsed="false">
      <c r="BG104" s="487"/>
      <c r="BH104" s="487"/>
      <c r="BI104" s="487"/>
      <c r="BJ104" s="487"/>
      <c r="BK104" s="487"/>
      <c r="BL104" s="487"/>
      <c r="BM104" s="487"/>
      <c r="BN104" s="487"/>
      <c r="BO104" s="487"/>
      <c r="BP104" s="487"/>
      <c r="BQ104" s="487"/>
      <c r="BR104" s="487"/>
      <c r="BS104" s="487"/>
      <c r="BT104" s="487"/>
      <c r="BU104" s="487"/>
      <c r="BV104" s="487"/>
    </row>
    <row r="105" customFormat="false" ht="10.2" hidden="false" customHeight="false" outlineLevel="0" collapsed="false">
      <c r="BG105" s="487"/>
      <c r="BH105" s="487"/>
      <c r="BI105" s="487"/>
      <c r="BJ105" s="487"/>
      <c r="BK105" s="487"/>
      <c r="BL105" s="487"/>
      <c r="BM105" s="487"/>
      <c r="BN105" s="487"/>
      <c r="BO105" s="487"/>
      <c r="BP105" s="487"/>
      <c r="BQ105" s="487"/>
      <c r="BR105" s="487"/>
      <c r="BS105" s="487"/>
      <c r="BT105" s="487"/>
      <c r="BU105" s="487"/>
      <c r="BV105" s="487"/>
    </row>
    <row r="106" customFormat="false" ht="10.2" hidden="false" customHeight="false" outlineLevel="0" collapsed="false">
      <c r="BG106" s="487"/>
      <c r="BH106" s="487"/>
      <c r="BI106" s="487"/>
      <c r="BJ106" s="487"/>
      <c r="BK106" s="487"/>
      <c r="BL106" s="487"/>
      <c r="BM106" s="487"/>
      <c r="BN106" s="487"/>
      <c r="BO106" s="487"/>
      <c r="BP106" s="487"/>
      <c r="BQ106" s="487"/>
      <c r="BR106" s="487"/>
      <c r="BS106" s="487"/>
      <c r="BT106" s="487"/>
      <c r="BU106" s="487"/>
      <c r="BV106" s="487"/>
    </row>
    <row r="107" customFormat="false" ht="10.2" hidden="false" customHeight="false" outlineLevel="0" collapsed="false">
      <c r="BG107" s="487"/>
      <c r="BH107" s="487"/>
      <c r="BI107" s="487"/>
      <c r="BJ107" s="487"/>
      <c r="BK107" s="487"/>
      <c r="BL107" s="487"/>
      <c r="BM107" s="487"/>
      <c r="BN107" s="487"/>
      <c r="BO107" s="487"/>
      <c r="BP107" s="487"/>
      <c r="BQ107" s="487"/>
      <c r="BR107" s="487"/>
      <c r="BS107" s="487"/>
      <c r="BT107" s="487"/>
      <c r="BU107" s="487"/>
      <c r="BV107" s="487"/>
    </row>
    <row r="108" customFormat="false" ht="10.2" hidden="false" customHeight="false" outlineLevel="0" collapsed="false">
      <c r="BG108" s="487"/>
      <c r="BH108" s="487"/>
      <c r="BI108" s="487"/>
      <c r="BJ108" s="487"/>
      <c r="BK108" s="487"/>
      <c r="BL108" s="487"/>
      <c r="BM108" s="487"/>
      <c r="BN108" s="487"/>
      <c r="BO108" s="487"/>
      <c r="BP108" s="487"/>
      <c r="BQ108" s="487"/>
      <c r="BR108" s="487"/>
      <c r="BS108" s="487"/>
      <c r="BT108" s="487"/>
      <c r="BU108" s="487"/>
      <c r="BV108" s="487"/>
    </row>
    <row r="109" customFormat="false" ht="10.2" hidden="false" customHeight="false" outlineLevel="0" collapsed="false">
      <c r="BG109" s="487"/>
      <c r="BH109" s="487"/>
      <c r="BI109" s="487"/>
      <c r="BJ109" s="487"/>
      <c r="BK109" s="487"/>
      <c r="BL109" s="487"/>
      <c r="BM109" s="487"/>
      <c r="BN109" s="487"/>
      <c r="BO109" s="487"/>
      <c r="BP109" s="487"/>
      <c r="BQ109" s="487"/>
      <c r="BR109" s="487"/>
      <c r="BS109" s="487"/>
      <c r="BT109" s="487"/>
      <c r="BU109" s="487"/>
      <c r="BV109" s="487"/>
    </row>
    <row r="110" customFormat="false" ht="10.2" hidden="false" customHeight="false" outlineLevel="0" collapsed="false">
      <c r="BG110" s="487"/>
      <c r="BH110" s="487"/>
      <c r="BI110" s="487"/>
      <c r="BJ110" s="487"/>
      <c r="BK110" s="487"/>
      <c r="BL110" s="487"/>
      <c r="BM110" s="487"/>
      <c r="BN110" s="487"/>
      <c r="BO110" s="487"/>
      <c r="BP110" s="487"/>
      <c r="BQ110" s="487"/>
      <c r="BR110" s="487"/>
      <c r="BS110" s="487"/>
      <c r="BT110" s="487"/>
      <c r="BU110" s="487"/>
      <c r="BV110" s="487"/>
    </row>
    <row r="111" customFormat="false" ht="10.2" hidden="false" customHeight="false" outlineLevel="0" collapsed="false">
      <c r="BG111" s="487"/>
      <c r="BH111" s="487"/>
      <c r="BI111" s="487"/>
      <c r="BJ111" s="487"/>
      <c r="BK111" s="487"/>
      <c r="BL111" s="487"/>
      <c r="BM111" s="487"/>
      <c r="BN111" s="487"/>
      <c r="BO111" s="487"/>
      <c r="BP111" s="487"/>
      <c r="BQ111" s="487"/>
      <c r="BR111" s="487"/>
      <c r="BS111" s="487"/>
      <c r="BT111" s="487"/>
      <c r="BU111" s="487"/>
      <c r="BV111" s="487"/>
    </row>
    <row r="112" customFormat="false" ht="10.2" hidden="false" customHeight="false" outlineLevel="0" collapsed="false">
      <c r="BG112" s="487"/>
      <c r="BH112" s="487"/>
      <c r="BI112" s="487"/>
      <c r="BJ112" s="487"/>
      <c r="BK112" s="487"/>
      <c r="BL112" s="487"/>
      <c r="BM112" s="487"/>
      <c r="BN112" s="487"/>
      <c r="BO112" s="487"/>
      <c r="BP112" s="487"/>
      <c r="BQ112" s="487"/>
      <c r="BR112" s="487"/>
      <c r="BS112" s="487"/>
      <c r="BT112" s="487"/>
      <c r="BU112" s="487"/>
      <c r="BV112" s="487"/>
    </row>
    <row r="113" customFormat="false" ht="10.2" hidden="false" customHeight="false" outlineLevel="0" collapsed="false">
      <c r="BG113" s="487"/>
      <c r="BH113" s="487"/>
      <c r="BI113" s="487"/>
      <c r="BJ113" s="487"/>
      <c r="BK113" s="487"/>
      <c r="BL113" s="487"/>
      <c r="BM113" s="487"/>
      <c r="BN113" s="487"/>
      <c r="BO113" s="487"/>
      <c r="BP113" s="487"/>
      <c r="BQ113" s="487"/>
      <c r="BR113" s="487"/>
      <c r="BS113" s="487"/>
      <c r="BT113" s="487"/>
      <c r="BU113" s="487"/>
      <c r="BV113" s="487"/>
    </row>
    <row r="114" customFormat="false" ht="10.2" hidden="false" customHeight="false" outlineLevel="0" collapsed="false">
      <c r="BG114" s="487"/>
      <c r="BH114" s="487"/>
      <c r="BI114" s="487"/>
      <c r="BJ114" s="487"/>
      <c r="BK114" s="487"/>
      <c r="BL114" s="487"/>
      <c r="BM114" s="487"/>
      <c r="BN114" s="487"/>
      <c r="BO114" s="487"/>
      <c r="BP114" s="487"/>
      <c r="BQ114" s="487"/>
      <c r="BR114" s="487"/>
      <c r="BS114" s="487"/>
      <c r="BT114" s="487"/>
      <c r="BU114" s="487"/>
      <c r="BV114" s="487"/>
    </row>
    <row r="115" customFormat="false" ht="10.2" hidden="false" customHeight="false" outlineLevel="0" collapsed="false">
      <c r="BG115" s="487"/>
      <c r="BH115" s="487"/>
      <c r="BI115" s="487"/>
      <c r="BJ115" s="487"/>
      <c r="BK115" s="487"/>
      <c r="BL115" s="487"/>
      <c r="BM115" s="487"/>
      <c r="BN115" s="487"/>
      <c r="BO115" s="487"/>
      <c r="BP115" s="487"/>
      <c r="BQ115" s="487"/>
      <c r="BR115" s="487"/>
      <c r="BS115" s="487"/>
      <c r="BT115" s="487"/>
      <c r="BU115" s="487"/>
      <c r="BV115" s="487"/>
    </row>
    <row r="116" customFormat="false" ht="10.2" hidden="false" customHeight="false" outlineLevel="0" collapsed="false">
      <c r="BG116" s="487"/>
      <c r="BH116" s="487"/>
      <c r="BI116" s="487"/>
      <c r="BJ116" s="487"/>
      <c r="BK116" s="487"/>
      <c r="BL116" s="487"/>
      <c r="BM116" s="487"/>
      <c r="BN116" s="487"/>
      <c r="BO116" s="487"/>
      <c r="BP116" s="487"/>
      <c r="BQ116" s="487"/>
      <c r="BR116" s="487"/>
      <c r="BS116" s="487"/>
      <c r="BT116" s="487"/>
      <c r="BU116" s="487"/>
      <c r="BV116" s="487"/>
    </row>
    <row r="117" customFormat="false" ht="10.2" hidden="false" customHeight="false" outlineLevel="0" collapsed="false">
      <c r="BG117" s="487"/>
      <c r="BH117" s="487"/>
      <c r="BI117" s="487"/>
      <c r="BJ117" s="487"/>
      <c r="BK117" s="487"/>
      <c r="BL117" s="487"/>
      <c r="BM117" s="487"/>
      <c r="BN117" s="487"/>
      <c r="BO117" s="487"/>
      <c r="BP117" s="487"/>
      <c r="BQ117" s="487"/>
      <c r="BR117" s="487"/>
      <c r="BS117" s="487"/>
      <c r="BT117" s="487"/>
      <c r="BU117" s="487"/>
      <c r="BV117" s="487"/>
    </row>
    <row r="118" customFormat="false" ht="10.2" hidden="false" customHeight="false" outlineLevel="0" collapsed="false">
      <c r="BG118" s="487"/>
      <c r="BH118" s="487"/>
      <c r="BI118" s="487"/>
      <c r="BJ118" s="487"/>
      <c r="BK118" s="487"/>
      <c r="BL118" s="487"/>
      <c r="BM118" s="487"/>
      <c r="BN118" s="487"/>
      <c r="BO118" s="487"/>
      <c r="BP118" s="487"/>
      <c r="BQ118" s="487"/>
      <c r="BR118" s="487"/>
      <c r="BS118" s="487"/>
      <c r="BT118" s="487"/>
      <c r="BU118" s="487"/>
      <c r="BV118" s="487"/>
    </row>
    <row r="119" customFormat="false" ht="10.2" hidden="false" customHeight="false" outlineLevel="0" collapsed="false">
      <c r="BG119" s="487"/>
      <c r="BH119" s="487"/>
      <c r="BI119" s="487"/>
      <c r="BJ119" s="487"/>
      <c r="BK119" s="487"/>
      <c r="BL119" s="487"/>
      <c r="BM119" s="487"/>
      <c r="BN119" s="487"/>
      <c r="BO119" s="487"/>
      <c r="BP119" s="487"/>
      <c r="BQ119" s="487"/>
      <c r="BR119" s="487"/>
      <c r="BS119" s="487"/>
      <c r="BT119" s="487"/>
      <c r="BU119" s="487"/>
      <c r="BV119" s="487"/>
    </row>
    <row r="120" customFormat="false" ht="10.2" hidden="false" customHeight="false" outlineLevel="0" collapsed="false">
      <c r="BG120" s="487"/>
      <c r="BH120" s="487"/>
      <c r="BI120" s="487"/>
      <c r="BJ120" s="487"/>
      <c r="BK120" s="487"/>
      <c r="BL120" s="487"/>
      <c r="BM120" s="487"/>
      <c r="BN120" s="487"/>
      <c r="BO120" s="487"/>
      <c r="BP120" s="487"/>
      <c r="BQ120" s="487"/>
      <c r="BR120" s="487"/>
      <c r="BS120" s="487"/>
      <c r="BT120" s="487"/>
      <c r="BU120" s="487"/>
      <c r="BV120" s="487"/>
    </row>
    <row r="121" customFormat="false" ht="10.2" hidden="false" customHeight="false" outlineLevel="0" collapsed="false">
      <c r="BG121" s="487"/>
      <c r="BH121" s="487"/>
      <c r="BI121" s="487"/>
      <c r="BJ121" s="487"/>
      <c r="BK121" s="487"/>
      <c r="BL121" s="487"/>
      <c r="BM121" s="487"/>
      <c r="BN121" s="487"/>
      <c r="BO121" s="487"/>
      <c r="BP121" s="487"/>
      <c r="BQ121" s="487"/>
      <c r="BR121" s="487"/>
      <c r="BS121" s="487"/>
      <c r="BT121" s="487"/>
      <c r="BU121" s="487"/>
      <c r="BV121" s="487"/>
    </row>
    <row r="122" customFormat="false" ht="10.2" hidden="false" customHeight="false" outlineLevel="0" collapsed="false">
      <c r="BG122" s="487"/>
      <c r="BH122" s="487"/>
      <c r="BI122" s="487"/>
      <c r="BJ122" s="487"/>
      <c r="BK122" s="487"/>
      <c r="BL122" s="487"/>
      <c r="BM122" s="487"/>
      <c r="BN122" s="487"/>
      <c r="BO122" s="487"/>
      <c r="BP122" s="487"/>
      <c r="BQ122" s="487"/>
      <c r="BR122" s="487"/>
      <c r="BS122" s="487"/>
      <c r="BT122" s="487"/>
      <c r="BU122" s="487"/>
      <c r="BV122" s="487"/>
    </row>
    <row r="123" customFormat="false" ht="10.2" hidden="false" customHeight="false" outlineLevel="0" collapsed="false">
      <c r="BG123" s="487"/>
      <c r="BH123" s="487"/>
      <c r="BI123" s="487"/>
      <c r="BJ123" s="487"/>
      <c r="BK123" s="487"/>
      <c r="BL123" s="487"/>
      <c r="BM123" s="487"/>
      <c r="BN123" s="487"/>
      <c r="BO123" s="487"/>
      <c r="BP123" s="487"/>
      <c r="BQ123" s="487"/>
      <c r="BR123" s="487"/>
      <c r="BS123" s="487"/>
      <c r="BT123" s="487"/>
      <c r="BU123" s="487"/>
      <c r="BV123" s="487"/>
    </row>
    <row r="124" customFormat="false" ht="10.2" hidden="false" customHeight="false" outlineLevel="0" collapsed="false">
      <c r="BG124" s="487"/>
      <c r="BH124" s="487"/>
      <c r="BI124" s="487"/>
      <c r="BJ124" s="487"/>
      <c r="BK124" s="487"/>
      <c r="BL124" s="487"/>
      <c r="BM124" s="487"/>
      <c r="BN124" s="487"/>
      <c r="BO124" s="487"/>
      <c r="BP124" s="487"/>
      <c r="BQ124" s="487"/>
      <c r="BR124" s="487"/>
      <c r="BS124" s="487"/>
      <c r="BT124" s="487"/>
      <c r="BU124" s="487"/>
      <c r="BV124" s="487"/>
    </row>
    <row r="125" customFormat="false" ht="10.2" hidden="false" customHeight="false" outlineLevel="0" collapsed="false">
      <c r="BG125" s="487"/>
      <c r="BH125" s="487"/>
      <c r="BI125" s="487"/>
      <c r="BJ125" s="487"/>
      <c r="BK125" s="487"/>
      <c r="BL125" s="487"/>
      <c r="BM125" s="487"/>
      <c r="BN125" s="487"/>
      <c r="BO125" s="487"/>
      <c r="BP125" s="487"/>
      <c r="BQ125" s="487"/>
      <c r="BR125" s="487"/>
      <c r="BS125" s="487"/>
      <c r="BT125" s="487"/>
      <c r="BU125" s="487"/>
      <c r="BV125" s="487"/>
    </row>
    <row r="126" customFormat="false" ht="10.2" hidden="false" customHeight="false" outlineLevel="0" collapsed="false">
      <c r="BG126" s="487"/>
      <c r="BH126" s="487"/>
      <c r="BI126" s="487"/>
      <c r="BJ126" s="487"/>
      <c r="BK126" s="487"/>
      <c r="BL126" s="487"/>
      <c r="BM126" s="487"/>
      <c r="BN126" s="487"/>
      <c r="BO126" s="487"/>
      <c r="BP126" s="487"/>
      <c r="BQ126" s="487"/>
      <c r="BR126" s="487"/>
      <c r="BS126" s="487"/>
      <c r="BT126" s="487"/>
      <c r="BU126" s="487"/>
      <c r="BV126" s="487"/>
    </row>
    <row r="127" customFormat="false" ht="10.2" hidden="false" customHeight="false" outlineLevel="0" collapsed="false">
      <c r="BG127" s="487"/>
      <c r="BH127" s="487"/>
      <c r="BI127" s="487"/>
      <c r="BJ127" s="487"/>
      <c r="BK127" s="487"/>
      <c r="BL127" s="487"/>
      <c r="BM127" s="487"/>
      <c r="BN127" s="487"/>
      <c r="BO127" s="487"/>
      <c r="BP127" s="487"/>
      <c r="BQ127" s="487"/>
      <c r="BR127" s="487"/>
      <c r="BS127" s="487"/>
      <c r="BT127" s="487"/>
      <c r="BU127" s="487"/>
      <c r="BV127" s="487"/>
    </row>
    <row r="128" customFormat="false" ht="10.2" hidden="false" customHeight="false" outlineLevel="0" collapsed="false">
      <c r="BG128" s="487"/>
      <c r="BH128" s="487"/>
      <c r="BI128" s="487"/>
      <c r="BJ128" s="487"/>
      <c r="BK128" s="487"/>
      <c r="BL128" s="487"/>
      <c r="BM128" s="487"/>
      <c r="BN128" s="487"/>
      <c r="BO128" s="487"/>
      <c r="BP128" s="487"/>
      <c r="BQ128" s="487"/>
      <c r="BR128" s="487"/>
      <c r="BS128" s="487"/>
      <c r="BT128" s="487"/>
      <c r="BU128" s="487"/>
      <c r="BV128" s="487"/>
    </row>
    <row r="129" customFormat="false" ht="10.2" hidden="false" customHeight="false" outlineLevel="0" collapsed="false">
      <c r="BG129" s="487"/>
      <c r="BH129" s="487"/>
      <c r="BI129" s="487"/>
      <c r="BJ129" s="487"/>
      <c r="BK129" s="487"/>
      <c r="BL129" s="487"/>
      <c r="BM129" s="487"/>
      <c r="BN129" s="487"/>
      <c r="BO129" s="487"/>
      <c r="BP129" s="487"/>
      <c r="BQ129" s="487"/>
      <c r="BR129" s="487"/>
      <c r="BS129" s="487"/>
      <c r="BT129" s="487"/>
      <c r="BU129" s="487"/>
      <c r="BV129" s="487"/>
    </row>
    <row r="130" customFormat="false" ht="10.2" hidden="false" customHeight="false" outlineLevel="0" collapsed="false">
      <c r="BG130" s="487"/>
      <c r="BH130" s="487"/>
      <c r="BI130" s="487"/>
      <c r="BJ130" s="487"/>
      <c r="BK130" s="487"/>
      <c r="BL130" s="487"/>
      <c r="BM130" s="487"/>
      <c r="BN130" s="487"/>
      <c r="BO130" s="487"/>
      <c r="BP130" s="487"/>
      <c r="BQ130" s="487"/>
      <c r="BR130" s="487"/>
      <c r="BS130" s="487"/>
      <c r="BT130" s="487"/>
      <c r="BU130" s="487"/>
      <c r="BV130" s="487"/>
    </row>
    <row r="131" customFormat="false" ht="10.2" hidden="false" customHeight="false" outlineLevel="0" collapsed="false">
      <c r="BG131" s="487"/>
      <c r="BH131" s="487"/>
      <c r="BI131" s="487"/>
      <c r="BJ131" s="487"/>
      <c r="BK131" s="487"/>
      <c r="BL131" s="487"/>
      <c r="BM131" s="487"/>
      <c r="BN131" s="487"/>
      <c r="BO131" s="487"/>
      <c r="BP131" s="487"/>
      <c r="BQ131" s="487"/>
      <c r="BR131" s="487"/>
      <c r="BS131" s="487"/>
      <c r="BT131" s="487"/>
      <c r="BU131" s="487"/>
      <c r="BV131" s="487"/>
    </row>
    <row r="132" customFormat="false" ht="10.2" hidden="false" customHeight="false" outlineLevel="0" collapsed="false">
      <c r="BG132" s="487"/>
      <c r="BH132" s="487"/>
      <c r="BI132" s="487"/>
      <c r="BJ132" s="487"/>
      <c r="BK132" s="487"/>
      <c r="BL132" s="487"/>
      <c r="BM132" s="487"/>
      <c r="BN132" s="487"/>
      <c r="BO132" s="487"/>
      <c r="BP132" s="487"/>
      <c r="BQ132" s="487"/>
      <c r="BR132" s="487"/>
      <c r="BS132" s="487"/>
      <c r="BT132" s="487"/>
      <c r="BU132" s="487"/>
      <c r="BV132" s="487"/>
    </row>
    <row r="133" customFormat="false" ht="10.2" hidden="false" customHeight="false" outlineLevel="0" collapsed="false">
      <c r="BG133" s="487"/>
      <c r="BH133" s="487"/>
      <c r="BI133" s="487"/>
      <c r="BJ133" s="487"/>
      <c r="BK133" s="487"/>
      <c r="BL133" s="487"/>
      <c r="BM133" s="487"/>
      <c r="BN133" s="487"/>
      <c r="BO133" s="487"/>
      <c r="BP133" s="487"/>
      <c r="BQ133" s="487"/>
      <c r="BR133" s="487"/>
      <c r="BS133" s="487"/>
      <c r="BT133" s="487"/>
      <c r="BU133" s="487"/>
      <c r="BV133" s="487"/>
    </row>
    <row r="134" customFormat="false" ht="10.2" hidden="false" customHeight="false" outlineLevel="0" collapsed="false">
      <c r="BG134" s="487"/>
      <c r="BH134" s="487"/>
      <c r="BI134" s="487"/>
      <c r="BJ134" s="487"/>
      <c r="BK134" s="487"/>
      <c r="BL134" s="487"/>
      <c r="BM134" s="487"/>
      <c r="BN134" s="487"/>
      <c r="BO134" s="487"/>
      <c r="BP134" s="487"/>
      <c r="BQ134" s="487"/>
      <c r="BR134" s="487"/>
      <c r="BS134" s="487"/>
      <c r="BT134" s="487"/>
      <c r="BU134" s="487"/>
      <c r="BV134" s="487"/>
    </row>
    <row r="135" customFormat="false" ht="10.2" hidden="false" customHeight="false" outlineLevel="0" collapsed="false">
      <c r="BG135" s="487"/>
      <c r="BH135" s="487"/>
      <c r="BI135" s="487"/>
      <c r="BJ135" s="487"/>
      <c r="BK135" s="487"/>
      <c r="BL135" s="487"/>
      <c r="BM135" s="487"/>
      <c r="BN135" s="487"/>
      <c r="BO135" s="487"/>
      <c r="BP135" s="487"/>
      <c r="BQ135" s="487"/>
      <c r="BR135" s="487"/>
      <c r="BS135" s="487"/>
      <c r="BT135" s="487"/>
      <c r="BU135" s="487"/>
      <c r="BV135" s="487"/>
    </row>
    <row r="136" customFormat="false" ht="10.2" hidden="false" customHeight="false" outlineLevel="0" collapsed="false">
      <c r="BG136" s="487"/>
      <c r="BH136" s="487"/>
      <c r="BI136" s="487"/>
      <c r="BJ136" s="487"/>
      <c r="BK136" s="487"/>
      <c r="BL136" s="487"/>
      <c r="BM136" s="487"/>
      <c r="BN136" s="487"/>
      <c r="BO136" s="487"/>
      <c r="BP136" s="487"/>
      <c r="BQ136" s="487"/>
      <c r="BR136" s="487"/>
      <c r="BS136" s="487"/>
      <c r="BT136" s="487"/>
      <c r="BU136" s="487"/>
      <c r="BV136" s="487"/>
    </row>
    <row r="137" customFormat="false" ht="10.2" hidden="false" customHeight="false" outlineLevel="0" collapsed="false">
      <c r="BG137" s="487"/>
      <c r="BH137" s="487"/>
      <c r="BI137" s="487"/>
      <c r="BJ137" s="487"/>
      <c r="BK137" s="487"/>
      <c r="BL137" s="487"/>
      <c r="BM137" s="487"/>
      <c r="BN137" s="487"/>
      <c r="BO137" s="487"/>
      <c r="BP137" s="487"/>
      <c r="BQ137" s="487"/>
      <c r="BR137" s="487"/>
      <c r="BS137" s="487"/>
      <c r="BT137" s="487"/>
      <c r="BU137" s="487"/>
      <c r="BV137" s="487"/>
    </row>
    <row r="138" customFormat="false" ht="10.2" hidden="false" customHeight="false" outlineLevel="0" collapsed="false">
      <c r="BG138" s="487"/>
      <c r="BH138" s="487"/>
      <c r="BI138" s="487"/>
      <c r="BJ138" s="487"/>
      <c r="BK138" s="487"/>
      <c r="BL138" s="487"/>
      <c r="BM138" s="487"/>
      <c r="BN138" s="487"/>
      <c r="BO138" s="487"/>
      <c r="BP138" s="487"/>
      <c r="BQ138" s="487"/>
      <c r="BR138" s="487"/>
      <c r="BS138" s="487"/>
      <c r="BT138" s="487"/>
      <c r="BU138" s="487"/>
      <c r="BV138" s="487"/>
    </row>
    <row r="139" customFormat="false" ht="10.2" hidden="false" customHeight="false" outlineLevel="0" collapsed="false">
      <c r="BG139" s="487"/>
      <c r="BH139" s="487"/>
      <c r="BI139" s="487"/>
      <c r="BJ139" s="487"/>
      <c r="BK139" s="487"/>
      <c r="BL139" s="487"/>
      <c r="BM139" s="487"/>
      <c r="BN139" s="487"/>
      <c r="BO139" s="487"/>
      <c r="BP139" s="487"/>
      <c r="BQ139" s="487"/>
      <c r="BR139" s="487"/>
      <c r="BS139" s="487"/>
      <c r="BT139" s="487"/>
      <c r="BU139" s="487"/>
      <c r="BV139" s="487"/>
    </row>
    <row r="140" customFormat="false" ht="10.2" hidden="false" customHeight="false" outlineLevel="0" collapsed="false">
      <c r="BG140" s="487"/>
      <c r="BH140" s="487"/>
      <c r="BI140" s="487"/>
      <c r="BJ140" s="487"/>
      <c r="BK140" s="487"/>
      <c r="BL140" s="487"/>
      <c r="BM140" s="487"/>
      <c r="BN140" s="487"/>
      <c r="BO140" s="487"/>
      <c r="BP140" s="487"/>
      <c r="BQ140" s="487"/>
      <c r="BR140" s="487"/>
      <c r="BS140" s="487"/>
      <c r="BT140" s="487"/>
      <c r="BU140" s="487"/>
      <c r="BV140" s="487"/>
    </row>
    <row r="141" customFormat="false" ht="10.2" hidden="false" customHeight="false" outlineLevel="0" collapsed="false">
      <c r="BG141" s="487"/>
      <c r="BH141" s="487"/>
      <c r="BI141" s="487"/>
      <c r="BJ141" s="487"/>
      <c r="BK141" s="487"/>
      <c r="BL141" s="487"/>
      <c r="BM141" s="487"/>
      <c r="BN141" s="487"/>
      <c r="BO141" s="487"/>
      <c r="BP141" s="487"/>
      <c r="BQ141" s="487"/>
      <c r="BR141" s="487"/>
      <c r="BS141" s="487"/>
      <c r="BT141" s="487"/>
      <c r="BU141" s="487"/>
      <c r="BV141" s="487"/>
    </row>
    <row r="142" customFormat="false" ht="10.2" hidden="false" customHeight="false" outlineLevel="0" collapsed="false">
      <c r="BG142" s="487"/>
      <c r="BH142" s="487"/>
      <c r="BI142" s="487"/>
      <c r="BJ142" s="487"/>
      <c r="BK142" s="487"/>
      <c r="BL142" s="487"/>
      <c r="BM142" s="487"/>
      <c r="BN142" s="487"/>
      <c r="BO142" s="487"/>
      <c r="BP142" s="487"/>
      <c r="BQ142" s="487"/>
      <c r="BR142" s="487"/>
      <c r="BS142" s="487"/>
      <c r="BT142" s="487"/>
      <c r="BU142" s="487"/>
      <c r="BV142" s="487"/>
    </row>
    <row r="143" customFormat="false" ht="10.2" hidden="false" customHeight="false" outlineLevel="0" collapsed="false">
      <c r="BG143" s="487"/>
      <c r="BH143" s="487"/>
      <c r="BI143" s="487"/>
      <c r="BJ143" s="487"/>
      <c r="BK143" s="487"/>
      <c r="BL143" s="487"/>
      <c r="BM143" s="487"/>
      <c r="BN143" s="487"/>
      <c r="BO143" s="487"/>
      <c r="BP143" s="487"/>
      <c r="BQ143" s="487"/>
      <c r="BR143" s="487"/>
      <c r="BS143" s="487"/>
      <c r="BT143" s="487"/>
      <c r="BU143" s="487"/>
      <c r="BV143" s="487"/>
    </row>
  </sheetData>
  <mergeCells count="18">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R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14" width="9.87"/>
    <col collapsed="false" customWidth="true" hidden="false" outlineLevel="0" max="2" min="2" style="14" width="89.99"/>
    <col collapsed="false" customWidth="false" hidden="false" outlineLevel="0" max="257" min="3" style="14" width="8.87"/>
  </cols>
  <sheetData>
    <row r="4" customFormat="false" ht="15.6" hidden="false" customHeight="false" outlineLevel="0" collapsed="false">
      <c r="B4" s="15" t="str">
        <f aca="false">"Short-Term Energy Outlook, "&amp;Dates!D1</f>
        <v>Short-Term Energy Outlook, March 2010</v>
      </c>
    </row>
    <row r="6" customFormat="false" ht="15" hidden="false" customHeight="true" outlineLevel="0" collapsed="false">
      <c r="A6" s="16"/>
      <c r="B6" s="17" t="s">
        <v>7</v>
      </c>
      <c r="C6" s="18"/>
      <c r="D6" s="18"/>
      <c r="E6" s="18"/>
      <c r="F6" s="18"/>
      <c r="G6" s="18"/>
      <c r="H6" s="18"/>
      <c r="I6" s="18"/>
      <c r="J6" s="18"/>
      <c r="K6" s="18"/>
      <c r="L6" s="18"/>
      <c r="M6" s="18"/>
      <c r="N6" s="18"/>
      <c r="O6" s="18"/>
      <c r="P6" s="18"/>
      <c r="Q6" s="18"/>
      <c r="R6" s="18"/>
    </row>
    <row r="7" customFormat="false" ht="15" hidden="false" customHeight="true" outlineLevel="0" collapsed="false">
      <c r="A7" s="16"/>
      <c r="B7" s="17" t="s">
        <v>8</v>
      </c>
      <c r="C7" s="18"/>
      <c r="D7" s="18"/>
      <c r="E7" s="18"/>
      <c r="F7" s="18"/>
      <c r="G7" s="18"/>
      <c r="H7" s="18"/>
      <c r="I7" s="18"/>
      <c r="J7" s="18"/>
      <c r="K7" s="18"/>
      <c r="L7" s="18"/>
      <c r="M7" s="18"/>
      <c r="N7" s="18"/>
      <c r="O7" s="18"/>
      <c r="P7" s="18"/>
      <c r="Q7" s="18"/>
      <c r="R7" s="18"/>
    </row>
    <row r="8" customFormat="false" ht="15" hidden="false" customHeight="true" outlineLevel="0" collapsed="false">
      <c r="A8" s="16"/>
      <c r="B8" s="17" t="s">
        <v>9</v>
      </c>
      <c r="C8" s="19"/>
      <c r="D8" s="19"/>
      <c r="E8" s="19"/>
      <c r="F8" s="19"/>
      <c r="G8" s="19"/>
      <c r="H8" s="19"/>
      <c r="I8" s="19"/>
      <c r="J8" s="19"/>
      <c r="K8" s="19"/>
      <c r="L8" s="19"/>
      <c r="M8" s="19"/>
      <c r="N8" s="19"/>
      <c r="O8" s="19"/>
      <c r="P8" s="19"/>
      <c r="Q8" s="19"/>
      <c r="R8" s="19"/>
    </row>
    <row r="9" customFormat="false" ht="15" hidden="false" customHeight="true" outlineLevel="0" collapsed="false">
      <c r="A9" s="16"/>
      <c r="B9" s="17" t="s">
        <v>10</v>
      </c>
      <c r="C9" s="19"/>
      <c r="D9" s="19"/>
      <c r="E9" s="19"/>
      <c r="F9" s="19"/>
      <c r="G9" s="19"/>
      <c r="H9" s="19"/>
      <c r="I9" s="19"/>
      <c r="J9" s="19"/>
      <c r="K9" s="19"/>
      <c r="L9" s="19"/>
      <c r="M9" s="19"/>
      <c r="N9" s="19"/>
      <c r="O9" s="19"/>
      <c r="P9" s="19"/>
      <c r="Q9" s="19"/>
      <c r="R9" s="19"/>
    </row>
    <row r="10" customFormat="false" ht="15" hidden="false" customHeight="true" outlineLevel="0" collapsed="false">
      <c r="A10" s="16"/>
      <c r="B10" s="17" t="s">
        <v>11</v>
      </c>
      <c r="C10" s="19"/>
      <c r="D10" s="19"/>
      <c r="E10" s="19"/>
      <c r="F10" s="19"/>
      <c r="G10" s="19"/>
      <c r="H10" s="19"/>
      <c r="I10" s="19"/>
      <c r="J10" s="19"/>
      <c r="K10" s="19"/>
      <c r="L10" s="19"/>
      <c r="M10" s="19"/>
      <c r="N10" s="19"/>
      <c r="O10" s="19"/>
      <c r="P10" s="19"/>
      <c r="Q10" s="19"/>
      <c r="R10" s="19"/>
    </row>
    <row r="11" customFormat="false" ht="15" hidden="false" customHeight="true" outlineLevel="0" collapsed="false">
      <c r="A11" s="16"/>
      <c r="B11" s="17" t="s">
        <v>12</v>
      </c>
      <c r="C11" s="19"/>
      <c r="D11" s="19"/>
      <c r="E11" s="19"/>
      <c r="F11" s="19"/>
      <c r="G11" s="19"/>
      <c r="H11" s="19"/>
      <c r="I11" s="19"/>
      <c r="J11" s="19"/>
      <c r="K11" s="19"/>
      <c r="L11" s="19"/>
      <c r="M11" s="19"/>
      <c r="N11" s="19"/>
      <c r="O11" s="19"/>
      <c r="P11" s="19"/>
      <c r="Q11" s="19"/>
      <c r="R11" s="19"/>
    </row>
    <row r="12" customFormat="false" ht="15" hidden="false" customHeight="true" outlineLevel="0" collapsed="false">
      <c r="A12" s="16"/>
      <c r="B12" s="17" t="s">
        <v>13</v>
      </c>
      <c r="C12" s="20"/>
      <c r="D12" s="20"/>
      <c r="E12" s="20"/>
      <c r="F12" s="20"/>
      <c r="G12" s="20"/>
      <c r="H12" s="20"/>
      <c r="I12" s="20"/>
      <c r="J12" s="20"/>
      <c r="K12" s="20"/>
      <c r="L12" s="20"/>
      <c r="M12" s="20"/>
      <c r="N12" s="20"/>
      <c r="O12" s="20"/>
      <c r="P12" s="20"/>
      <c r="Q12" s="20"/>
      <c r="R12" s="20"/>
    </row>
    <row r="13" customFormat="false" ht="15" hidden="false" customHeight="true" outlineLevel="0" collapsed="false">
      <c r="A13" s="16"/>
      <c r="B13" s="17" t="s">
        <v>14</v>
      </c>
      <c r="C13" s="21"/>
      <c r="D13" s="21"/>
      <c r="E13" s="21"/>
      <c r="F13" s="21"/>
      <c r="G13" s="21"/>
      <c r="H13" s="21"/>
      <c r="I13" s="21"/>
      <c r="J13" s="21"/>
      <c r="K13" s="21"/>
      <c r="L13" s="21"/>
      <c r="M13" s="21"/>
      <c r="N13" s="21"/>
      <c r="O13" s="21"/>
      <c r="P13" s="21"/>
      <c r="Q13" s="21"/>
      <c r="R13" s="21"/>
    </row>
    <row r="14" customFormat="false" ht="15" hidden="false" customHeight="true" outlineLevel="0" collapsed="false">
      <c r="A14" s="16"/>
      <c r="B14" s="17" t="s">
        <v>15</v>
      </c>
      <c r="C14" s="19"/>
      <c r="D14" s="19"/>
      <c r="E14" s="19"/>
      <c r="F14" s="19"/>
      <c r="G14" s="19"/>
      <c r="H14" s="19"/>
      <c r="I14" s="19"/>
      <c r="J14" s="19"/>
      <c r="K14" s="19"/>
      <c r="L14" s="19"/>
      <c r="M14" s="19"/>
      <c r="N14" s="19"/>
      <c r="O14" s="19"/>
      <c r="P14" s="19"/>
      <c r="Q14" s="19"/>
      <c r="R14" s="19"/>
    </row>
    <row r="15" customFormat="false" ht="15" hidden="false" customHeight="true" outlineLevel="0" collapsed="false">
      <c r="A15" s="16"/>
      <c r="B15" s="17" t="s">
        <v>16</v>
      </c>
      <c r="C15" s="19"/>
      <c r="D15" s="19"/>
      <c r="E15" s="19"/>
      <c r="F15" s="19"/>
      <c r="G15" s="19"/>
      <c r="H15" s="19"/>
      <c r="I15" s="19"/>
      <c r="J15" s="19"/>
      <c r="K15" s="19"/>
      <c r="L15" s="19"/>
      <c r="M15" s="19"/>
      <c r="N15" s="19"/>
      <c r="O15" s="19"/>
      <c r="P15" s="19"/>
      <c r="Q15" s="19"/>
      <c r="R15" s="19"/>
    </row>
    <row r="16" customFormat="false" ht="15" hidden="false" customHeight="true" outlineLevel="0" collapsed="false">
      <c r="A16" s="16"/>
      <c r="B16" s="17" t="s">
        <v>17</v>
      </c>
      <c r="C16" s="19"/>
      <c r="D16" s="19"/>
      <c r="E16" s="19"/>
      <c r="F16" s="19"/>
      <c r="G16" s="19"/>
      <c r="H16" s="19"/>
      <c r="I16" s="19"/>
      <c r="J16" s="19"/>
      <c r="K16" s="19"/>
      <c r="L16" s="19"/>
      <c r="M16" s="19"/>
      <c r="N16" s="19"/>
      <c r="O16" s="19"/>
      <c r="P16" s="19"/>
      <c r="Q16" s="19"/>
      <c r="R16" s="19"/>
    </row>
    <row r="17" customFormat="false" ht="15" hidden="false" customHeight="true" outlineLevel="0" collapsed="false">
      <c r="A17" s="16"/>
      <c r="B17" s="17" t="s">
        <v>18</v>
      </c>
      <c r="C17" s="22"/>
      <c r="D17" s="22"/>
      <c r="E17" s="22"/>
      <c r="F17" s="22"/>
      <c r="G17" s="22"/>
      <c r="H17" s="22"/>
      <c r="I17" s="22"/>
      <c r="J17" s="22"/>
      <c r="K17" s="22"/>
      <c r="L17" s="22"/>
      <c r="M17" s="22"/>
      <c r="N17" s="22"/>
      <c r="O17" s="22"/>
      <c r="P17" s="22"/>
      <c r="Q17" s="22"/>
      <c r="R17" s="22"/>
    </row>
    <row r="18" customFormat="false" ht="15" hidden="false" customHeight="true" outlineLevel="0" collapsed="false">
      <c r="A18" s="16"/>
      <c r="B18" s="23" t="s">
        <v>19</v>
      </c>
      <c r="C18" s="19"/>
      <c r="D18" s="19"/>
      <c r="E18" s="19"/>
      <c r="F18" s="19"/>
      <c r="G18" s="19"/>
      <c r="H18" s="19"/>
      <c r="I18" s="19"/>
      <c r="J18" s="19"/>
      <c r="K18" s="19"/>
      <c r="L18" s="19"/>
      <c r="M18" s="19"/>
      <c r="N18" s="19"/>
      <c r="O18" s="19"/>
      <c r="P18" s="19"/>
      <c r="Q18" s="19"/>
      <c r="R18" s="19"/>
    </row>
    <row r="19" customFormat="false" ht="15" hidden="false" customHeight="true" outlineLevel="0" collapsed="false">
      <c r="A19" s="16"/>
      <c r="B19" s="23" t="s">
        <v>20</v>
      </c>
      <c r="C19" s="19"/>
      <c r="D19" s="19"/>
      <c r="E19" s="19"/>
      <c r="F19" s="19"/>
      <c r="G19" s="19"/>
      <c r="H19" s="19"/>
      <c r="I19" s="19"/>
      <c r="J19" s="19"/>
      <c r="K19" s="19"/>
      <c r="L19" s="19"/>
      <c r="M19" s="19"/>
      <c r="N19" s="19"/>
      <c r="O19" s="19"/>
      <c r="P19" s="19"/>
      <c r="Q19" s="19"/>
      <c r="R19" s="19"/>
    </row>
    <row r="20" customFormat="false" ht="15" hidden="false" customHeight="true" outlineLevel="0" collapsed="false">
      <c r="A20" s="16"/>
      <c r="B20" s="17" t="s">
        <v>21</v>
      </c>
      <c r="C20" s="24"/>
      <c r="D20" s="24"/>
      <c r="E20" s="24"/>
      <c r="F20" s="24"/>
      <c r="G20" s="24"/>
      <c r="H20" s="24"/>
      <c r="I20" s="24"/>
      <c r="J20" s="24"/>
      <c r="K20" s="24"/>
      <c r="L20" s="24"/>
      <c r="M20" s="24"/>
      <c r="N20" s="24"/>
      <c r="O20" s="24"/>
      <c r="P20" s="24"/>
      <c r="Q20" s="24"/>
      <c r="R20" s="24"/>
    </row>
    <row r="21" customFormat="false" ht="15" hidden="false" customHeight="true" outlineLevel="0" collapsed="false">
      <c r="A21" s="16"/>
      <c r="B21" s="17" t="s">
        <v>22</v>
      </c>
      <c r="C21" s="19"/>
      <c r="D21" s="19"/>
      <c r="E21" s="19"/>
      <c r="F21" s="19"/>
      <c r="G21" s="19"/>
      <c r="H21" s="19"/>
      <c r="I21" s="19"/>
      <c r="J21" s="19"/>
      <c r="K21" s="19"/>
      <c r="L21" s="19"/>
      <c r="M21" s="19"/>
      <c r="N21" s="19"/>
      <c r="O21" s="19"/>
      <c r="P21" s="19"/>
      <c r="Q21" s="19"/>
      <c r="R21" s="19"/>
    </row>
    <row r="22" customFormat="false" ht="15" hidden="false" customHeight="true" outlineLevel="0" collapsed="false">
      <c r="A22" s="16"/>
      <c r="B22" s="23" t="s">
        <v>23</v>
      </c>
      <c r="C22" s="25"/>
      <c r="D22" s="25"/>
      <c r="E22" s="25"/>
      <c r="F22" s="25"/>
      <c r="G22" s="25"/>
      <c r="H22" s="25"/>
      <c r="I22" s="25"/>
      <c r="J22" s="25"/>
      <c r="K22" s="25"/>
      <c r="L22" s="25"/>
      <c r="M22" s="25"/>
      <c r="N22" s="25"/>
      <c r="O22" s="25"/>
      <c r="P22" s="25"/>
      <c r="Q22" s="25"/>
      <c r="R22" s="25"/>
    </row>
    <row r="23" customFormat="false" ht="15" hidden="false" customHeight="true" outlineLevel="0" collapsed="false">
      <c r="A23" s="16"/>
      <c r="B23" s="23" t="s">
        <v>24</v>
      </c>
      <c r="C23" s="19"/>
      <c r="D23" s="19"/>
      <c r="E23" s="19"/>
      <c r="F23" s="19"/>
      <c r="G23" s="19"/>
      <c r="H23" s="19"/>
      <c r="I23" s="19"/>
      <c r="J23" s="19"/>
      <c r="K23" s="19"/>
      <c r="L23" s="19"/>
      <c r="M23" s="19"/>
      <c r="N23" s="19"/>
      <c r="O23" s="19"/>
      <c r="P23" s="19"/>
      <c r="Q23" s="19"/>
      <c r="R23" s="19"/>
    </row>
    <row r="24" customFormat="false" ht="15" hidden="false" customHeight="true" outlineLevel="0" collapsed="false">
      <c r="A24" s="16"/>
      <c r="B24" s="17" t="s">
        <v>25</v>
      </c>
      <c r="C24" s="26"/>
      <c r="D24" s="26"/>
      <c r="E24" s="26"/>
      <c r="F24" s="26"/>
      <c r="G24" s="26"/>
      <c r="H24" s="26"/>
      <c r="I24" s="26"/>
      <c r="J24" s="26"/>
      <c r="K24" s="26"/>
      <c r="L24" s="26"/>
      <c r="M24" s="26"/>
      <c r="N24" s="26"/>
      <c r="O24" s="26"/>
      <c r="P24" s="26"/>
      <c r="Q24" s="26"/>
      <c r="R24" s="26"/>
    </row>
    <row r="25" customFormat="false" ht="15" hidden="false" customHeight="true" outlineLevel="0" collapsed="false">
      <c r="A25" s="16"/>
      <c r="B25" s="17" t="s">
        <v>26</v>
      </c>
      <c r="C25" s="19"/>
      <c r="D25" s="19"/>
      <c r="E25" s="19"/>
      <c r="F25" s="19"/>
      <c r="G25" s="19"/>
      <c r="H25" s="19"/>
      <c r="I25" s="19"/>
      <c r="J25" s="19"/>
      <c r="K25" s="19"/>
      <c r="L25" s="19"/>
      <c r="M25" s="19"/>
      <c r="N25" s="19"/>
      <c r="O25" s="19"/>
      <c r="P25" s="19"/>
      <c r="Q25" s="19"/>
      <c r="R25" s="19"/>
    </row>
    <row r="26" customFormat="false" ht="15" hidden="false" customHeight="true" outlineLevel="0" collapsed="false">
      <c r="A26" s="16"/>
      <c r="B26" s="17" t="s">
        <v>27</v>
      </c>
      <c r="C26" s="27"/>
      <c r="D26" s="27"/>
      <c r="E26" s="27"/>
      <c r="F26" s="27"/>
      <c r="G26" s="27"/>
      <c r="H26" s="27"/>
      <c r="I26" s="27"/>
      <c r="J26" s="19"/>
      <c r="K26" s="19"/>
      <c r="L26" s="19"/>
      <c r="M26" s="19"/>
      <c r="N26" s="19"/>
      <c r="O26" s="19"/>
      <c r="P26" s="19"/>
      <c r="Q26" s="19"/>
      <c r="R26" s="19"/>
    </row>
    <row r="27" customFormat="false" ht="15" hidden="false" customHeight="true" outlineLevel="0" collapsed="false">
      <c r="A27" s="16"/>
      <c r="B27" s="17" t="s">
        <v>28</v>
      </c>
      <c r="C27" s="19"/>
      <c r="D27" s="19"/>
      <c r="E27" s="19"/>
      <c r="F27" s="19"/>
      <c r="G27" s="19"/>
      <c r="H27" s="19"/>
      <c r="I27" s="19"/>
      <c r="J27" s="19"/>
      <c r="K27" s="19"/>
      <c r="L27" s="19"/>
      <c r="M27" s="19"/>
      <c r="N27" s="19"/>
      <c r="O27" s="19"/>
      <c r="P27" s="19"/>
      <c r="Q27" s="19"/>
      <c r="R27" s="19"/>
    </row>
    <row r="28" customFormat="false" ht="15" hidden="false" customHeight="true" outlineLevel="0" collapsed="false">
      <c r="A28" s="16"/>
      <c r="B28" s="23" t="s">
        <v>29</v>
      </c>
      <c r="C28" s="19"/>
      <c r="D28" s="19"/>
      <c r="E28" s="19"/>
      <c r="F28" s="19"/>
      <c r="G28" s="19"/>
      <c r="H28" s="19"/>
      <c r="I28" s="19"/>
      <c r="J28" s="19"/>
      <c r="K28" s="19"/>
      <c r="L28" s="19"/>
      <c r="M28" s="19"/>
      <c r="N28" s="19"/>
      <c r="O28" s="19"/>
      <c r="P28" s="19"/>
      <c r="Q28" s="19"/>
      <c r="R28" s="19"/>
    </row>
    <row r="29" customFormat="false" ht="15" hidden="false" customHeight="true" outlineLevel="0" collapsed="false">
      <c r="A29" s="16"/>
      <c r="B29" s="23" t="s">
        <v>30</v>
      </c>
      <c r="C29" s="19"/>
      <c r="D29" s="19"/>
      <c r="E29" s="19"/>
      <c r="F29" s="19"/>
      <c r="G29" s="19"/>
      <c r="H29" s="19"/>
      <c r="I29" s="19"/>
      <c r="J29" s="19"/>
      <c r="K29" s="19"/>
      <c r="L29" s="19"/>
      <c r="M29" s="19"/>
      <c r="N29" s="19"/>
      <c r="O29" s="19"/>
      <c r="P29" s="19"/>
      <c r="Q29" s="19"/>
      <c r="R29" s="19"/>
    </row>
    <row r="30" customFormat="false" ht="13.2" hidden="false" customHeight="false" outlineLevel="0" collapsed="false">
      <c r="B30" s="16"/>
    </row>
  </sheetData>
  <hyperlinks>
    <hyperlink ref="B6" location="1tab!A1" display="Table 1.  U.S. Energy Markets Summary "/>
    <hyperlink ref="B7" location="2tab!A1" display="Table 2.  U.S. Energy Nominal Prices"/>
    <hyperlink ref="B8" location="3atab!A1" display="Table 3a. International Crude Oil and Liquid Fuels Supply, Consumption, and Inventories"/>
    <hyperlink ref="B9" location="3btab!A1" display="Table 3b. Non-OPEC Crude Oil and Liquid Fuels Supply"/>
    <hyperlink ref="B10" location="3ctab!A1" display="Table 3c. OPEC Crude Oil and Liquid Fuels Supply"/>
    <hyperlink ref="B11" location="3dtab!A1" display="Table 3d. World Liquid Fuels Consumption"/>
    <hyperlink ref="B12" location="4atab!A1" display="Table 4a.  U.S. Crude Oil and Liquid Fuels Supply, Consumption, and Inventories"/>
    <hyperlink ref="B13" location="4btab!A1" display="Table 4b.  U.S. Petroleum Refinery Balance"/>
    <hyperlink ref="B14" location="4ctab!A1" display="Table 4c. U.S. Regional Motor Gasoline Prices and Inventories"/>
    <hyperlink ref="B15" location="4dtab!A1" display="Table 4d. U.S. Regional Heating Oil Prices and Distillate Inventories"/>
    <hyperlink ref="B16" location="4etab!A1" display="Table 4e. U.S. Regional Propane Prices and Inventories"/>
    <hyperlink ref="B17" location="5atab!A1" display="Table 5a.  U.S. Natural Gas Supply, Consumption, and Inventories"/>
    <hyperlink ref="B18" location="5btab!A1" display="Table 5b. U.S. Regional Natural Gas Consumption"/>
    <hyperlink ref="B19" location="5ctab!A1" display="Table 5c. U.S. Regional Natural Gas Prices"/>
    <hyperlink ref="B20" location="6tab!A1" display="Table 6.  U.S. Coal Supply, Consumption, and Inventories"/>
    <hyperlink ref="B21" location="7atab!A1" display="Table 7a.  U.S. Electricity Industry Overview"/>
    <hyperlink ref="B22" location="7btab!A1" display="Table 7b. U.S. Regional Electricity Retail Sales"/>
    <hyperlink ref="B23" location="7ctab!A1" display="Table 7c. U.S. Regional Electricity Prices"/>
    <hyperlink ref="B24" location="7dtab!A1" display="Table 7d.  U.S. Electricity Generation by Fuel and Sector"/>
    <hyperlink ref="B25" location="7etab!A1" display="Table 7e.  U.S. Fuel Consumption for Electricity Generation by Sector "/>
    <hyperlink ref="B26" location="8tab!A1" display="Table 8. U.S. Renewable Energy Supply and Consumption"/>
    <hyperlink ref="B27" location="9atab!A1" display="Table 9a.  U.S. Macroeconomic Indicators and CO2 Emissions "/>
    <hyperlink ref="B28" location="9btab!A1" display="Table 9b. U.S. Regional Macroeconomic Data"/>
    <hyperlink ref="B29" location="9ctab!A1" display="Table 9c. U.S. Regional Weather 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19" activePane="bottomRight" state="frozen"/>
      <selection pane="topLeft" activeCell="A1" activeCellId="0" sqref="A1"/>
      <selection pane="topRight" activeCell="AY1" activeCellId="0" sqref="AY1"/>
      <selection pane="bottomLeft" activeCell="A19" activeCellId="0" sqref="A19"/>
      <selection pane="bottomRight" activeCell="BB2" activeCellId="0" sqref="BB2"/>
    </sheetView>
  </sheetViews>
  <sheetFormatPr defaultColWidth="9.875" defaultRowHeight="10.2" zeroHeight="false" outlineLevelRow="0" outlineLevelCol="0"/>
  <cols>
    <col collapsed="false" customWidth="true" hidden="false" outlineLevel="0" max="1" min="1" style="488" width="10.87"/>
    <col collapsed="false" customWidth="true" hidden="false" outlineLevel="0" max="2" min="2" style="488" width="16.66"/>
    <col collapsed="false" customWidth="true" hidden="false" outlineLevel="0" max="74" min="3" style="488" width="6.66"/>
    <col collapsed="false" customWidth="false" hidden="false" outlineLevel="0" max="257" min="75" style="488" width="9.87"/>
  </cols>
  <sheetData>
    <row r="1" customFormat="false" ht="13.2" hidden="false" customHeight="true" outlineLevel="0" collapsed="false">
      <c r="A1" s="29" t="s">
        <v>31</v>
      </c>
      <c r="B1" s="489" t="s">
        <v>964</v>
      </c>
      <c r="C1" s="489"/>
      <c r="D1" s="489"/>
      <c r="E1" s="489"/>
      <c r="F1" s="489"/>
      <c r="G1" s="489"/>
      <c r="H1" s="489"/>
      <c r="I1" s="489"/>
      <c r="J1" s="489"/>
      <c r="K1" s="489"/>
      <c r="L1" s="489"/>
      <c r="M1" s="489"/>
      <c r="N1" s="489"/>
      <c r="O1" s="489"/>
      <c r="P1" s="489"/>
      <c r="Q1" s="489"/>
      <c r="R1" s="489"/>
      <c r="S1" s="489"/>
      <c r="T1" s="489"/>
      <c r="U1" s="489"/>
      <c r="V1" s="489"/>
      <c r="W1" s="489"/>
      <c r="X1" s="489"/>
      <c r="Y1" s="489"/>
      <c r="Z1" s="489"/>
      <c r="AA1" s="489"/>
      <c r="AB1" s="489"/>
      <c r="AC1" s="489"/>
      <c r="AD1" s="489"/>
      <c r="AE1" s="489"/>
      <c r="AF1" s="489"/>
      <c r="AG1" s="489"/>
      <c r="AH1" s="489"/>
      <c r="AI1" s="489"/>
      <c r="AJ1" s="489"/>
      <c r="AK1" s="489"/>
      <c r="AL1" s="489"/>
      <c r="AM1" s="490"/>
    </row>
    <row r="2" s="465" customFormat="true" ht="13.2" hidden="false" customHeight="true" outlineLevel="0" collapsed="false">
      <c r="A2" s="29"/>
      <c r="B2" s="33" t="str">
        <f aca="false">"Energy Information Administration/Short-Term Energy Outlook - "&amp;Dates!D1</f>
        <v>Energy Information Administration/Short-Term Energy Outlook - March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467"/>
    </row>
    <row r="3" s="11" customFormat="true" ht="13.2"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0.2"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491"/>
      <c r="B5" s="492" t="s">
        <v>730</v>
      </c>
      <c r="C5" s="493"/>
      <c r="D5" s="493"/>
      <c r="E5" s="493"/>
      <c r="F5" s="493"/>
      <c r="G5" s="493"/>
      <c r="H5" s="493"/>
      <c r="I5" s="493"/>
      <c r="J5" s="493"/>
      <c r="K5" s="493"/>
      <c r="L5" s="493"/>
      <c r="M5" s="493"/>
      <c r="N5" s="493"/>
      <c r="O5" s="493"/>
      <c r="P5" s="493"/>
      <c r="Q5" s="493"/>
      <c r="R5" s="493"/>
      <c r="S5" s="493"/>
      <c r="T5" s="493"/>
      <c r="U5" s="493"/>
      <c r="V5" s="493"/>
      <c r="W5" s="493"/>
      <c r="X5" s="493"/>
      <c r="Y5" s="493"/>
      <c r="Z5" s="493"/>
      <c r="AA5" s="493"/>
      <c r="AB5" s="493"/>
      <c r="AC5" s="493"/>
      <c r="AD5" s="493"/>
      <c r="AE5" s="493"/>
      <c r="AF5" s="493"/>
      <c r="AG5" s="493"/>
      <c r="AH5" s="493"/>
      <c r="AI5" s="493"/>
      <c r="AJ5" s="493"/>
      <c r="AK5" s="493"/>
      <c r="AL5" s="493"/>
      <c r="AM5" s="493"/>
      <c r="AN5" s="493"/>
      <c r="AO5" s="493"/>
      <c r="AP5" s="493"/>
      <c r="AQ5" s="493"/>
      <c r="AR5" s="493"/>
      <c r="AS5" s="493"/>
      <c r="AT5" s="493"/>
      <c r="AU5" s="493"/>
      <c r="AV5" s="493"/>
      <c r="AW5" s="493"/>
      <c r="AX5" s="493"/>
      <c r="AY5" s="493"/>
      <c r="AZ5" s="493"/>
      <c r="BA5" s="493"/>
      <c r="BB5" s="493"/>
      <c r="BC5" s="493"/>
      <c r="BD5" s="493"/>
      <c r="BE5" s="493"/>
      <c r="BF5" s="493"/>
      <c r="BG5" s="494"/>
      <c r="BH5" s="494"/>
      <c r="BI5" s="494"/>
      <c r="BJ5" s="494"/>
      <c r="BK5" s="494"/>
      <c r="BL5" s="494"/>
      <c r="BM5" s="494"/>
      <c r="BN5" s="494"/>
      <c r="BO5" s="494"/>
      <c r="BP5" s="494"/>
      <c r="BQ5" s="494"/>
      <c r="BR5" s="494"/>
      <c r="BS5" s="494"/>
      <c r="BT5" s="494"/>
      <c r="BU5" s="494"/>
      <c r="BV5" s="494"/>
    </row>
    <row r="6" customFormat="false" ht="11.1" hidden="false" customHeight="true" outlineLevel="0" collapsed="false">
      <c r="A6" s="491" t="s">
        <v>965</v>
      </c>
      <c r="B6" s="472" t="s">
        <v>732</v>
      </c>
      <c r="C6" s="495" t="n">
        <v>15.5415710918336</v>
      </c>
      <c r="D6" s="495" t="n">
        <v>16.2197768064404</v>
      </c>
      <c r="E6" s="495" t="n">
        <v>15.9847786698088</v>
      </c>
      <c r="F6" s="495" t="n">
        <v>16.1065650216444</v>
      </c>
      <c r="G6" s="495" t="n">
        <v>16.0476354013035</v>
      </c>
      <c r="H6" s="495" t="n">
        <v>15.8830461240618</v>
      </c>
      <c r="I6" s="495" t="n">
        <v>15.6557651949081</v>
      </c>
      <c r="J6" s="495" t="n">
        <v>16.2507792465621</v>
      </c>
      <c r="K6" s="495" t="n">
        <v>16.4382387646396</v>
      </c>
      <c r="L6" s="495" t="n">
        <v>15.9819577195505</v>
      </c>
      <c r="M6" s="495" t="n">
        <v>15.5776160977582</v>
      </c>
      <c r="N6" s="495" t="n">
        <v>16.2742841953478</v>
      </c>
      <c r="O6" s="495" t="n">
        <v>17.1211731053891</v>
      </c>
      <c r="P6" s="495" t="n">
        <v>16.7825152864301</v>
      </c>
      <c r="Q6" s="495" t="n">
        <v>17.0240896257809</v>
      </c>
      <c r="R6" s="495" t="n">
        <v>17.1260710739671</v>
      </c>
      <c r="S6" s="495" t="n">
        <v>16.6031757349602</v>
      </c>
      <c r="T6" s="495" t="n">
        <v>17.1788008493935</v>
      </c>
      <c r="U6" s="495" t="n">
        <v>16.4408419546882</v>
      </c>
      <c r="V6" s="495" t="n">
        <v>16.3932930560598</v>
      </c>
      <c r="W6" s="495" t="n">
        <v>16.7005941228029</v>
      </c>
      <c r="X6" s="495" t="n">
        <v>16.6598140355541</v>
      </c>
      <c r="Y6" s="495" t="n">
        <v>16.4004923249454</v>
      </c>
      <c r="Z6" s="495" t="n">
        <v>16.1273443133082</v>
      </c>
      <c r="AA6" s="495" t="n">
        <v>16.6769767052528</v>
      </c>
      <c r="AB6" s="495" t="n">
        <v>16.5781122003047</v>
      </c>
      <c r="AC6" s="495" t="n">
        <v>16.9807928472493</v>
      </c>
      <c r="AD6" s="495" t="n">
        <v>17.0249175914117</v>
      </c>
      <c r="AE6" s="495" t="n">
        <v>18.140304383005</v>
      </c>
      <c r="AF6" s="495" t="n">
        <v>17.607856084346</v>
      </c>
      <c r="AG6" s="495" t="n">
        <v>17.84047426509</v>
      </c>
      <c r="AH6" s="495" t="n">
        <v>18.3812805097747</v>
      </c>
      <c r="AI6" s="495" t="n">
        <v>18.2379177874332</v>
      </c>
      <c r="AJ6" s="495" t="n">
        <v>19.1411977145514</v>
      </c>
      <c r="AK6" s="495" t="n">
        <v>18.1658094556623</v>
      </c>
      <c r="AL6" s="495" t="n">
        <v>18.1173339542332</v>
      </c>
      <c r="AM6" s="495" t="n">
        <v>17.9180840195479</v>
      </c>
      <c r="AN6" s="495" t="n">
        <v>18.0624374736238</v>
      </c>
      <c r="AO6" s="495" t="n">
        <v>17.6457687318415</v>
      </c>
      <c r="AP6" s="495" t="n">
        <v>18.0571181168671</v>
      </c>
      <c r="AQ6" s="495" t="n">
        <v>17.9145847332178</v>
      </c>
      <c r="AR6" s="495" t="n">
        <v>18.1868814756486</v>
      </c>
      <c r="AS6" s="495" t="n">
        <v>17.3173658353211</v>
      </c>
      <c r="AT6" s="495" t="n">
        <v>16.8846650722973</v>
      </c>
      <c r="AU6" s="495" t="n">
        <v>17.6802946107354</v>
      </c>
      <c r="AV6" s="495" t="n">
        <v>17.2710839665799</v>
      </c>
      <c r="AW6" s="495" t="n">
        <v>16.9648938972841</v>
      </c>
      <c r="AX6" s="495" t="n">
        <v>16.79205</v>
      </c>
      <c r="AY6" s="495" t="n">
        <v>16.44195</v>
      </c>
      <c r="AZ6" s="495" t="n">
        <v>16.68458</v>
      </c>
      <c r="BA6" s="496" t="n">
        <v>17.08587</v>
      </c>
      <c r="BB6" s="496" t="n">
        <v>17.56118</v>
      </c>
      <c r="BC6" s="496" t="n">
        <v>17.68401</v>
      </c>
      <c r="BD6" s="496" t="n">
        <v>17.8557</v>
      </c>
      <c r="BE6" s="496" t="n">
        <v>16.93458</v>
      </c>
      <c r="BF6" s="496" t="n">
        <v>17.19875</v>
      </c>
      <c r="BG6" s="496" t="n">
        <v>17.64623</v>
      </c>
      <c r="BH6" s="496" t="n">
        <v>17.70123</v>
      </c>
      <c r="BI6" s="496" t="n">
        <v>17.2987</v>
      </c>
      <c r="BJ6" s="496" t="n">
        <v>17.00993</v>
      </c>
      <c r="BK6" s="496" t="n">
        <v>17.38027</v>
      </c>
      <c r="BL6" s="496" t="n">
        <v>17.87228</v>
      </c>
      <c r="BM6" s="496" t="n">
        <v>18.00366</v>
      </c>
      <c r="BN6" s="496" t="n">
        <v>18.37165</v>
      </c>
      <c r="BO6" s="496" t="n">
        <v>18.37989</v>
      </c>
      <c r="BP6" s="496" t="n">
        <v>18.48627</v>
      </c>
      <c r="BQ6" s="496" t="n">
        <v>17.5616</v>
      </c>
      <c r="BR6" s="496" t="n">
        <v>17.76999</v>
      </c>
      <c r="BS6" s="496" t="n">
        <v>18.19367</v>
      </c>
      <c r="BT6" s="496" t="n">
        <v>18.03128</v>
      </c>
      <c r="BU6" s="496" t="n">
        <v>17.62785</v>
      </c>
      <c r="BV6" s="496" t="n">
        <v>17.3557</v>
      </c>
    </row>
    <row r="7" customFormat="false" ht="11.1" hidden="false" customHeight="true" outlineLevel="0" collapsed="false">
      <c r="A7" s="491" t="s">
        <v>966</v>
      </c>
      <c r="B7" s="357" t="s">
        <v>734</v>
      </c>
      <c r="C7" s="495" t="n">
        <v>12.4514127326288</v>
      </c>
      <c r="D7" s="495" t="n">
        <v>12.7000853703551</v>
      </c>
      <c r="E7" s="495" t="n">
        <v>12.3677125589295</v>
      </c>
      <c r="F7" s="495" t="n">
        <v>12.8516556010742</v>
      </c>
      <c r="G7" s="495" t="n">
        <v>13.1453044117195</v>
      </c>
      <c r="H7" s="495" t="n">
        <v>14.0877224764609</v>
      </c>
      <c r="I7" s="495" t="n">
        <v>14.2937138642787</v>
      </c>
      <c r="J7" s="495" t="n">
        <v>14.4072332445426</v>
      </c>
      <c r="K7" s="495" t="n">
        <v>14.2940171719713</v>
      </c>
      <c r="L7" s="495" t="n">
        <v>13.6771038068973</v>
      </c>
      <c r="M7" s="495" t="n">
        <v>12.8918748541259</v>
      </c>
      <c r="N7" s="495" t="n">
        <v>12.6246077019579</v>
      </c>
      <c r="O7" s="495" t="n">
        <v>12.8546196198194</v>
      </c>
      <c r="P7" s="495" t="n">
        <v>12.7161341738329</v>
      </c>
      <c r="Q7" s="495" t="n">
        <v>13.0564415242604</v>
      </c>
      <c r="R7" s="495" t="n">
        <v>13.4775049575017</v>
      </c>
      <c r="S7" s="495" t="n">
        <v>14.0997076496874</v>
      </c>
      <c r="T7" s="495" t="n">
        <v>15.0295503002689</v>
      </c>
      <c r="U7" s="495" t="n">
        <v>14.8039306062032</v>
      </c>
      <c r="V7" s="495" t="n">
        <v>15.1129276102404</v>
      </c>
      <c r="W7" s="495" t="n">
        <v>14.5030807881226</v>
      </c>
      <c r="X7" s="495" t="n">
        <v>14.2973785059432</v>
      </c>
      <c r="Y7" s="495" t="n">
        <v>13.821493033058</v>
      </c>
      <c r="Z7" s="495" t="n">
        <v>13.3668815310603</v>
      </c>
      <c r="AA7" s="495" t="n">
        <v>13.4265427494701</v>
      </c>
      <c r="AB7" s="495" t="n">
        <v>13.7139405077865</v>
      </c>
      <c r="AC7" s="495" t="n">
        <v>13.5617736943426</v>
      </c>
      <c r="AD7" s="495" t="n">
        <v>14.2860250924809</v>
      </c>
      <c r="AE7" s="495" t="n">
        <v>15.0074242074362</v>
      </c>
      <c r="AF7" s="495" t="n">
        <v>15.9428972261095</v>
      </c>
      <c r="AG7" s="495" t="n">
        <v>16.3592243508371</v>
      </c>
      <c r="AH7" s="495" t="n">
        <v>16.8690386439873</v>
      </c>
      <c r="AI7" s="495" t="n">
        <v>15.9993843506197</v>
      </c>
      <c r="AJ7" s="495" t="n">
        <v>14.9025876475107</v>
      </c>
      <c r="AK7" s="495" t="n">
        <v>14.2153692576465</v>
      </c>
      <c r="AL7" s="495" t="n">
        <v>13.7592932733354</v>
      </c>
      <c r="AM7" s="495" t="n">
        <v>13.9993971369267</v>
      </c>
      <c r="AN7" s="495" t="n">
        <v>14.126508723572</v>
      </c>
      <c r="AO7" s="495" t="n">
        <v>14.1663404762872</v>
      </c>
      <c r="AP7" s="495" t="n">
        <v>14.4745949889427</v>
      </c>
      <c r="AQ7" s="495" t="n">
        <v>14.9401673355215</v>
      </c>
      <c r="AR7" s="495" t="n">
        <v>15.7384430543702</v>
      </c>
      <c r="AS7" s="495" t="n">
        <v>16.28716183487</v>
      </c>
      <c r="AT7" s="495" t="n">
        <v>16.0006201225852</v>
      </c>
      <c r="AU7" s="495" t="n">
        <v>15.9447554611255</v>
      </c>
      <c r="AV7" s="495" t="n">
        <v>15.275583303764</v>
      </c>
      <c r="AW7" s="495" t="n">
        <v>14.4687805817878</v>
      </c>
      <c r="AX7" s="495" t="n">
        <v>13.84615</v>
      </c>
      <c r="AY7" s="495" t="n">
        <v>14.14291</v>
      </c>
      <c r="AZ7" s="495" t="n">
        <v>14.37679</v>
      </c>
      <c r="BA7" s="496" t="n">
        <v>14.35295</v>
      </c>
      <c r="BB7" s="496" t="n">
        <v>14.65616</v>
      </c>
      <c r="BC7" s="496" t="n">
        <v>15.2235</v>
      </c>
      <c r="BD7" s="496" t="n">
        <v>16.01977</v>
      </c>
      <c r="BE7" s="496" t="n">
        <v>16.33559</v>
      </c>
      <c r="BF7" s="496" t="n">
        <v>16.54291</v>
      </c>
      <c r="BG7" s="496" t="n">
        <v>16.21819</v>
      </c>
      <c r="BH7" s="496" t="n">
        <v>15.74168</v>
      </c>
      <c r="BI7" s="496" t="n">
        <v>14.63755</v>
      </c>
      <c r="BJ7" s="496" t="n">
        <v>14.00978</v>
      </c>
      <c r="BK7" s="496" t="n">
        <v>14.31787</v>
      </c>
      <c r="BL7" s="496" t="n">
        <v>14.50963</v>
      </c>
      <c r="BM7" s="496" t="n">
        <v>14.45758</v>
      </c>
      <c r="BN7" s="496" t="n">
        <v>14.74956</v>
      </c>
      <c r="BO7" s="496" t="n">
        <v>15.32609</v>
      </c>
      <c r="BP7" s="496" t="n">
        <v>16.13239</v>
      </c>
      <c r="BQ7" s="496" t="n">
        <v>16.45424</v>
      </c>
      <c r="BR7" s="496" t="n">
        <v>16.67042</v>
      </c>
      <c r="BS7" s="496" t="n">
        <v>16.34997</v>
      </c>
      <c r="BT7" s="496" t="n">
        <v>15.89211</v>
      </c>
      <c r="BU7" s="496" t="n">
        <v>14.78445</v>
      </c>
      <c r="BV7" s="496" t="n">
        <v>14.15864</v>
      </c>
    </row>
    <row r="8" customFormat="false" ht="11.1" hidden="false" customHeight="true" outlineLevel="0" collapsed="false">
      <c r="A8" s="491" t="s">
        <v>967</v>
      </c>
      <c r="B8" s="472" t="s">
        <v>736</v>
      </c>
      <c r="C8" s="495" t="n">
        <v>8.29071941922437</v>
      </c>
      <c r="D8" s="495" t="n">
        <v>8.64032842750053</v>
      </c>
      <c r="E8" s="495" t="n">
        <v>8.68291011227603</v>
      </c>
      <c r="F8" s="495" t="n">
        <v>9.35317338037105</v>
      </c>
      <c r="G8" s="495" t="n">
        <v>9.64751505146311</v>
      </c>
      <c r="H8" s="495" t="n">
        <v>9.51300551107784</v>
      </c>
      <c r="I8" s="495" t="n">
        <v>9.60229737096211</v>
      </c>
      <c r="J8" s="495" t="n">
        <v>9.58950878112003</v>
      </c>
      <c r="K8" s="495" t="n">
        <v>9.58294631197732</v>
      </c>
      <c r="L8" s="495" t="n">
        <v>9.38392302318959</v>
      </c>
      <c r="M8" s="495" t="n">
        <v>8.86210224805202</v>
      </c>
      <c r="N8" s="495" t="n">
        <v>8.56597806271659</v>
      </c>
      <c r="O8" s="495" t="n">
        <v>9.16775148567074</v>
      </c>
      <c r="P8" s="495" t="n">
        <v>9.07677452796313</v>
      </c>
      <c r="Q8" s="495" t="n">
        <v>9.28781503546752</v>
      </c>
      <c r="R8" s="495" t="n">
        <v>9.87548879358401</v>
      </c>
      <c r="S8" s="495" t="n">
        <v>9.99229282578121</v>
      </c>
      <c r="T8" s="495" t="n">
        <v>10.2231157568709</v>
      </c>
      <c r="U8" s="495" t="n">
        <v>9.98280739897751</v>
      </c>
      <c r="V8" s="495" t="n">
        <v>10.1580575826853</v>
      </c>
      <c r="W8" s="495" t="n">
        <v>9.94571566626247</v>
      </c>
      <c r="X8" s="495" t="n">
        <v>9.95877817793875</v>
      </c>
      <c r="Y8" s="495" t="n">
        <v>9.94503663520677</v>
      </c>
      <c r="Z8" s="495" t="n">
        <v>9.34289399070435</v>
      </c>
      <c r="AA8" s="495" t="n">
        <v>9.26966928333922</v>
      </c>
      <c r="AB8" s="495" t="n">
        <v>9.46100829609027</v>
      </c>
      <c r="AC8" s="495" t="n">
        <v>9.63436657267212</v>
      </c>
      <c r="AD8" s="495" t="n">
        <v>10.3271578990328</v>
      </c>
      <c r="AE8" s="495" t="n">
        <v>10.8357672400976</v>
      </c>
      <c r="AF8" s="495" t="n">
        <v>10.868388875298</v>
      </c>
      <c r="AG8" s="495" t="n">
        <v>10.943543153958</v>
      </c>
      <c r="AH8" s="495" t="n">
        <v>10.9060005621073</v>
      </c>
      <c r="AI8" s="495" t="n">
        <v>10.8529252863646</v>
      </c>
      <c r="AJ8" s="495" t="n">
        <v>11.1191513065665</v>
      </c>
      <c r="AK8" s="495" t="n">
        <v>10.8620327555386</v>
      </c>
      <c r="AL8" s="495" t="n">
        <v>10.0920114125602</v>
      </c>
      <c r="AM8" s="495" t="n">
        <v>10.1309887256233</v>
      </c>
      <c r="AN8" s="495" t="n">
        <v>10.334639789966</v>
      </c>
      <c r="AO8" s="495" t="n">
        <v>10.7812501562887</v>
      </c>
      <c r="AP8" s="495" t="n">
        <v>11.1102605816343</v>
      </c>
      <c r="AQ8" s="495" t="n">
        <v>11.4683133655245</v>
      </c>
      <c r="AR8" s="495" t="n">
        <v>11.3710697565368</v>
      </c>
      <c r="AS8" s="495" t="n">
        <v>11.1530083163083</v>
      </c>
      <c r="AT8" s="495" t="n">
        <v>11.3230694838108</v>
      </c>
      <c r="AU8" s="495" t="n">
        <v>11.3783784452655</v>
      </c>
      <c r="AV8" s="495" t="n">
        <v>11.1754180214273</v>
      </c>
      <c r="AW8" s="495" t="n">
        <v>10.7799110149834</v>
      </c>
      <c r="AX8" s="495" t="n">
        <v>10.29709</v>
      </c>
      <c r="AY8" s="495" t="n">
        <v>10.09098</v>
      </c>
      <c r="AZ8" s="495" t="n">
        <v>10.3681</v>
      </c>
      <c r="BA8" s="496" t="n">
        <v>10.63073</v>
      </c>
      <c r="BB8" s="496" t="n">
        <v>10.96383</v>
      </c>
      <c r="BC8" s="496" t="n">
        <v>11.26322</v>
      </c>
      <c r="BD8" s="496" t="n">
        <v>11.30501</v>
      </c>
      <c r="BE8" s="496" t="n">
        <v>11.11005</v>
      </c>
      <c r="BF8" s="496" t="n">
        <v>11.13407</v>
      </c>
      <c r="BG8" s="496" t="n">
        <v>11.08297</v>
      </c>
      <c r="BH8" s="496" t="n">
        <v>10.91124</v>
      </c>
      <c r="BI8" s="496" t="n">
        <v>10.61436</v>
      </c>
      <c r="BJ8" s="496" t="n">
        <v>10.05804</v>
      </c>
      <c r="BK8" s="496" t="n">
        <v>10.04023</v>
      </c>
      <c r="BL8" s="496" t="n">
        <v>10.27926</v>
      </c>
      <c r="BM8" s="496" t="n">
        <v>10.51624</v>
      </c>
      <c r="BN8" s="496" t="n">
        <v>10.95047</v>
      </c>
      <c r="BO8" s="496" t="n">
        <v>11.22775</v>
      </c>
      <c r="BP8" s="496" t="n">
        <v>11.2793</v>
      </c>
      <c r="BQ8" s="496" t="n">
        <v>11.15701</v>
      </c>
      <c r="BR8" s="496" t="n">
        <v>11.20282</v>
      </c>
      <c r="BS8" s="496" t="n">
        <v>11.1433</v>
      </c>
      <c r="BT8" s="496" t="n">
        <v>10.98644</v>
      </c>
      <c r="BU8" s="496" t="n">
        <v>10.6767</v>
      </c>
      <c r="BV8" s="496" t="n">
        <v>10.11331</v>
      </c>
    </row>
    <row r="9" customFormat="false" ht="11.1" hidden="false" customHeight="true" outlineLevel="0" collapsed="false">
      <c r="A9" s="491" t="s">
        <v>968</v>
      </c>
      <c r="B9" s="472" t="s">
        <v>738</v>
      </c>
      <c r="C9" s="495" t="n">
        <v>7.24381363461926</v>
      </c>
      <c r="D9" s="495" t="n">
        <v>7.44046915662039</v>
      </c>
      <c r="E9" s="495" t="n">
        <v>7.46257722161265</v>
      </c>
      <c r="F9" s="495" t="n">
        <v>7.9472034959064</v>
      </c>
      <c r="G9" s="495" t="n">
        <v>8.50169390285898</v>
      </c>
      <c r="H9" s="495" t="n">
        <v>8.76474238475834</v>
      </c>
      <c r="I9" s="495" t="n">
        <v>8.95801699630556</v>
      </c>
      <c r="J9" s="495" t="n">
        <v>8.82282188778522</v>
      </c>
      <c r="K9" s="495" t="n">
        <v>8.63494067081338</v>
      </c>
      <c r="L9" s="495" t="n">
        <v>8.20336138113442</v>
      </c>
      <c r="M9" s="495" t="n">
        <v>7.69115050694048</v>
      </c>
      <c r="N9" s="495" t="n">
        <v>7.29124972076743</v>
      </c>
      <c r="O9" s="495" t="n">
        <v>7.43272194079761</v>
      </c>
      <c r="P9" s="495" t="n">
        <v>7.29102944179685</v>
      </c>
      <c r="Q9" s="495" t="n">
        <v>7.73395938339265</v>
      </c>
      <c r="R9" s="495" t="n">
        <v>8.2537456245789</v>
      </c>
      <c r="S9" s="495" t="n">
        <v>8.52643419236227</v>
      </c>
      <c r="T9" s="495" t="n">
        <v>9.20308850039702</v>
      </c>
      <c r="U9" s="495" t="n">
        <v>9.18243224265801</v>
      </c>
      <c r="V9" s="495" t="n">
        <v>9.08414471500499</v>
      </c>
      <c r="W9" s="495" t="n">
        <v>8.60595505764016</v>
      </c>
      <c r="X9" s="495" t="n">
        <v>8.28378963619635</v>
      </c>
      <c r="Y9" s="495" t="n">
        <v>8.0723581067853</v>
      </c>
      <c r="Z9" s="495" t="n">
        <v>7.68721058144957</v>
      </c>
      <c r="AA9" s="495" t="n">
        <v>7.47732514571095</v>
      </c>
      <c r="AB9" s="495" t="n">
        <v>7.5294829632092</v>
      </c>
      <c r="AC9" s="495" t="n">
        <v>7.87155214537268</v>
      </c>
      <c r="AD9" s="495" t="n">
        <v>8.41410862358344</v>
      </c>
      <c r="AE9" s="495" t="n">
        <v>9.13352817720542</v>
      </c>
      <c r="AF9" s="495" t="n">
        <v>9.63386041404381</v>
      </c>
      <c r="AG9" s="495" t="n">
        <v>9.76931292005742</v>
      </c>
      <c r="AH9" s="495" t="n">
        <v>9.59265125981769</v>
      </c>
      <c r="AI9" s="495" t="n">
        <v>9.22754210539421</v>
      </c>
      <c r="AJ9" s="495" t="n">
        <v>9.12031396695273</v>
      </c>
      <c r="AK9" s="495" t="n">
        <v>8.61573439292437</v>
      </c>
      <c r="AL9" s="495" t="n">
        <v>8.04641204421209</v>
      </c>
      <c r="AM9" s="495" t="n">
        <v>7.88733964873813</v>
      </c>
      <c r="AN9" s="495" t="n">
        <v>8.28857323716231</v>
      </c>
      <c r="AO9" s="495" t="n">
        <v>8.68290742727929</v>
      </c>
      <c r="AP9" s="495" t="n">
        <v>8.92196555301693</v>
      </c>
      <c r="AQ9" s="495" t="n">
        <v>9.56831295269144</v>
      </c>
      <c r="AR9" s="495" t="n">
        <v>10.0162371580198</v>
      </c>
      <c r="AS9" s="495" t="n">
        <v>10.0261853845184</v>
      </c>
      <c r="AT9" s="495" t="n">
        <v>10.1462414445679</v>
      </c>
      <c r="AU9" s="495" t="n">
        <v>9.68323666503002</v>
      </c>
      <c r="AV9" s="495" t="n">
        <v>9.15356033851453</v>
      </c>
      <c r="AW9" s="495" t="n">
        <v>8.56690383597017</v>
      </c>
      <c r="AX9" s="495" t="n">
        <v>8.131816</v>
      </c>
      <c r="AY9" s="495" t="n">
        <v>7.928303</v>
      </c>
      <c r="AZ9" s="495" t="n">
        <v>8.195368</v>
      </c>
      <c r="BA9" s="496" t="n">
        <v>8.516957</v>
      </c>
      <c r="BB9" s="496" t="n">
        <v>8.773202</v>
      </c>
      <c r="BC9" s="496" t="n">
        <v>9.337105</v>
      </c>
      <c r="BD9" s="496" t="n">
        <v>9.847485</v>
      </c>
      <c r="BE9" s="496" t="n">
        <v>10.08454</v>
      </c>
      <c r="BF9" s="496" t="n">
        <v>10.0097</v>
      </c>
      <c r="BG9" s="496" t="n">
        <v>9.628104</v>
      </c>
      <c r="BH9" s="496" t="n">
        <v>9.042574</v>
      </c>
      <c r="BI9" s="496" t="n">
        <v>8.489752</v>
      </c>
      <c r="BJ9" s="496" t="n">
        <v>8.058595</v>
      </c>
      <c r="BK9" s="496" t="n">
        <v>7.993396</v>
      </c>
      <c r="BL9" s="496" t="n">
        <v>8.162747</v>
      </c>
      <c r="BM9" s="496" t="n">
        <v>8.474303</v>
      </c>
      <c r="BN9" s="496" t="n">
        <v>8.797086</v>
      </c>
      <c r="BO9" s="496" t="n">
        <v>9.344773</v>
      </c>
      <c r="BP9" s="496" t="n">
        <v>9.869683</v>
      </c>
      <c r="BQ9" s="496" t="n">
        <v>10.14574</v>
      </c>
      <c r="BR9" s="496" t="n">
        <v>10.06741</v>
      </c>
      <c r="BS9" s="496" t="n">
        <v>9.685169</v>
      </c>
      <c r="BT9" s="496" t="n">
        <v>9.104121</v>
      </c>
      <c r="BU9" s="496" t="n">
        <v>8.544591</v>
      </c>
      <c r="BV9" s="496" t="n">
        <v>8.112369</v>
      </c>
    </row>
    <row r="10" customFormat="false" ht="11.1" hidden="false" customHeight="true" outlineLevel="0" collapsed="false">
      <c r="A10" s="491" t="s">
        <v>969</v>
      </c>
      <c r="B10" s="472" t="s">
        <v>740</v>
      </c>
      <c r="C10" s="495" t="n">
        <v>9.01034231001446</v>
      </c>
      <c r="D10" s="495" t="n">
        <v>9.16739761279684</v>
      </c>
      <c r="E10" s="495" t="n">
        <v>9.17908194857418</v>
      </c>
      <c r="F10" s="495" t="n">
        <v>9.63293370856454</v>
      </c>
      <c r="G10" s="495" t="n">
        <v>9.89483354408162</v>
      </c>
      <c r="H10" s="495" t="n">
        <v>10.0753532799205</v>
      </c>
      <c r="I10" s="495" t="n">
        <v>10.0766852799624</v>
      </c>
      <c r="J10" s="495" t="n">
        <v>10.1881240979993</v>
      </c>
      <c r="K10" s="495" t="n">
        <v>10.2452904510033</v>
      </c>
      <c r="L10" s="495" t="n">
        <v>10.1806724343168</v>
      </c>
      <c r="M10" s="495" t="n">
        <v>9.75523560445885</v>
      </c>
      <c r="N10" s="495" t="n">
        <v>9.34239795581283</v>
      </c>
      <c r="O10" s="495" t="n">
        <v>9.32480256102453</v>
      </c>
      <c r="P10" s="495" t="n">
        <v>9.26074570053447</v>
      </c>
      <c r="Q10" s="495" t="n">
        <v>9.58763531361988</v>
      </c>
      <c r="R10" s="495" t="n">
        <v>9.93935264449727</v>
      </c>
      <c r="S10" s="495" t="n">
        <v>9.97181725775852</v>
      </c>
      <c r="T10" s="495" t="n">
        <v>10.3443652714155</v>
      </c>
      <c r="U10" s="495" t="n">
        <v>10.4665430529491</v>
      </c>
      <c r="V10" s="495" t="n">
        <v>10.4493488395606</v>
      </c>
      <c r="W10" s="495" t="n">
        <v>10.4056577165794</v>
      </c>
      <c r="X10" s="495" t="n">
        <v>10.3684127647573</v>
      </c>
      <c r="Y10" s="495" t="n">
        <v>10.1220023921941</v>
      </c>
      <c r="Z10" s="495" t="n">
        <v>9.80504949538722</v>
      </c>
      <c r="AA10" s="495" t="n">
        <v>9.66212788279722</v>
      </c>
      <c r="AB10" s="495" t="n">
        <v>9.77364064098612</v>
      </c>
      <c r="AC10" s="495" t="n">
        <v>10.0584896570646</v>
      </c>
      <c r="AD10" s="495" t="n">
        <v>10.3284264122885</v>
      </c>
      <c r="AE10" s="495" t="n">
        <v>10.6054044401052</v>
      </c>
      <c r="AF10" s="495" t="n">
        <v>10.8734017263359</v>
      </c>
      <c r="AG10" s="495" t="n">
        <v>11.1922346217069</v>
      </c>
      <c r="AH10" s="495" t="n">
        <v>11.3217238882391</v>
      </c>
      <c r="AI10" s="495" t="n">
        <v>11.2686904384568</v>
      </c>
      <c r="AJ10" s="495" t="n">
        <v>11.3022128148914</v>
      </c>
      <c r="AK10" s="495" t="n">
        <v>10.8168512710492</v>
      </c>
      <c r="AL10" s="495" t="n">
        <v>10.5327814364364</v>
      </c>
      <c r="AM10" s="495" t="n">
        <v>10.7166202393619</v>
      </c>
      <c r="AN10" s="495" t="n">
        <v>11.0301133549638</v>
      </c>
      <c r="AO10" s="495" t="n">
        <v>11.0810414055561</v>
      </c>
      <c r="AP10" s="495" t="n">
        <v>11.2716050814405</v>
      </c>
      <c r="AQ10" s="495" t="n">
        <v>11.3385535789933</v>
      </c>
      <c r="AR10" s="495" t="n">
        <v>11.4488183655476</v>
      </c>
      <c r="AS10" s="495" t="n">
        <v>11.5170577634145</v>
      </c>
      <c r="AT10" s="495" t="n">
        <v>11.4937037728117</v>
      </c>
      <c r="AU10" s="495" t="n">
        <v>11.5719965029932</v>
      </c>
      <c r="AV10" s="495" t="n">
        <v>11.5354784990196</v>
      </c>
      <c r="AW10" s="495" t="n">
        <v>11.3130336902885</v>
      </c>
      <c r="AX10" s="495" t="n">
        <v>10.6931</v>
      </c>
      <c r="AY10" s="495" t="n">
        <v>10.527</v>
      </c>
      <c r="AZ10" s="495" t="n">
        <v>10.94431</v>
      </c>
      <c r="BA10" s="496" t="n">
        <v>11.12282</v>
      </c>
      <c r="BB10" s="496" t="n">
        <v>11.07259</v>
      </c>
      <c r="BC10" s="496" t="n">
        <v>11.21768</v>
      </c>
      <c r="BD10" s="496" t="n">
        <v>11.4068</v>
      </c>
      <c r="BE10" s="496" t="n">
        <v>11.41119</v>
      </c>
      <c r="BF10" s="496" t="n">
        <v>11.47189</v>
      </c>
      <c r="BG10" s="496" t="n">
        <v>11.49128</v>
      </c>
      <c r="BH10" s="496" t="n">
        <v>11.55847</v>
      </c>
      <c r="BI10" s="496" t="n">
        <v>11.29856</v>
      </c>
      <c r="BJ10" s="496" t="n">
        <v>10.69256</v>
      </c>
      <c r="BK10" s="496" t="n">
        <v>10.57452</v>
      </c>
      <c r="BL10" s="496" t="n">
        <v>10.67168</v>
      </c>
      <c r="BM10" s="496" t="n">
        <v>10.82402</v>
      </c>
      <c r="BN10" s="496" t="n">
        <v>11.01404</v>
      </c>
      <c r="BO10" s="496" t="n">
        <v>11.19376</v>
      </c>
      <c r="BP10" s="496" t="n">
        <v>11.41934</v>
      </c>
      <c r="BQ10" s="496" t="n">
        <v>11.54154</v>
      </c>
      <c r="BR10" s="496" t="n">
        <v>11.61113</v>
      </c>
      <c r="BS10" s="496" t="n">
        <v>11.63691</v>
      </c>
      <c r="BT10" s="496" t="n">
        <v>11.73997</v>
      </c>
      <c r="BU10" s="496" t="n">
        <v>11.48305</v>
      </c>
      <c r="BV10" s="496" t="n">
        <v>10.87962</v>
      </c>
    </row>
    <row r="11" customFormat="false" ht="11.1" hidden="false" customHeight="true" outlineLevel="0" collapsed="false">
      <c r="A11" s="491" t="s">
        <v>970</v>
      </c>
      <c r="B11" s="472" t="s">
        <v>742</v>
      </c>
      <c r="C11" s="495" t="n">
        <v>7.50269533325072</v>
      </c>
      <c r="D11" s="495" t="n">
        <v>7.68974586658201</v>
      </c>
      <c r="E11" s="495" t="n">
        <v>7.82669455518206</v>
      </c>
      <c r="F11" s="495" t="n">
        <v>8.41122764459775</v>
      </c>
      <c r="G11" s="495" t="n">
        <v>8.52005214965677</v>
      </c>
      <c r="H11" s="495" t="n">
        <v>8.65338843808068</v>
      </c>
      <c r="I11" s="495" t="n">
        <v>8.41654497078987</v>
      </c>
      <c r="J11" s="495" t="n">
        <v>8.4962117504327</v>
      </c>
      <c r="K11" s="495" t="n">
        <v>8.43025189966472</v>
      </c>
      <c r="L11" s="495" t="n">
        <v>8.21448488300648</v>
      </c>
      <c r="M11" s="495" t="n">
        <v>7.97714733383172</v>
      </c>
      <c r="N11" s="495" t="n">
        <v>7.71125326979621</v>
      </c>
      <c r="O11" s="495" t="n">
        <v>7.86532955824018</v>
      </c>
      <c r="P11" s="495" t="n">
        <v>7.78924009623719</v>
      </c>
      <c r="Q11" s="495" t="n">
        <v>8.0799568026786</v>
      </c>
      <c r="R11" s="495" t="n">
        <v>8.57272174346498</v>
      </c>
      <c r="S11" s="495" t="n">
        <v>8.58861274041519</v>
      </c>
      <c r="T11" s="495" t="n">
        <v>8.60256440820826</v>
      </c>
      <c r="U11" s="495" t="n">
        <v>8.41910350109372</v>
      </c>
      <c r="V11" s="495" t="n">
        <v>8.58179803092409</v>
      </c>
      <c r="W11" s="495" t="n">
        <v>8.28813011126467</v>
      </c>
      <c r="X11" s="495" t="n">
        <v>8.64598790969919</v>
      </c>
      <c r="Y11" s="495" t="n">
        <v>8.65949919692011</v>
      </c>
      <c r="Z11" s="495" t="n">
        <v>8.36469993393507</v>
      </c>
      <c r="AA11" s="495" t="n">
        <v>8.19547830531074</v>
      </c>
      <c r="AB11" s="495" t="n">
        <v>8.21118609820238</v>
      </c>
      <c r="AC11" s="495" t="n">
        <v>8.37527809034762</v>
      </c>
      <c r="AD11" s="495" t="n">
        <v>9.03963510546923</v>
      </c>
      <c r="AE11" s="495" t="n">
        <v>9.38189606727535</v>
      </c>
      <c r="AF11" s="495" t="n">
        <v>9.59782440348573</v>
      </c>
      <c r="AG11" s="495" t="n">
        <v>9.81180743186716</v>
      </c>
      <c r="AH11" s="495" t="n">
        <v>9.71698661496577</v>
      </c>
      <c r="AI11" s="495" t="n">
        <v>9.64304117167605</v>
      </c>
      <c r="AJ11" s="495" t="n">
        <v>10.3869381054349</v>
      </c>
      <c r="AK11" s="495" t="n">
        <v>10.0396116562251</v>
      </c>
      <c r="AL11" s="495" t="n">
        <v>9.68640964971775</v>
      </c>
      <c r="AM11" s="495" t="n">
        <v>9.40796543149074</v>
      </c>
      <c r="AN11" s="495" t="n">
        <v>9.48713986087159</v>
      </c>
      <c r="AO11" s="495" t="n">
        <v>9.68083123023803</v>
      </c>
      <c r="AP11" s="495" t="n">
        <v>9.78822240717951</v>
      </c>
      <c r="AQ11" s="495" t="n">
        <v>9.79120204293752</v>
      </c>
      <c r="AR11" s="495" t="n">
        <v>9.87801818833966</v>
      </c>
      <c r="AS11" s="495" t="n">
        <v>9.63872047284225</v>
      </c>
      <c r="AT11" s="495" t="n">
        <v>9.69276963371581</v>
      </c>
      <c r="AU11" s="495" t="n">
        <v>9.61256041918517</v>
      </c>
      <c r="AV11" s="495" t="n">
        <v>9.52909655000218</v>
      </c>
      <c r="AW11" s="495" t="n">
        <v>9.20735929970805</v>
      </c>
      <c r="AX11" s="495" t="n">
        <v>8.834204</v>
      </c>
      <c r="AY11" s="495" t="n">
        <v>8.410677</v>
      </c>
      <c r="AZ11" s="495" t="n">
        <v>8.670316</v>
      </c>
      <c r="BA11" s="496" t="n">
        <v>9.043942</v>
      </c>
      <c r="BB11" s="496" t="n">
        <v>9.198043</v>
      </c>
      <c r="BC11" s="496" t="n">
        <v>9.386761</v>
      </c>
      <c r="BD11" s="496" t="n">
        <v>9.491636</v>
      </c>
      <c r="BE11" s="496" t="n">
        <v>9.715532</v>
      </c>
      <c r="BF11" s="496" t="n">
        <v>9.792209</v>
      </c>
      <c r="BG11" s="496" t="n">
        <v>9.713446</v>
      </c>
      <c r="BH11" s="496" t="n">
        <v>9.490158</v>
      </c>
      <c r="BI11" s="496" t="n">
        <v>9.344002</v>
      </c>
      <c r="BJ11" s="496" t="n">
        <v>9.011968</v>
      </c>
      <c r="BK11" s="496" t="n">
        <v>8.744529</v>
      </c>
      <c r="BL11" s="496" t="n">
        <v>8.884759</v>
      </c>
      <c r="BM11" s="496" t="n">
        <v>9.126833</v>
      </c>
      <c r="BN11" s="496" t="n">
        <v>9.44507</v>
      </c>
      <c r="BO11" s="496" t="n">
        <v>9.598279</v>
      </c>
      <c r="BP11" s="496" t="n">
        <v>9.680215</v>
      </c>
      <c r="BQ11" s="496" t="n">
        <v>9.947302</v>
      </c>
      <c r="BR11" s="496" t="n">
        <v>10.00189</v>
      </c>
      <c r="BS11" s="496" t="n">
        <v>9.903736</v>
      </c>
      <c r="BT11" s="496" t="n">
        <v>9.617821</v>
      </c>
      <c r="BU11" s="496" t="n">
        <v>9.441322</v>
      </c>
      <c r="BV11" s="496" t="n">
        <v>9.093992</v>
      </c>
    </row>
    <row r="12" customFormat="false" ht="11.1" hidden="false" customHeight="true" outlineLevel="0" collapsed="false">
      <c r="A12" s="491" t="s">
        <v>971</v>
      </c>
      <c r="B12" s="472" t="s">
        <v>744</v>
      </c>
      <c r="C12" s="495" t="n">
        <v>10.7287267135484</v>
      </c>
      <c r="D12" s="495" t="n">
        <v>10.9282764346981</v>
      </c>
      <c r="E12" s="495" t="n">
        <v>10.9713626659048</v>
      </c>
      <c r="F12" s="495" t="n">
        <v>11.413765809501</v>
      </c>
      <c r="G12" s="495" t="n">
        <v>11.5904544320444</v>
      </c>
      <c r="H12" s="495" t="n">
        <v>11.9160858074684</v>
      </c>
      <c r="I12" s="495" t="n">
        <v>11.777703613915</v>
      </c>
      <c r="J12" s="495" t="n">
        <v>11.9259462965647</v>
      </c>
      <c r="K12" s="495" t="n">
        <v>12.0772605251172</v>
      </c>
      <c r="L12" s="495" t="n">
        <v>11.9248720554381</v>
      </c>
      <c r="M12" s="495" t="n">
        <v>11.1339317592793</v>
      </c>
      <c r="N12" s="495" t="n">
        <v>10.4207385245462</v>
      </c>
      <c r="O12" s="495" t="n">
        <v>10.6652992736831</v>
      </c>
      <c r="P12" s="495" t="n">
        <v>10.6567825352005</v>
      </c>
      <c r="Q12" s="495" t="n">
        <v>11.1909513748082</v>
      </c>
      <c r="R12" s="495" t="n">
        <v>11.392731122301</v>
      </c>
      <c r="S12" s="495" t="n">
        <v>11.4572024749883</v>
      </c>
      <c r="T12" s="495" t="n">
        <v>11.4755544794624</v>
      </c>
      <c r="U12" s="495" t="n">
        <v>11.3753076433242</v>
      </c>
      <c r="V12" s="495" t="n">
        <v>11.2372687801581</v>
      </c>
      <c r="W12" s="495" t="n">
        <v>11.3562936233186</v>
      </c>
      <c r="X12" s="495" t="n">
        <v>11.3806563240024</v>
      </c>
      <c r="Y12" s="495" t="n">
        <v>10.9342528301515</v>
      </c>
      <c r="Z12" s="495" t="n">
        <v>10.57310395557</v>
      </c>
      <c r="AA12" s="495" t="n">
        <v>10.3227348853545</v>
      </c>
      <c r="AB12" s="495" t="n">
        <v>10.2850891180874</v>
      </c>
      <c r="AC12" s="495" t="n">
        <v>10.8598261617348</v>
      </c>
      <c r="AD12" s="495" t="n">
        <v>11.4214210605038</v>
      </c>
      <c r="AE12" s="495" t="n">
        <v>11.8791309597604</v>
      </c>
      <c r="AF12" s="495" t="n">
        <v>12.3283568579987</v>
      </c>
      <c r="AG12" s="495" t="n">
        <v>12.8763808635016</v>
      </c>
      <c r="AH12" s="495" t="n">
        <v>12.8071600729572</v>
      </c>
      <c r="AI12" s="495" t="n">
        <v>12.5183899909098</v>
      </c>
      <c r="AJ12" s="495" t="n">
        <v>12.4306887540162</v>
      </c>
      <c r="AK12" s="495" t="n">
        <v>12.0506456977283</v>
      </c>
      <c r="AL12" s="495" t="n">
        <v>11.4108254162462</v>
      </c>
      <c r="AM12" s="495" t="n">
        <v>11.2088646832059</v>
      </c>
      <c r="AN12" s="495" t="n">
        <v>11.5997941231308</v>
      </c>
      <c r="AO12" s="495" t="n">
        <v>11.5940450052287</v>
      </c>
      <c r="AP12" s="495" t="n">
        <v>11.567267011838</v>
      </c>
      <c r="AQ12" s="495" t="n">
        <v>11.6546408523209</v>
      </c>
      <c r="AR12" s="495" t="n">
        <v>11.4236398671035</v>
      </c>
      <c r="AS12" s="495" t="n">
        <v>11.3486466326817</v>
      </c>
      <c r="AT12" s="495" t="n">
        <v>11.1716418333974</v>
      </c>
      <c r="AU12" s="495" t="n">
        <v>11.2711843722129</v>
      </c>
      <c r="AV12" s="495" t="n">
        <v>11.1404480911531</v>
      </c>
      <c r="AW12" s="495" t="n">
        <v>10.8324268209364</v>
      </c>
      <c r="AX12" s="495" t="n">
        <v>10.26868</v>
      </c>
      <c r="AY12" s="495" t="n">
        <v>10.31037</v>
      </c>
      <c r="AZ12" s="495" t="n">
        <v>10.76314</v>
      </c>
      <c r="BA12" s="496" t="n">
        <v>11.3475</v>
      </c>
      <c r="BB12" s="496" t="n">
        <v>11.29225</v>
      </c>
      <c r="BC12" s="496" t="n">
        <v>11.54468</v>
      </c>
      <c r="BD12" s="496" t="n">
        <v>11.80207</v>
      </c>
      <c r="BE12" s="496" t="n">
        <v>11.65616</v>
      </c>
      <c r="BF12" s="496" t="n">
        <v>11.66283</v>
      </c>
      <c r="BG12" s="496" t="n">
        <v>11.75427</v>
      </c>
      <c r="BH12" s="496" t="n">
        <v>11.74648</v>
      </c>
      <c r="BI12" s="496" t="n">
        <v>11.10105</v>
      </c>
      <c r="BJ12" s="496" t="n">
        <v>10.51081</v>
      </c>
      <c r="BK12" s="496" t="n">
        <v>11.03651</v>
      </c>
      <c r="BL12" s="496" t="n">
        <v>11.32684</v>
      </c>
      <c r="BM12" s="496" t="n">
        <v>11.7271</v>
      </c>
      <c r="BN12" s="496" t="n">
        <v>11.57644</v>
      </c>
      <c r="BO12" s="496" t="n">
        <v>11.84965</v>
      </c>
      <c r="BP12" s="496" t="n">
        <v>12.11851</v>
      </c>
      <c r="BQ12" s="496" t="n">
        <v>12.12502</v>
      </c>
      <c r="BR12" s="496" t="n">
        <v>12.14659</v>
      </c>
      <c r="BS12" s="496" t="n">
        <v>12.2568</v>
      </c>
      <c r="BT12" s="496" t="n">
        <v>12.16536</v>
      </c>
      <c r="BU12" s="496" t="n">
        <v>11.51829</v>
      </c>
      <c r="BV12" s="496" t="n">
        <v>10.92337</v>
      </c>
    </row>
    <row r="13" customFormat="false" ht="11.1" hidden="false" customHeight="true" outlineLevel="0" collapsed="false">
      <c r="A13" s="491" t="s">
        <v>972</v>
      </c>
      <c r="B13" s="472" t="s">
        <v>746</v>
      </c>
      <c r="C13" s="495" t="n">
        <v>8.29168492969372</v>
      </c>
      <c r="D13" s="495" t="n">
        <v>8.4119885466367</v>
      </c>
      <c r="E13" s="495" t="n">
        <v>8.53643285057544</v>
      </c>
      <c r="F13" s="495" t="n">
        <v>8.71902476728942</v>
      </c>
      <c r="G13" s="495" t="n">
        <v>9.40876662282914</v>
      </c>
      <c r="H13" s="495" t="n">
        <v>9.41813675068333</v>
      </c>
      <c r="I13" s="495" t="n">
        <v>9.42673643937674</v>
      </c>
      <c r="J13" s="495" t="n">
        <v>9.4621557947521</v>
      </c>
      <c r="K13" s="495" t="n">
        <v>9.40210234804409</v>
      </c>
      <c r="L13" s="495" t="n">
        <v>9.19409050024948</v>
      </c>
      <c r="M13" s="495" t="n">
        <v>8.47205957847568</v>
      </c>
      <c r="N13" s="495" t="n">
        <v>8.33757767980682</v>
      </c>
      <c r="O13" s="495" t="n">
        <v>8.38374865372538</v>
      </c>
      <c r="P13" s="495" t="n">
        <v>8.52248368601414</v>
      </c>
      <c r="Q13" s="495" t="n">
        <v>8.75418153818349</v>
      </c>
      <c r="R13" s="495" t="n">
        <v>8.9834363772805</v>
      </c>
      <c r="S13" s="495" t="n">
        <v>9.54384527846447</v>
      </c>
      <c r="T13" s="495" t="n">
        <v>9.76929963743621</v>
      </c>
      <c r="U13" s="495" t="n">
        <v>9.95587168097802</v>
      </c>
      <c r="V13" s="495" t="n">
        <v>9.82919712289103</v>
      </c>
      <c r="W13" s="495" t="n">
        <v>9.79292920430825</v>
      </c>
      <c r="X13" s="495" t="n">
        <v>9.58744887170897</v>
      </c>
      <c r="Y13" s="495" t="n">
        <v>8.966977314295</v>
      </c>
      <c r="Z13" s="495" t="n">
        <v>8.82846459476164</v>
      </c>
      <c r="AA13" s="495" t="n">
        <v>8.76001523378774</v>
      </c>
      <c r="AB13" s="495" t="n">
        <v>8.9039196113816</v>
      </c>
      <c r="AC13" s="495" t="n">
        <v>9.13049090107718</v>
      </c>
      <c r="AD13" s="495" t="n">
        <v>9.5261961074166</v>
      </c>
      <c r="AE13" s="495" t="n">
        <v>10.2333980515041</v>
      </c>
      <c r="AF13" s="495" t="n">
        <v>10.557802326844</v>
      </c>
      <c r="AG13" s="495" t="n">
        <v>10.5836639068734</v>
      </c>
      <c r="AH13" s="495" t="n">
        <v>10.5164852395214</v>
      </c>
      <c r="AI13" s="495" t="n">
        <v>10.3790594913358</v>
      </c>
      <c r="AJ13" s="495" t="n">
        <v>10.0628081926571</v>
      </c>
      <c r="AK13" s="495" t="n">
        <v>9.44653342825921</v>
      </c>
      <c r="AL13" s="495" t="n">
        <v>9.21836524695984</v>
      </c>
      <c r="AM13" s="495" t="n">
        <v>9.18833766608198</v>
      </c>
      <c r="AN13" s="495" t="n">
        <v>9.39238078163412</v>
      </c>
      <c r="AO13" s="495" t="n">
        <v>9.49076454271513</v>
      </c>
      <c r="AP13" s="495" t="n">
        <v>9.77013126430645</v>
      </c>
      <c r="AQ13" s="495" t="n">
        <v>10.3673605363362</v>
      </c>
      <c r="AR13" s="495" t="n">
        <v>10.6056208652837</v>
      </c>
      <c r="AS13" s="495" t="n">
        <v>10.8668754343993</v>
      </c>
      <c r="AT13" s="495" t="n">
        <v>10.963555002945</v>
      </c>
      <c r="AU13" s="495" t="n">
        <v>10.8051041544078</v>
      </c>
      <c r="AV13" s="495" t="n">
        <v>10.5073263473721</v>
      </c>
      <c r="AW13" s="495" t="n">
        <v>9.78348042963964</v>
      </c>
      <c r="AX13" s="495" t="n">
        <v>9.489212</v>
      </c>
      <c r="AY13" s="495" t="n">
        <v>9.171091</v>
      </c>
      <c r="AZ13" s="495" t="n">
        <v>9.373971</v>
      </c>
      <c r="BA13" s="496" t="n">
        <v>9.564095</v>
      </c>
      <c r="BB13" s="496" t="n">
        <v>9.685178</v>
      </c>
      <c r="BC13" s="496" t="n">
        <v>10.35765</v>
      </c>
      <c r="BD13" s="496" t="n">
        <v>10.55393</v>
      </c>
      <c r="BE13" s="496" t="n">
        <v>10.77234</v>
      </c>
      <c r="BF13" s="496" t="n">
        <v>10.77026</v>
      </c>
      <c r="BG13" s="496" t="n">
        <v>10.68471</v>
      </c>
      <c r="BH13" s="496" t="n">
        <v>10.48054</v>
      </c>
      <c r="BI13" s="496" t="n">
        <v>9.688737</v>
      </c>
      <c r="BJ13" s="496" t="n">
        <v>9.44488</v>
      </c>
      <c r="BK13" s="496" t="n">
        <v>9.216978</v>
      </c>
      <c r="BL13" s="496" t="n">
        <v>9.381217</v>
      </c>
      <c r="BM13" s="496" t="n">
        <v>9.543391</v>
      </c>
      <c r="BN13" s="496" t="n">
        <v>9.740334</v>
      </c>
      <c r="BO13" s="496" t="n">
        <v>10.39569</v>
      </c>
      <c r="BP13" s="496" t="n">
        <v>10.58573</v>
      </c>
      <c r="BQ13" s="496" t="n">
        <v>10.86625</v>
      </c>
      <c r="BR13" s="496" t="n">
        <v>10.85628</v>
      </c>
      <c r="BS13" s="496" t="n">
        <v>10.76666</v>
      </c>
      <c r="BT13" s="496" t="n">
        <v>10.59773</v>
      </c>
      <c r="BU13" s="496" t="n">
        <v>9.794482</v>
      </c>
      <c r="BV13" s="496" t="n">
        <v>9.553532</v>
      </c>
    </row>
    <row r="14" customFormat="false" ht="11.1" hidden="false" customHeight="true" outlineLevel="0" collapsed="false">
      <c r="A14" s="491" t="s">
        <v>973</v>
      </c>
      <c r="B14" s="497" t="s">
        <v>748</v>
      </c>
      <c r="C14" s="495" t="n">
        <v>10.0961585672707</v>
      </c>
      <c r="D14" s="495" t="n">
        <v>10.4833276804163</v>
      </c>
      <c r="E14" s="495" t="n">
        <v>10.8008251961862</v>
      </c>
      <c r="F14" s="495" t="n">
        <v>11.0453373973791</v>
      </c>
      <c r="G14" s="495" t="n">
        <v>11.4823464473434</v>
      </c>
      <c r="H14" s="495" t="n">
        <v>12.5750602393606</v>
      </c>
      <c r="I14" s="495" t="n">
        <v>13.9687133048211</v>
      </c>
      <c r="J14" s="495" t="n">
        <v>12.8337371399968</v>
      </c>
      <c r="K14" s="495" t="n">
        <v>12.4249827617054</v>
      </c>
      <c r="L14" s="495" t="n">
        <v>10.5153423315921</v>
      </c>
      <c r="M14" s="495" t="n">
        <v>11.5265193156301</v>
      </c>
      <c r="N14" s="495" t="n">
        <v>11.3536456119285</v>
      </c>
      <c r="O14" s="495" t="n">
        <v>11.5682817368276</v>
      </c>
      <c r="P14" s="495" t="n">
        <v>10.9418284646333</v>
      </c>
      <c r="Q14" s="495" t="n">
        <v>10.9303143976248</v>
      </c>
      <c r="R14" s="495" t="n">
        <v>11.0250596964078</v>
      </c>
      <c r="S14" s="495" t="n">
        <v>11.5661660353189</v>
      </c>
      <c r="T14" s="495" t="n">
        <v>12.3391763407794</v>
      </c>
      <c r="U14" s="495" t="n">
        <v>12.9592300479993</v>
      </c>
      <c r="V14" s="495" t="n">
        <v>13.0163387192233</v>
      </c>
      <c r="W14" s="495" t="n">
        <v>13.1634064062228</v>
      </c>
      <c r="X14" s="495" t="n">
        <v>10.9490103440361</v>
      </c>
      <c r="Y14" s="495" t="n">
        <v>11.6757740480473</v>
      </c>
      <c r="Z14" s="495" t="n">
        <v>11.5199364614104</v>
      </c>
      <c r="AA14" s="495" t="n">
        <v>11.1620170729242</v>
      </c>
      <c r="AB14" s="495" t="n">
        <v>10.8393476596174</v>
      </c>
      <c r="AC14" s="495" t="n">
        <v>10.7580167022075</v>
      </c>
      <c r="AD14" s="495" t="n">
        <v>10.7292948199624</v>
      </c>
      <c r="AE14" s="495" t="n">
        <v>11.1530804282312</v>
      </c>
      <c r="AF14" s="495" t="n">
        <v>12.2502395922381</v>
      </c>
      <c r="AG14" s="495" t="n">
        <v>12.522831784329</v>
      </c>
      <c r="AH14" s="495" t="n">
        <v>12.6218176634222</v>
      </c>
      <c r="AI14" s="495" t="n">
        <v>12.3827724700953</v>
      </c>
      <c r="AJ14" s="495" t="n">
        <v>11.4384994374036</v>
      </c>
      <c r="AK14" s="495" t="n">
        <v>11.5809065770806</v>
      </c>
      <c r="AL14" s="495" t="n">
        <v>11.1369496735779</v>
      </c>
      <c r="AM14" s="495" t="n">
        <v>11.7448156372169</v>
      </c>
      <c r="AN14" s="495" t="n">
        <v>11.3526752746617</v>
      </c>
      <c r="AO14" s="495" t="n">
        <v>11.4337405338156</v>
      </c>
      <c r="AP14" s="495" t="n">
        <v>11.5539037140586</v>
      </c>
      <c r="AQ14" s="495" t="n">
        <v>12.4842168398603</v>
      </c>
      <c r="AR14" s="495" t="n">
        <v>12.7776205732085</v>
      </c>
      <c r="AS14" s="495" t="n">
        <v>13.5794442490048</v>
      </c>
      <c r="AT14" s="495" t="n">
        <v>13.8911488275076</v>
      </c>
      <c r="AU14" s="495" t="n">
        <v>13.7367990404336</v>
      </c>
      <c r="AV14" s="495" t="n">
        <v>12.1502583129455</v>
      </c>
      <c r="AW14" s="495" t="n">
        <v>11.8791597655558</v>
      </c>
      <c r="AX14" s="495" t="n">
        <v>11.56054</v>
      </c>
      <c r="AY14" s="495" t="n">
        <v>11.70641</v>
      </c>
      <c r="AZ14" s="495" t="n">
        <v>11.46501</v>
      </c>
      <c r="BA14" s="496" t="n">
        <v>11.47524</v>
      </c>
      <c r="BB14" s="496" t="n">
        <v>11.48976</v>
      </c>
      <c r="BC14" s="496" t="n">
        <v>12.09871</v>
      </c>
      <c r="BD14" s="496" t="n">
        <v>12.99514</v>
      </c>
      <c r="BE14" s="496" t="n">
        <v>13.80507</v>
      </c>
      <c r="BF14" s="496" t="n">
        <v>13.76401</v>
      </c>
      <c r="BG14" s="496" t="n">
        <v>13.37259</v>
      </c>
      <c r="BH14" s="496" t="n">
        <v>11.42607</v>
      </c>
      <c r="BI14" s="496" t="n">
        <v>12.07315</v>
      </c>
      <c r="BJ14" s="496" t="n">
        <v>11.70056</v>
      </c>
      <c r="BK14" s="496" t="n">
        <v>11.93129</v>
      </c>
      <c r="BL14" s="496" t="n">
        <v>11.63646</v>
      </c>
      <c r="BM14" s="496" t="n">
        <v>11.54918</v>
      </c>
      <c r="BN14" s="496" t="n">
        <v>11.64262</v>
      </c>
      <c r="BO14" s="496" t="n">
        <v>12.22281</v>
      </c>
      <c r="BP14" s="496" t="n">
        <v>13.10975</v>
      </c>
      <c r="BQ14" s="496" t="n">
        <v>13.96414</v>
      </c>
      <c r="BR14" s="496" t="n">
        <v>13.91856</v>
      </c>
      <c r="BS14" s="496" t="n">
        <v>13.49195</v>
      </c>
      <c r="BT14" s="496" t="n">
        <v>11.52475</v>
      </c>
      <c r="BU14" s="496" t="n">
        <v>12.15233</v>
      </c>
      <c r="BV14" s="496" t="n">
        <v>11.81283</v>
      </c>
    </row>
    <row r="15" customFormat="false" ht="11.1" hidden="false" customHeight="true" outlineLevel="0" collapsed="false">
      <c r="A15" s="491" t="s">
        <v>974</v>
      </c>
      <c r="B15" s="497" t="s">
        <v>790</v>
      </c>
      <c r="C15" s="495" t="n">
        <v>9.55</v>
      </c>
      <c r="D15" s="495" t="n">
        <v>9.8</v>
      </c>
      <c r="E15" s="495" t="n">
        <v>9.87</v>
      </c>
      <c r="F15" s="495" t="n">
        <v>10.32</v>
      </c>
      <c r="G15" s="495" t="n">
        <v>10.61</v>
      </c>
      <c r="H15" s="495" t="n">
        <v>10.85</v>
      </c>
      <c r="I15" s="495" t="n">
        <v>10.96</v>
      </c>
      <c r="J15" s="495" t="n">
        <v>10.94</v>
      </c>
      <c r="K15" s="495" t="n">
        <v>10.94</v>
      </c>
      <c r="L15" s="495" t="n">
        <v>10.58</v>
      </c>
      <c r="M15" s="495" t="n">
        <v>10.18</v>
      </c>
      <c r="N15" s="495" t="n">
        <v>9.84</v>
      </c>
      <c r="O15" s="495" t="n">
        <v>10.06</v>
      </c>
      <c r="P15" s="495" t="n">
        <v>9.89</v>
      </c>
      <c r="Q15" s="495" t="n">
        <v>10.27</v>
      </c>
      <c r="R15" s="495" t="n">
        <v>10.63</v>
      </c>
      <c r="S15" s="495" t="n">
        <v>10.77</v>
      </c>
      <c r="T15" s="495" t="n">
        <v>11.09</v>
      </c>
      <c r="U15" s="495" t="n">
        <v>11.07</v>
      </c>
      <c r="V15" s="495" t="n">
        <v>11.07</v>
      </c>
      <c r="W15" s="495" t="n">
        <v>10.96</v>
      </c>
      <c r="X15" s="495" t="n">
        <v>10.82</v>
      </c>
      <c r="Y15" s="495" t="n">
        <v>10.7</v>
      </c>
      <c r="Z15" s="495" t="n">
        <v>10.33</v>
      </c>
      <c r="AA15" s="495" t="n">
        <v>10.1484457885799</v>
      </c>
      <c r="AB15" s="495" t="n">
        <v>10.1885148973704</v>
      </c>
      <c r="AC15" s="495" t="n">
        <v>10.4690392183723</v>
      </c>
      <c r="AD15" s="495" t="n">
        <v>10.9208616527694</v>
      </c>
      <c r="AE15" s="495" t="n">
        <v>11.3885260630963</v>
      </c>
      <c r="AF15" s="495" t="n">
        <v>11.7497680539225</v>
      </c>
      <c r="AG15" s="495" t="n">
        <v>12.0509175853862</v>
      </c>
      <c r="AH15" s="495" t="n">
        <v>12.0620196453033</v>
      </c>
      <c r="AI15" s="495" t="n">
        <v>11.8968173950058</v>
      </c>
      <c r="AJ15" s="495" t="n">
        <v>11.8131384005124</v>
      </c>
      <c r="AK15" s="495" t="n">
        <v>11.4301125205291</v>
      </c>
      <c r="AL15" s="495" t="n">
        <v>10.9017966944257</v>
      </c>
      <c r="AM15" s="495" t="n">
        <v>10.9860278131049</v>
      </c>
      <c r="AN15" s="495" t="n">
        <v>11.1787305067795</v>
      </c>
      <c r="AO15" s="495" t="n">
        <v>11.3298278053235</v>
      </c>
      <c r="AP15" s="495" t="n">
        <v>11.5466853202788</v>
      </c>
      <c r="AQ15" s="495" t="n">
        <v>11.801915192158</v>
      </c>
      <c r="AR15" s="495" t="n">
        <v>11.8445352570117</v>
      </c>
      <c r="AS15" s="495" t="n">
        <v>11.8982434447691</v>
      </c>
      <c r="AT15" s="495" t="n">
        <v>11.9992596724539</v>
      </c>
      <c r="AU15" s="495" t="n">
        <v>12.0029619700244</v>
      </c>
      <c r="AV15" s="495" t="n">
        <v>11.7008536831899</v>
      </c>
      <c r="AW15" s="495" t="n">
        <v>11.3291614017056</v>
      </c>
      <c r="AX15" s="495" t="n">
        <v>10.8261578285065</v>
      </c>
      <c r="AY15" s="495" t="n">
        <v>10.66081</v>
      </c>
      <c r="AZ15" s="495" t="n">
        <v>10.9443</v>
      </c>
      <c r="BA15" s="496" t="n">
        <v>11.22994</v>
      </c>
      <c r="BB15" s="496" t="n">
        <v>11.35975</v>
      </c>
      <c r="BC15" s="496" t="n">
        <v>11.65787</v>
      </c>
      <c r="BD15" s="496" t="n">
        <v>11.91135</v>
      </c>
      <c r="BE15" s="496" t="n">
        <v>11.99183</v>
      </c>
      <c r="BF15" s="496" t="n">
        <v>12.0507</v>
      </c>
      <c r="BG15" s="496" t="n">
        <v>11.97231</v>
      </c>
      <c r="BH15" s="496" t="n">
        <v>11.71664</v>
      </c>
      <c r="BI15" s="496" t="n">
        <v>11.40216</v>
      </c>
      <c r="BJ15" s="496" t="n">
        <v>10.85654</v>
      </c>
      <c r="BK15" s="496" t="n">
        <v>10.89964</v>
      </c>
      <c r="BL15" s="496" t="n">
        <v>11.03074</v>
      </c>
      <c r="BM15" s="496" t="n">
        <v>11.25127</v>
      </c>
      <c r="BN15" s="496" t="n">
        <v>11.46843</v>
      </c>
      <c r="BO15" s="496" t="n">
        <v>11.76487</v>
      </c>
      <c r="BP15" s="496" t="n">
        <v>12.02613</v>
      </c>
      <c r="BQ15" s="496" t="n">
        <v>12.18112</v>
      </c>
      <c r="BR15" s="496" t="n">
        <v>12.24369</v>
      </c>
      <c r="BS15" s="496" t="n">
        <v>12.16608</v>
      </c>
      <c r="BT15" s="496" t="n">
        <v>11.88818</v>
      </c>
      <c r="BU15" s="496" t="n">
        <v>11.55819</v>
      </c>
      <c r="BV15" s="496" t="n">
        <v>11.01431</v>
      </c>
    </row>
    <row r="16" customFormat="false" ht="11.1" hidden="false" customHeight="true" outlineLevel="0" collapsed="false">
      <c r="A16" s="491"/>
      <c r="B16" s="492" t="s">
        <v>751</v>
      </c>
      <c r="C16" s="498"/>
      <c r="D16" s="498"/>
      <c r="E16" s="498"/>
      <c r="F16" s="498"/>
      <c r="G16" s="498"/>
      <c r="H16" s="498"/>
      <c r="I16" s="498"/>
      <c r="J16" s="498"/>
      <c r="K16" s="498"/>
      <c r="L16" s="498"/>
      <c r="M16" s="498"/>
      <c r="N16" s="498"/>
      <c r="O16" s="498"/>
      <c r="P16" s="498"/>
      <c r="Q16" s="498"/>
      <c r="R16" s="498"/>
      <c r="S16" s="498"/>
      <c r="T16" s="498"/>
      <c r="U16" s="498"/>
      <c r="V16" s="498"/>
      <c r="W16" s="498"/>
      <c r="X16" s="498"/>
      <c r="Y16" s="498"/>
      <c r="Z16" s="498"/>
      <c r="AA16" s="498"/>
      <c r="AB16" s="498"/>
      <c r="AC16" s="498"/>
      <c r="AD16" s="498"/>
      <c r="AE16" s="498"/>
      <c r="AF16" s="498"/>
      <c r="AG16" s="498"/>
      <c r="AH16" s="498"/>
      <c r="AI16" s="498"/>
      <c r="AJ16" s="498"/>
      <c r="AK16" s="498"/>
      <c r="AL16" s="498"/>
      <c r="AM16" s="498"/>
      <c r="AN16" s="498"/>
      <c r="AO16" s="498"/>
      <c r="AP16" s="498"/>
      <c r="AQ16" s="498"/>
      <c r="AR16" s="498"/>
      <c r="AS16" s="498"/>
      <c r="AT16" s="498"/>
      <c r="AU16" s="498"/>
      <c r="AV16" s="498"/>
      <c r="AW16" s="498"/>
      <c r="AX16" s="498"/>
      <c r="AY16" s="498"/>
      <c r="AZ16" s="498"/>
      <c r="BA16" s="499"/>
      <c r="BB16" s="499"/>
      <c r="BC16" s="499"/>
      <c r="BD16" s="499"/>
      <c r="BE16" s="499"/>
      <c r="BF16" s="499"/>
      <c r="BG16" s="499"/>
      <c r="BH16" s="499"/>
      <c r="BI16" s="499"/>
      <c r="BJ16" s="499"/>
      <c r="BK16" s="499"/>
      <c r="BL16" s="499"/>
      <c r="BM16" s="499"/>
      <c r="BN16" s="499"/>
      <c r="BO16" s="499"/>
      <c r="BP16" s="499"/>
      <c r="BQ16" s="499"/>
      <c r="BR16" s="499"/>
      <c r="BS16" s="499"/>
      <c r="BT16" s="499"/>
      <c r="BU16" s="499"/>
      <c r="BV16" s="499"/>
    </row>
    <row r="17" customFormat="false" ht="11.1" hidden="false" customHeight="true" outlineLevel="0" collapsed="false">
      <c r="A17" s="491" t="s">
        <v>975</v>
      </c>
      <c r="B17" s="472" t="s">
        <v>732</v>
      </c>
      <c r="C17" s="495" t="n">
        <v>13.9790680726452</v>
      </c>
      <c r="D17" s="495" t="n">
        <v>15.2154020242649</v>
      </c>
      <c r="E17" s="495" t="n">
        <v>14.5425274510621</v>
      </c>
      <c r="F17" s="495" t="n">
        <v>14.3790893429846</v>
      </c>
      <c r="G17" s="495" t="n">
        <v>14.0917389956368</v>
      </c>
      <c r="H17" s="495" t="n">
        <v>15.0585055458703</v>
      </c>
      <c r="I17" s="495" t="n">
        <v>14.5672071362365</v>
      </c>
      <c r="J17" s="495" t="n">
        <v>15.0876500235828</v>
      </c>
      <c r="K17" s="495" t="n">
        <v>14.9894475574097</v>
      </c>
      <c r="L17" s="495" t="n">
        <v>14.0979486150508</v>
      </c>
      <c r="M17" s="495" t="n">
        <v>13.7755108129647</v>
      </c>
      <c r="N17" s="495" t="n">
        <v>14.3081416806262</v>
      </c>
      <c r="O17" s="495" t="n">
        <v>15.0259948860704</v>
      </c>
      <c r="P17" s="495" t="n">
        <v>15.4548511558264</v>
      </c>
      <c r="Q17" s="495" t="n">
        <v>14.6052928547896</v>
      </c>
      <c r="R17" s="495" t="n">
        <v>14.5322364465242</v>
      </c>
      <c r="S17" s="495" t="n">
        <v>14.3522937596668</v>
      </c>
      <c r="T17" s="495" t="n">
        <v>14.7479339642369</v>
      </c>
      <c r="U17" s="495" t="n">
        <v>14.9207220304254</v>
      </c>
      <c r="V17" s="495" t="n">
        <v>14.6386452923915</v>
      </c>
      <c r="W17" s="495" t="n">
        <v>15.1428666238397</v>
      </c>
      <c r="X17" s="495" t="n">
        <v>14.4684433429487</v>
      </c>
      <c r="Y17" s="495" t="n">
        <v>14.2598633015715</v>
      </c>
      <c r="Z17" s="495" t="n">
        <v>14.3452914875419</v>
      </c>
      <c r="AA17" s="495" t="n">
        <v>15.0406989916218</v>
      </c>
      <c r="AB17" s="495" t="n">
        <v>14.6509647911638</v>
      </c>
      <c r="AC17" s="495" t="n">
        <v>14.5744917423771</v>
      </c>
      <c r="AD17" s="495" t="n">
        <v>14.8536975976076</v>
      </c>
      <c r="AE17" s="495" t="n">
        <v>16.3109441098915</v>
      </c>
      <c r="AF17" s="495" t="n">
        <v>16.2061098121806</v>
      </c>
      <c r="AG17" s="495" t="n">
        <v>16.3004695724464</v>
      </c>
      <c r="AH17" s="495" t="n">
        <v>16.6147801154638</v>
      </c>
      <c r="AI17" s="495" t="n">
        <v>15.6499471275191</v>
      </c>
      <c r="AJ17" s="495" t="n">
        <v>16.1013077052668</v>
      </c>
      <c r="AK17" s="495" t="n">
        <v>15.4660882705221</v>
      </c>
      <c r="AL17" s="495" t="n">
        <v>15.7498141092526</v>
      </c>
      <c r="AM17" s="495" t="n">
        <v>17.4366421919994</v>
      </c>
      <c r="AN17" s="495" t="n">
        <v>15.9727147816006</v>
      </c>
      <c r="AO17" s="495" t="n">
        <v>16.7023597049304</v>
      </c>
      <c r="AP17" s="495" t="n">
        <v>16.8370432644937</v>
      </c>
      <c r="AQ17" s="495" t="n">
        <v>14.9330135200151</v>
      </c>
      <c r="AR17" s="495" t="n">
        <v>16.6612352103946</v>
      </c>
      <c r="AS17" s="495" t="n">
        <v>16.4226115117616</v>
      </c>
      <c r="AT17" s="495" t="n">
        <v>16.2072696324206</v>
      </c>
      <c r="AU17" s="495" t="n">
        <v>15.1982521956282</v>
      </c>
      <c r="AV17" s="495" t="n">
        <v>16.4414993780466</v>
      </c>
      <c r="AW17" s="495" t="n">
        <v>14.5362342806296</v>
      </c>
      <c r="AX17" s="495" t="n">
        <v>14.74402</v>
      </c>
      <c r="AY17" s="495" t="n">
        <v>14.73357</v>
      </c>
      <c r="AZ17" s="495" t="n">
        <v>15.17418</v>
      </c>
      <c r="BA17" s="496" t="n">
        <v>15.46844</v>
      </c>
      <c r="BB17" s="496" t="n">
        <v>15.04808</v>
      </c>
      <c r="BC17" s="496" t="n">
        <v>14.71804</v>
      </c>
      <c r="BD17" s="496" t="n">
        <v>15.70927</v>
      </c>
      <c r="BE17" s="496" t="n">
        <v>15.65241</v>
      </c>
      <c r="BF17" s="496" t="n">
        <v>15.7991</v>
      </c>
      <c r="BG17" s="496" t="n">
        <v>15.7488</v>
      </c>
      <c r="BH17" s="496" t="n">
        <v>17.55343</v>
      </c>
      <c r="BI17" s="496" t="n">
        <v>14.21427</v>
      </c>
      <c r="BJ17" s="496" t="n">
        <v>14.61459</v>
      </c>
      <c r="BK17" s="496" t="n">
        <v>15.16904</v>
      </c>
      <c r="BL17" s="496" t="n">
        <v>15.56279</v>
      </c>
      <c r="BM17" s="496" t="n">
        <v>15.84067</v>
      </c>
      <c r="BN17" s="496" t="n">
        <v>15.56348</v>
      </c>
      <c r="BO17" s="496" t="n">
        <v>15.19717</v>
      </c>
      <c r="BP17" s="496" t="n">
        <v>16.19294</v>
      </c>
      <c r="BQ17" s="496" t="n">
        <v>16.10364</v>
      </c>
      <c r="BR17" s="496" t="n">
        <v>16.23871</v>
      </c>
      <c r="BS17" s="496" t="n">
        <v>16.1789</v>
      </c>
      <c r="BT17" s="496" t="n">
        <v>17.90242</v>
      </c>
      <c r="BU17" s="496" t="n">
        <v>14.49607</v>
      </c>
      <c r="BV17" s="496" t="n">
        <v>14.88601</v>
      </c>
    </row>
    <row r="18" customFormat="false" ht="11.1" hidden="false" customHeight="true" outlineLevel="0" collapsed="false">
      <c r="A18" s="491" t="s">
        <v>976</v>
      </c>
      <c r="B18" s="357" t="s">
        <v>734</v>
      </c>
      <c r="C18" s="495" t="n">
        <v>11.6968945461451</v>
      </c>
      <c r="D18" s="495" t="n">
        <v>12.05080765289</v>
      </c>
      <c r="E18" s="495" t="n">
        <v>11.6332666830476</v>
      </c>
      <c r="F18" s="495" t="n">
        <v>11.8924195173815</v>
      </c>
      <c r="G18" s="495" t="n">
        <v>12.1001034556431</v>
      </c>
      <c r="H18" s="495" t="n">
        <v>13.4753270413643</v>
      </c>
      <c r="I18" s="495" t="n">
        <v>13.9646383752178</v>
      </c>
      <c r="J18" s="495" t="n">
        <v>14.217239389933</v>
      </c>
      <c r="K18" s="495" t="n">
        <v>13.5746963803172</v>
      </c>
      <c r="L18" s="495" t="n">
        <v>12.7235404830475</v>
      </c>
      <c r="M18" s="495" t="n">
        <v>12.3366464434314</v>
      </c>
      <c r="N18" s="495" t="n">
        <v>11.9908798969549</v>
      </c>
      <c r="O18" s="495" t="n">
        <v>11.9398881886503</v>
      </c>
      <c r="P18" s="495" t="n">
        <v>12.6580865180914</v>
      </c>
      <c r="Q18" s="495" t="n">
        <v>12.1049107747755</v>
      </c>
      <c r="R18" s="495" t="n">
        <v>12.4049103709151</v>
      </c>
      <c r="S18" s="495" t="n">
        <v>13.0562446455348</v>
      </c>
      <c r="T18" s="495" t="n">
        <v>14.0119948885072</v>
      </c>
      <c r="U18" s="495" t="n">
        <v>14.4209217637871</v>
      </c>
      <c r="V18" s="495" t="n">
        <v>14.4270094887985</v>
      </c>
      <c r="W18" s="495" t="n">
        <v>14.0412237667385</v>
      </c>
      <c r="X18" s="495" t="n">
        <v>13.1462959966177</v>
      </c>
      <c r="Y18" s="495" t="n">
        <v>12.8759582172264</v>
      </c>
      <c r="Z18" s="495" t="n">
        <v>13.0048783558535</v>
      </c>
      <c r="AA18" s="495" t="n">
        <v>12.975157359399</v>
      </c>
      <c r="AB18" s="495" t="n">
        <v>12.938056847341</v>
      </c>
      <c r="AC18" s="495" t="n">
        <v>12.8712136272678</v>
      </c>
      <c r="AD18" s="495" t="n">
        <v>13.2400252786645</v>
      </c>
      <c r="AE18" s="495" t="n">
        <v>13.9737455698693</v>
      </c>
      <c r="AF18" s="495" t="n">
        <v>15.6608818682513</v>
      </c>
      <c r="AG18" s="495" t="n">
        <v>16.0337017896644</v>
      </c>
      <c r="AH18" s="495" t="n">
        <v>15.937202921709</v>
      </c>
      <c r="AI18" s="495" t="n">
        <v>15.1100058692572</v>
      </c>
      <c r="AJ18" s="495" t="n">
        <v>13.8883583275033</v>
      </c>
      <c r="AK18" s="495" t="n">
        <v>13.1319771009602</v>
      </c>
      <c r="AL18" s="495" t="n">
        <v>12.9190623381999</v>
      </c>
      <c r="AM18" s="495" t="n">
        <v>13.3301039761548</v>
      </c>
      <c r="AN18" s="495" t="n">
        <v>13.1925815679949</v>
      </c>
      <c r="AO18" s="495" t="n">
        <v>12.7996702147886</v>
      </c>
      <c r="AP18" s="495" t="n">
        <v>12.6294733709928</v>
      </c>
      <c r="AQ18" s="495" t="n">
        <v>12.8534242378574</v>
      </c>
      <c r="AR18" s="495" t="n">
        <v>14.2204957613606</v>
      </c>
      <c r="AS18" s="495" t="n">
        <v>14.341187984757</v>
      </c>
      <c r="AT18" s="495" t="n">
        <v>14.2850571174731</v>
      </c>
      <c r="AU18" s="495" t="n">
        <v>14.2642843836002</v>
      </c>
      <c r="AV18" s="495" t="n">
        <v>13.4376462942463</v>
      </c>
      <c r="AW18" s="495" t="n">
        <v>12.6869422897065</v>
      </c>
      <c r="AX18" s="495" t="n">
        <v>12.70446</v>
      </c>
      <c r="AY18" s="495" t="n">
        <v>12.85619</v>
      </c>
      <c r="AZ18" s="495" t="n">
        <v>13.33371</v>
      </c>
      <c r="BA18" s="496" t="n">
        <v>12.84063</v>
      </c>
      <c r="BB18" s="496" t="n">
        <v>12.56949</v>
      </c>
      <c r="BC18" s="496" t="n">
        <v>13.00577</v>
      </c>
      <c r="BD18" s="496" t="n">
        <v>14.71686</v>
      </c>
      <c r="BE18" s="496" t="n">
        <v>14.58991</v>
      </c>
      <c r="BF18" s="496" t="n">
        <v>15.01161</v>
      </c>
      <c r="BG18" s="496" t="n">
        <v>14.65565</v>
      </c>
      <c r="BH18" s="496" t="n">
        <v>14.34409</v>
      </c>
      <c r="BI18" s="496" t="n">
        <v>12.80993</v>
      </c>
      <c r="BJ18" s="496" t="n">
        <v>12.89761</v>
      </c>
      <c r="BK18" s="496" t="n">
        <v>13.17263</v>
      </c>
      <c r="BL18" s="496" t="n">
        <v>13.60661</v>
      </c>
      <c r="BM18" s="496" t="n">
        <v>13.16256</v>
      </c>
      <c r="BN18" s="496" t="n">
        <v>12.81681</v>
      </c>
      <c r="BO18" s="496" t="n">
        <v>13.24686</v>
      </c>
      <c r="BP18" s="496" t="n">
        <v>14.98098</v>
      </c>
      <c r="BQ18" s="496" t="n">
        <v>14.81209</v>
      </c>
      <c r="BR18" s="496" t="n">
        <v>15.24091</v>
      </c>
      <c r="BS18" s="496" t="n">
        <v>14.88313</v>
      </c>
      <c r="BT18" s="496" t="n">
        <v>14.55656</v>
      </c>
      <c r="BU18" s="496" t="n">
        <v>13.01183</v>
      </c>
      <c r="BV18" s="496" t="n">
        <v>13.10388</v>
      </c>
    </row>
    <row r="19" customFormat="false" ht="11.1" hidden="false" customHeight="true" outlineLevel="0" collapsed="false">
      <c r="A19" s="491" t="s">
        <v>977</v>
      </c>
      <c r="B19" s="472" t="s">
        <v>736</v>
      </c>
      <c r="C19" s="495" t="n">
        <v>7.67658318885816</v>
      </c>
      <c r="D19" s="495" t="n">
        <v>7.90252583940546</v>
      </c>
      <c r="E19" s="495" t="n">
        <v>7.89006453068959</v>
      </c>
      <c r="F19" s="495" t="n">
        <v>8.20532948338895</v>
      </c>
      <c r="G19" s="495" t="n">
        <v>8.25044675665603</v>
      </c>
      <c r="H19" s="495" t="n">
        <v>8.36259211902088</v>
      </c>
      <c r="I19" s="495" t="n">
        <v>8.47413310949515</v>
      </c>
      <c r="J19" s="495" t="n">
        <v>8.43175309606233</v>
      </c>
      <c r="K19" s="495" t="n">
        <v>8.28214095923344</v>
      </c>
      <c r="L19" s="495" t="n">
        <v>8.2532718528324</v>
      </c>
      <c r="M19" s="495" t="n">
        <v>7.97907204874888</v>
      </c>
      <c r="N19" s="495" t="n">
        <v>7.92018838997668</v>
      </c>
      <c r="O19" s="495" t="n">
        <v>8.20535879633643</v>
      </c>
      <c r="P19" s="495" t="n">
        <v>8.37773538913228</v>
      </c>
      <c r="Q19" s="495" t="n">
        <v>8.39434724593784</v>
      </c>
      <c r="R19" s="495" t="n">
        <v>8.41375250757201</v>
      </c>
      <c r="S19" s="495" t="n">
        <v>8.54417042195736</v>
      </c>
      <c r="T19" s="495" t="n">
        <v>8.47882152769194</v>
      </c>
      <c r="U19" s="495" t="n">
        <v>8.6245732129023</v>
      </c>
      <c r="V19" s="495" t="n">
        <v>8.69611021359961</v>
      </c>
      <c r="W19" s="495" t="n">
        <v>8.46751341683682</v>
      </c>
      <c r="X19" s="495" t="n">
        <v>8.58849022950437</v>
      </c>
      <c r="Y19" s="495" t="n">
        <v>8.52252778097345</v>
      </c>
      <c r="Z19" s="495" t="n">
        <v>8.48674687186685</v>
      </c>
      <c r="AA19" s="495" t="n">
        <v>9.02653146745801</v>
      </c>
      <c r="AB19" s="495" t="n">
        <v>9.32408460438764</v>
      </c>
      <c r="AC19" s="495" t="n">
        <v>9.35418402078144</v>
      </c>
      <c r="AD19" s="495" t="n">
        <v>9.67495958944002</v>
      </c>
      <c r="AE19" s="495" t="n">
        <v>9.66222119333717</v>
      </c>
      <c r="AF19" s="495" t="n">
        <v>10.0213033638897</v>
      </c>
      <c r="AG19" s="495" t="n">
        <v>10.1313507421811</v>
      </c>
      <c r="AH19" s="495" t="n">
        <v>10.1058120351481</v>
      </c>
      <c r="AI19" s="495" t="n">
        <v>9.94299628947697</v>
      </c>
      <c r="AJ19" s="495" t="n">
        <v>10.0138896019335</v>
      </c>
      <c r="AK19" s="495" t="n">
        <v>9.92560801185616</v>
      </c>
      <c r="AL19" s="495" t="n">
        <v>9.72683876019543</v>
      </c>
      <c r="AM19" s="495" t="n">
        <v>8.84933623372242</v>
      </c>
      <c r="AN19" s="495" t="n">
        <v>8.97413250295222</v>
      </c>
      <c r="AO19" s="495" t="n">
        <v>8.97445253377662</v>
      </c>
      <c r="AP19" s="495" t="n">
        <v>8.85752371960107</v>
      </c>
      <c r="AQ19" s="495" t="n">
        <v>9.08181229038859</v>
      </c>
      <c r="AR19" s="495" t="n">
        <v>9.06964922823277</v>
      </c>
      <c r="AS19" s="495" t="n">
        <v>9.13830271892661</v>
      </c>
      <c r="AT19" s="495" t="n">
        <v>9.14746315164054</v>
      </c>
      <c r="AU19" s="495" t="n">
        <v>9.12971051762917</v>
      </c>
      <c r="AV19" s="495" t="n">
        <v>8.8037712560234</v>
      </c>
      <c r="AW19" s="495" t="n">
        <v>8.84076515817209</v>
      </c>
      <c r="AX19" s="495" t="n">
        <v>9.393513</v>
      </c>
      <c r="AY19" s="495" t="n">
        <v>8.796652</v>
      </c>
      <c r="AZ19" s="495" t="n">
        <v>8.983375</v>
      </c>
      <c r="BA19" s="496" t="n">
        <v>8.991394</v>
      </c>
      <c r="BB19" s="496" t="n">
        <v>8.987477</v>
      </c>
      <c r="BC19" s="496" t="n">
        <v>9.097067</v>
      </c>
      <c r="BD19" s="496" t="n">
        <v>9.198008</v>
      </c>
      <c r="BE19" s="496" t="n">
        <v>9.253986</v>
      </c>
      <c r="BF19" s="496" t="n">
        <v>9.223168</v>
      </c>
      <c r="BG19" s="496" t="n">
        <v>9.121233</v>
      </c>
      <c r="BH19" s="496" t="n">
        <v>9.070264</v>
      </c>
      <c r="BI19" s="496" t="n">
        <v>9.020111</v>
      </c>
      <c r="BJ19" s="496" t="n">
        <v>9.350293</v>
      </c>
      <c r="BK19" s="496" t="n">
        <v>8.728514</v>
      </c>
      <c r="BL19" s="496" t="n">
        <v>8.935742</v>
      </c>
      <c r="BM19" s="496" t="n">
        <v>8.978609</v>
      </c>
      <c r="BN19" s="496" t="n">
        <v>8.95956</v>
      </c>
      <c r="BO19" s="496" t="n">
        <v>9.056383</v>
      </c>
      <c r="BP19" s="496" t="n">
        <v>9.172497</v>
      </c>
      <c r="BQ19" s="496" t="n">
        <v>9.259787</v>
      </c>
      <c r="BR19" s="496" t="n">
        <v>9.248645</v>
      </c>
      <c r="BS19" s="496" t="n">
        <v>9.132947</v>
      </c>
      <c r="BT19" s="496" t="n">
        <v>9.061762</v>
      </c>
      <c r="BU19" s="496" t="n">
        <v>9.017313</v>
      </c>
      <c r="BV19" s="496" t="n">
        <v>9.42811</v>
      </c>
    </row>
    <row r="20" customFormat="false" ht="11.1" hidden="false" customHeight="true" outlineLevel="0" collapsed="false">
      <c r="A20" s="491" t="s">
        <v>978</v>
      </c>
      <c r="B20" s="472" t="s">
        <v>738</v>
      </c>
      <c r="C20" s="495" t="n">
        <v>6.10960325032621</v>
      </c>
      <c r="D20" s="495" t="n">
        <v>6.228578666727</v>
      </c>
      <c r="E20" s="495" t="n">
        <v>6.12789308413555</v>
      </c>
      <c r="F20" s="495" t="n">
        <v>6.24550961776077</v>
      </c>
      <c r="G20" s="495" t="n">
        <v>6.73480220009194</v>
      </c>
      <c r="H20" s="495" t="n">
        <v>7.28148454875628</v>
      </c>
      <c r="I20" s="495" t="n">
        <v>7.42167032347788</v>
      </c>
      <c r="J20" s="495" t="n">
        <v>7.30457524722384</v>
      </c>
      <c r="K20" s="495" t="n">
        <v>6.83942533791422</v>
      </c>
      <c r="L20" s="495" t="n">
        <v>6.40119790991551</v>
      </c>
      <c r="M20" s="495" t="n">
        <v>6.17315267983414</v>
      </c>
      <c r="N20" s="495" t="n">
        <v>6.04113567071663</v>
      </c>
      <c r="O20" s="495" t="n">
        <v>6.17227815516588</v>
      </c>
      <c r="P20" s="495" t="n">
        <v>6.2180281111102</v>
      </c>
      <c r="Q20" s="495" t="n">
        <v>6.43286689865256</v>
      </c>
      <c r="R20" s="495" t="n">
        <v>6.56260492152522</v>
      </c>
      <c r="S20" s="495" t="n">
        <v>6.75568481287879</v>
      </c>
      <c r="T20" s="495" t="n">
        <v>7.56836360852775</v>
      </c>
      <c r="U20" s="495" t="n">
        <v>7.69690624438972</v>
      </c>
      <c r="V20" s="495" t="n">
        <v>7.47104039532646</v>
      </c>
      <c r="W20" s="495" t="n">
        <v>6.95277849490032</v>
      </c>
      <c r="X20" s="495" t="n">
        <v>6.47584897492099</v>
      </c>
      <c r="Y20" s="495" t="n">
        <v>6.39518170791046</v>
      </c>
      <c r="Z20" s="495" t="n">
        <v>6.37068982298245</v>
      </c>
      <c r="AA20" s="495" t="n">
        <v>6.36259118292453</v>
      </c>
      <c r="AB20" s="495" t="n">
        <v>6.44520668411369</v>
      </c>
      <c r="AC20" s="495" t="n">
        <v>6.62883394487517</v>
      </c>
      <c r="AD20" s="495" t="n">
        <v>6.67727351923399</v>
      </c>
      <c r="AE20" s="495" t="n">
        <v>7.24324545841244</v>
      </c>
      <c r="AF20" s="495" t="n">
        <v>7.91130577524596</v>
      </c>
      <c r="AG20" s="495" t="n">
        <v>8.09193778959894</v>
      </c>
      <c r="AH20" s="495" t="n">
        <v>7.92898681465333</v>
      </c>
      <c r="AI20" s="495" t="n">
        <v>7.41424403960191</v>
      </c>
      <c r="AJ20" s="495" t="n">
        <v>6.85779260765077</v>
      </c>
      <c r="AK20" s="495" t="n">
        <v>6.90746797163106</v>
      </c>
      <c r="AL20" s="495" t="n">
        <v>6.69483795350732</v>
      </c>
      <c r="AM20" s="495" t="n">
        <v>6.6491804879656</v>
      </c>
      <c r="AN20" s="495" t="n">
        <v>6.90983398540902</v>
      </c>
      <c r="AO20" s="495" t="n">
        <v>7.14235581113359</v>
      </c>
      <c r="AP20" s="495" t="n">
        <v>7.06352061129601</v>
      </c>
      <c r="AQ20" s="495" t="n">
        <v>7.42745210058183</v>
      </c>
      <c r="AR20" s="495" t="n">
        <v>8.08366631776208</v>
      </c>
      <c r="AS20" s="495" t="n">
        <v>8.23570569545503</v>
      </c>
      <c r="AT20" s="495" t="n">
        <v>8.24486700365858</v>
      </c>
      <c r="AU20" s="495" t="n">
        <v>7.62909272107112</v>
      </c>
      <c r="AV20" s="495" t="n">
        <v>7.18293777194059</v>
      </c>
      <c r="AW20" s="495" t="n">
        <v>6.92858676925335</v>
      </c>
      <c r="AX20" s="495" t="n">
        <v>6.80836</v>
      </c>
      <c r="AY20" s="495" t="n">
        <v>6.612802</v>
      </c>
      <c r="AZ20" s="495" t="n">
        <v>6.749561</v>
      </c>
      <c r="BA20" s="496" t="n">
        <v>6.840654</v>
      </c>
      <c r="BB20" s="496" t="n">
        <v>6.844738</v>
      </c>
      <c r="BC20" s="496" t="n">
        <v>7.260763</v>
      </c>
      <c r="BD20" s="496" t="n">
        <v>7.933444</v>
      </c>
      <c r="BE20" s="496" t="n">
        <v>8.098088</v>
      </c>
      <c r="BF20" s="496" t="n">
        <v>7.983016</v>
      </c>
      <c r="BG20" s="496" t="n">
        <v>7.48031</v>
      </c>
      <c r="BH20" s="496" t="n">
        <v>7.118857</v>
      </c>
      <c r="BI20" s="496" t="n">
        <v>6.744486</v>
      </c>
      <c r="BJ20" s="496" t="n">
        <v>6.660186</v>
      </c>
      <c r="BK20" s="496" t="n">
        <v>6.523177</v>
      </c>
      <c r="BL20" s="496" t="n">
        <v>6.668558</v>
      </c>
      <c r="BM20" s="496" t="n">
        <v>6.770504</v>
      </c>
      <c r="BN20" s="496" t="n">
        <v>6.816238</v>
      </c>
      <c r="BO20" s="496" t="n">
        <v>7.218514</v>
      </c>
      <c r="BP20" s="496" t="n">
        <v>7.896303</v>
      </c>
      <c r="BQ20" s="496" t="n">
        <v>8.083272</v>
      </c>
      <c r="BR20" s="496" t="n">
        <v>7.968595</v>
      </c>
      <c r="BS20" s="496" t="n">
        <v>7.46809</v>
      </c>
      <c r="BT20" s="496" t="n">
        <v>7.129526</v>
      </c>
      <c r="BU20" s="496" t="n">
        <v>6.745452</v>
      </c>
      <c r="BV20" s="496" t="n">
        <v>6.658125</v>
      </c>
    </row>
    <row r="21" customFormat="false" ht="11.1" hidden="false" customHeight="true" outlineLevel="0" collapsed="false">
      <c r="A21" s="491" t="s">
        <v>979</v>
      </c>
      <c r="B21" s="472" t="s">
        <v>740</v>
      </c>
      <c r="C21" s="495" t="n">
        <v>7.97259363175372</v>
      </c>
      <c r="D21" s="495" t="n">
        <v>8.23158520527294</v>
      </c>
      <c r="E21" s="495" t="n">
        <v>8.20537249253712</v>
      </c>
      <c r="F21" s="495" t="n">
        <v>8.24612543763383</v>
      </c>
      <c r="G21" s="495" t="n">
        <v>8.26868606794397</v>
      </c>
      <c r="H21" s="495" t="n">
        <v>8.67338006587063</v>
      </c>
      <c r="I21" s="495" t="n">
        <v>8.49953404518508</v>
      </c>
      <c r="J21" s="495" t="n">
        <v>8.71082751789883</v>
      </c>
      <c r="K21" s="495" t="n">
        <v>8.70970737632091</v>
      </c>
      <c r="L21" s="495" t="n">
        <v>8.71379190492896</v>
      </c>
      <c r="M21" s="495" t="n">
        <v>8.60369900810308</v>
      </c>
      <c r="N21" s="495" t="n">
        <v>8.47504281328552</v>
      </c>
      <c r="O21" s="495" t="n">
        <v>8.37449262450537</v>
      </c>
      <c r="P21" s="495" t="n">
        <v>8.53286618267434</v>
      </c>
      <c r="Q21" s="495" t="n">
        <v>8.59759586670941</v>
      </c>
      <c r="R21" s="495" t="n">
        <v>8.58598038004518</v>
      </c>
      <c r="S21" s="495" t="n">
        <v>8.51404250054145</v>
      </c>
      <c r="T21" s="495" t="n">
        <v>8.68757848749424</v>
      </c>
      <c r="U21" s="495" t="n">
        <v>8.78595246949739</v>
      </c>
      <c r="V21" s="495" t="n">
        <v>8.94384279701405</v>
      </c>
      <c r="W21" s="495" t="n">
        <v>8.71601349551366</v>
      </c>
      <c r="X21" s="495" t="n">
        <v>8.70714053182855</v>
      </c>
      <c r="Y21" s="495" t="n">
        <v>8.70481942152516</v>
      </c>
      <c r="Z21" s="495" t="n">
        <v>8.63546397057638</v>
      </c>
      <c r="AA21" s="495" t="n">
        <v>8.67363042427716</v>
      </c>
      <c r="AB21" s="495" t="n">
        <v>8.69746571402223</v>
      </c>
      <c r="AC21" s="495" t="n">
        <v>8.9228791538885</v>
      </c>
      <c r="AD21" s="495" t="n">
        <v>8.90373383962676</v>
      </c>
      <c r="AE21" s="495" t="n">
        <v>8.91906818696052</v>
      </c>
      <c r="AF21" s="495" t="n">
        <v>9.35150677843786</v>
      </c>
      <c r="AG21" s="495" t="n">
        <v>9.71109152109149</v>
      </c>
      <c r="AH21" s="495" t="n">
        <v>9.75195781861702</v>
      </c>
      <c r="AI21" s="495" t="n">
        <v>9.69856046671821</v>
      </c>
      <c r="AJ21" s="495" t="n">
        <v>9.70878029820382</v>
      </c>
      <c r="AK21" s="495" t="n">
        <v>9.43964380660315</v>
      </c>
      <c r="AL21" s="495" t="n">
        <v>9.60159191910282</v>
      </c>
      <c r="AM21" s="495" t="n">
        <v>9.60519064169838</v>
      </c>
      <c r="AN21" s="495" t="n">
        <v>9.8738597180786</v>
      </c>
      <c r="AO21" s="495" t="n">
        <v>9.79275211180108</v>
      </c>
      <c r="AP21" s="495" t="n">
        <v>9.56258288019654</v>
      </c>
      <c r="AQ21" s="495" t="n">
        <v>9.59865504590446</v>
      </c>
      <c r="AR21" s="495" t="n">
        <v>9.61338449629741</v>
      </c>
      <c r="AS21" s="495" t="n">
        <v>9.58251061664076</v>
      </c>
      <c r="AT21" s="495" t="n">
        <v>9.48480693905313</v>
      </c>
      <c r="AU21" s="495" t="n">
        <v>9.61362454129866</v>
      </c>
      <c r="AV21" s="495" t="n">
        <v>9.59174233101113</v>
      </c>
      <c r="AW21" s="495" t="n">
        <v>9.63582731670245</v>
      </c>
      <c r="AX21" s="495" t="n">
        <v>9.632111</v>
      </c>
      <c r="AY21" s="495" t="n">
        <v>9.34077</v>
      </c>
      <c r="AZ21" s="495" t="n">
        <v>9.573823</v>
      </c>
      <c r="BA21" s="496" t="n">
        <v>9.585285</v>
      </c>
      <c r="BB21" s="496" t="n">
        <v>9.345409</v>
      </c>
      <c r="BC21" s="496" t="n">
        <v>9.377644</v>
      </c>
      <c r="BD21" s="496" t="n">
        <v>9.604665</v>
      </c>
      <c r="BE21" s="496" t="n">
        <v>9.507564</v>
      </c>
      <c r="BF21" s="496" t="n">
        <v>9.622053</v>
      </c>
      <c r="BG21" s="496" t="n">
        <v>9.585962</v>
      </c>
      <c r="BH21" s="496" t="n">
        <v>9.6113</v>
      </c>
      <c r="BI21" s="496" t="n">
        <v>9.517657</v>
      </c>
      <c r="BJ21" s="496" t="n">
        <v>9.50726</v>
      </c>
      <c r="BK21" s="496" t="n">
        <v>9.224122</v>
      </c>
      <c r="BL21" s="496" t="n">
        <v>9.407305</v>
      </c>
      <c r="BM21" s="496" t="n">
        <v>9.408397</v>
      </c>
      <c r="BN21" s="496" t="n">
        <v>9.375068</v>
      </c>
      <c r="BO21" s="496" t="n">
        <v>9.397329</v>
      </c>
      <c r="BP21" s="496" t="n">
        <v>9.623353</v>
      </c>
      <c r="BQ21" s="496" t="n">
        <v>9.61402</v>
      </c>
      <c r="BR21" s="496" t="n">
        <v>9.725524</v>
      </c>
      <c r="BS21" s="496" t="n">
        <v>9.686204</v>
      </c>
      <c r="BT21" s="496" t="n">
        <v>9.736856</v>
      </c>
      <c r="BU21" s="496" t="n">
        <v>9.641478</v>
      </c>
      <c r="BV21" s="496" t="n">
        <v>9.634925</v>
      </c>
    </row>
    <row r="22" customFormat="false" ht="11.1" hidden="false" customHeight="true" outlineLevel="0" collapsed="false">
      <c r="A22" s="491" t="s">
        <v>980</v>
      </c>
      <c r="B22" s="472" t="s">
        <v>742</v>
      </c>
      <c r="C22" s="495" t="n">
        <v>7.52752015832504</v>
      </c>
      <c r="D22" s="495" t="n">
        <v>7.68856095985965</v>
      </c>
      <c r="E22" s="495" t="n">
        <v>7.83559351014854</v>
      </c>
      <c r="F22" s="495" t="n">
        <v>8.09798682418531</v>
      </c>
      <c r="G22" s="495" t="n">
        <v>7.93270522118401</v>
      </c>
      <c r="H22" s="495" t="n">
        <v>8.32303373620625</v>
      </c>
      <c r="I22" s="495" t="n">
        <v>8.06399680302597</v>
      </c>
      <c r="J22" s="495" t="n">
        <v>8.16945382188205</v>
      </c>
      <c r="K22" s="495" t="n">
        <v>7.94976072108267</v>
      </c>
      <c r="L22" s="495" t="n">
        <v>7.6202426179403</v>
      </c>
      <c r="M22" s="495" t="n">
        <v>7.66794816424165</v>
      </c>
      <c r="N22" s="495" t="n">
        <v>7.75673861938154</v>
      </c>
      <c r="O22" s="495" t="n">
        <v>7.72487576419282</v>
      </c>
      <c r="P22" s="495" t="n">
        <v>7.88939132322939</v>
      </c>
      <c r="Q22" s="495" t="n">
        <v>7.95487281467611</v>
      </c>
      <c r="R22" s="495" t="n">
        <v>8.10543522321365</v>
      </c>
      <c r="S22" s="495" t="n">
        <v>8.06802297047051</v>
      </c>
      <c r="T22" s="495" t="n">
        <v>8.14816764224155</v>
      </c>
      <c r="U22" s="495" t="n">
        <v>8.05950349651263</v>
      </c>
      <c r="V22" s="495" t="n">
        <v>8.25825180478555</v>
      </c>
      <c r="W22" s="495" t="n">
        <v>7.96331145493926</v>
      </c>
      <c r="X22" s="495" t="n">
        <v>8.11734342464783</v>
      </c>
      <c r="Y22" s="495" t="n">
        <v>8.26034468538628</v>
      </c>
      <c r="Z22" s="495" t="n">
        <v>8.25949058463607</v>
      </c>
      <c r="AA22" s="495" t="n">
        <v>8.24380688485698</v>
      </c>
      <c r="AB22" s="495" t="n">
        <v>8.29788368977288</v>
      </c>
      <c r="AC22" s="495" t="n">
        <v>8.31752177297165</v>
      </c>
      <c r="AD22" s="495" t="n">
        <v>8.5870349968963</v>
      </c>
      <c r="AE22" s="495" t="n">
        <v>8.74523394333724</v>
      </c>
      <c r="AF22" s="495" t="n">
        <v>9.15613263199993</v>
      </c>
      <c r="AG22" s="495" t="n">
        <v>9.40443234017127</v>
      </c>
      <c r="AH22" s="495" t="n">
        <v>9.39209904340184</v>
      </c>
      <c r="AI22" s="495" t="n">
        <v>9.30856774966149</v>
      </c>
      <c r="AJ22" s="495" t="n">
        <v>9.73129556694323</v>
      </c>
      <c r="AK22" s="495" t="n">
        <v>9.80770415263706</v>
      </c>
      <c r="AL22" s="495" t="n">
        <v>9.66904542473387</v>
      </c>
      <c r="AM22" s="495" t="n">
        <v>9.41042945000018</v>
      </c>
      <c r="AN22" s="495" t="n">
        <v>9.61946878703003</v>
      </c>
      <c r="AO22" s="495" t="n">
        <v>9.49682846200957</v>
      </c>
      <c r="AP22" s="495" t="n">
        <v>9.26498132208933</v>
      </c>
      <c r="AQ22" s="495" t="n">
        <v>9.18113472875764</v>
      </c>
      <c r="AR22" s="495" t="n">
        <v>9.32648704268171</v>
      </c>
      <c r="AS22" s="495" t="n">
        <v>9.27702297655422</v>
      </c>
      <c r="AT22" s="495" t="n">
        <v>9.24009624668115</v>
      </c>
      <c r="AU22" s="495" t="n">
        <v>9.10990932116901</v>
      </c>
      <c r="AV22" s="495" t="n">
        <v>8.92240799844838</v>
      </c>
      <c r="AW22" s="495" t="n">
        <v>8.80300522176523</v>
      </c>
      <c r="AX22" s="495" t="n">
        <v>9.012649</v>
      </c>
      <c r="AY22" s="495" t="n">
        <v>8.50636</v>
      </c>
      <c r="AZ22" s="495" t="n">
        <v>8.815407</v>
      </c>
      <c r="BA22" s="496" t="n">
        <v>8.961144</v>
      </c>
      <c r="BB22" s="496" t="n">
        <v>8.878255</v>
      </c>
      <c r="BC22" s="496" t="n">
        <v>8.914049</v>
      </c>
      <c r="BD22" s="496" t="n">
        <v>9.131912</v>
      </c>
      <c r="BE22" s="496" t="n">
        <v>9.250501</v>
      </c>
      <c r="BF22" s="496" t="n">
        <v>9.308819</v>
      </c>
      <c r="BG22" s="496" t="n">
        <v>9.173633</v>
      </c>
      <c r="BH22" s="496" t="n">
        <v>9.19157</v>
      </c>
      <c r="BI22" s="496" t="n">
        <v>9.047082</v>
      </c>
      <c r="BJ22" s="496" t="n">
        <v>9.248039</v>
      </c>
      <c r="BK22" s="496" t="n">
        <v>8.985491</v>
      </c>
      <c r="BL22" s="496" t="n">
        <v>9.174188</v>
      </c>
      <c r="BM22" s="496" t="n">
        <v>9.221086</v>
      </c>
      <c r="BN22" s="496" t="n">
        <v>8.995639</v>
      </c>
      <c r="BO22" s="496" t="n">
        <v>9.011977</v>
      </c>
      <c r="BP22" s="496" t="n">
        <v>9.234132</v>
      </c>
      <c r="BQ22" s="496" t="n">
        <v>9.269769</v>
      </c>
      <c r="BR22" s="496" t="n">
        <v>9.308431</v>
      </c>
      <c r="BS22" s="496" t="n">
        <v>9.165031</v>
      </c>
      <c r="BT22" s="496" t="n">
        <v>9.120125</v>
      </c>
      <c r="BU22" s="496" t="n">
        <v>8.927816</v>
      </c>
      <c r="BV22" s="496" t="n">
        <v>9.130401</v>
      </c>
    </row>
    <row r="23" customFormat="false" ht="11.1" hidden="false" customHeight="true" outlineLevel="0" collapsed="false">
      <c r="A23" s="491" t="s">
        <v>981</v>
      </c>
      <c r="B23" s="472" t="s">
        <v>744</v>
      </c>
      <c r="C23" s="495" t="n">
        <v>9.30953281639103</v>
      </c>
      <c r="D23" s="495" t="n">
        <v>9.39034269337818</v>
      </c>
      <c r="E23" s="495" t="n">
        <v>9.13506306849352</v>
      </c>
      <c r="F23" s="495" t="n">
        <v>9.22487226546849</v>
      </c>
      <c r="G23" s="495" t="n">
        <v>8.89547871453325</v>
      </c>
      <c r="H23" s="495" t="n">
        <v>9.30408204528777</v>
      </c>
      <c r="I23" s="495" t="n">
        <v>9.37601915997789</v>
      </c>
      <c r="J23" s="495" t="n">
        <v>9.67890417822118</v>
      </c>
      <c r="K23" s="495" t="n">
        <v>9.55916195686408</v>
      </c>
      <c r="L23" s="495" t="n">
        <v>9.30570453352673</v>
      </c>
      <c r="M23" s="495" t="n">
        <v>8.89503818402159</v>
      </c>
      <c r="N23" s="495" t="n">
        <v>8.76639705229756</v>
      </c>
      <c r="O23" s="495" t="n">
        <v>8.88190758116843</v>
      </c>
      <c r="P23" s="495" t="n">
        <v>9.0969788077242</v>
      </c>
      <c r="Q23" s="495" t="n">
        <v>9.28082363485721</v>
      </c>
      <c r="R23" s="495" t="n">
        <v>9.30784272582196</v>
      </c>
      <c r="S23" s="495" t="n">
        <v>9.24313534930096</v>
      </c>
      <c r="T23" s="495" t="n">
        <v>9.37566660542806</v>
      </c>
      <c r="U23" s="495" t="n">
        <v>9.45814830088595</v>
      </c>
      <c r="V23" s="495" t="n">
        <v>9.39351100430233</v>
      </c>
      <c r="W23" s="495" t="n">
        <v>9.30115331518917</v>
      </c>
      <c r="X23" s="495" t="n">
        <v>9.44296090126486</v>
      </c>
      <c r="Y23" s="495" t="n">
        <v>9.14174784990464</v>
      </c>
      <c r="Z23" s="495" t="n">
        <v>9.0998757290987</v>
      </c>
      <c r="AA23" s="495" t="n">
        <v>9.45306263105649</v>
      </c>
      <c r="AB23" s="495" t="n">
        <v>9.26552487291383</v>
      </c>
      <c r="AC23" s="495" t="n">
        <v>9.56608909881284</v>
      </c>
      <c r="AD23" s="495" t="n">
        <v>9.77490194733497</v>
      </c>
      <c r="AE23" s="495" t="n">
        <v>9.84846536750176</v>
      </c>
      <c r="AF23" s="495" t="n">
        <v>10.9240527536371</v>
      </c>
      <c r="AG23" s="495" t="n">
        <v>10.965501363164</v>
      </c>
      <c r="AH23" s="495" t="n">
        <v>10.8480316632281</v>
      </c>
      <c r="AI23" s="495" t="n">
        <v>10.3920838151058</v>
      </c>
      <c r="AJ23" s="495" t="n">
        <v>10.0924890664447</v>
      </c>
      <c r="AK23" s="495" t="n">
        <v>9.77281809488421</v>
      </c>
      <c r="AL23" s="495" t="n">
        <v>9.70962986036617</v>
      </c>
      <c r="AM23" s="495" t="n">
        <v>9.45511217678284</v>
      </c>
      <c r="AN23" s="495" t="n">
        <v>9.81982436537249</v>
      </c>
      <c r="AO23" s="495" t="n">
        <v>9.3235268433258</v>
      </c>
      <c r="AP23" s="495" t="n">
        <v>9.09199500966838</v>
      </c>
      <c r="AQ23" s="495" t="n">
        <v>9.0384766545414</v>
      </c>
      <c r="AR23" s="495" t="n">
        <v>9.24123682673431</v>
      </c>
      <c r="AS23" s="495" t="n">
        <v>9.07582529828095</v>
      </c>
      <c r="AT23" s="495" t="n">
        <v>8.99650476010648</v>
      </c>
      <c r="AU23" s="495" t="n">
        <v>8.89155331257196</v>
      </c>
      <c r="AV23" s="495" t="n">
        <v>8.93333786014418</v>
      </c>
      <c r="AW23" s="495" t="n">
        <v>8.71790902977628</v>
      </c>
      <c r="AX23" s="495" t="n">
        <v>8.801256</v>
      </c>
      <c r="AY23" s="495" t="n">
        <v>9.116207</v>
      </c>
      <c r="AZ23" s="495" t="n">
        <v>9.629124</v>
      </c>
      <c r="BA23" s="496" t="n">
        <v>9.950907</v>
      </c>
      <c r="BB23" s="496" t="n">
        <v>9.207427</v>
      </c>
      <c r="BC23" s="496" t="n">
        <v>9.146433</v>
      </c>
      <c r="BD23" s="496" t="n">
        <v>9.624241</v>
      </c>
      <c r="BE23" s="496" t="n">
        <v>9.443913</v>
      </c>
      <c r="BF23" s="496" t="n">
        <v>9.512022</v>
      </c>
      <c r="BG23" s="496" t="n">
        <v>9.416571</v>
      </c>
      <c r="BH23" s="496" t="n">
        <v>9.589813</v>
      </c>
      <c r="BI23" s="496" t="n">
        <v>8.568154</v>
      </c>
      <c r="BJ23" s="496" t="n">
        <v>8.92266</v>
      </c>
      <c r="BK23" s="496" t="n">
        <v>9.220959</v>
      </c>
      <c r="BL23" s="496" t="n">
        <v>9.459756</v>
      </c>
      <c r="BM23" s="496" t="n">
        <v>9.677846</v>
      </c>
      <c r="BN23" s="496" t="n">
        <v>9.163191</v>
      </c>
      <c r="BO23" s="496" t="n">
        <v>9.169683</v>
      </c>
      <c r="BP23" s="496" t="n">
        <v>9.687069</v>
      </c>
      <c r="BQ23" s="496" t="n">
        <v>9.477735</v>
      </c>
      <c r="BR23" s="496" t="n">
        <v>9.570074</v>
      </c>
      <c r="BS23" s="496" t="n">
        <v>9.492743</v>
      </c>
      <c r="BT23" s="496" t="n">
        <v>9.681914</v>
      </c>
      <c r="BU23" s="496" t="n">
        <v>8.664938</v>
      </c>
      <c r="BV23" s="496" t="n">
        <v>9.005077</v>
      </c>
    </row>
    <row r="24" customFormat="false" ht="11.1" hidden="false" customHeight="true" outlineLevel="0" collapsed="false">
      <c r="A24" s="491" t="s">
        <v>982</v>
      </c>
      <c r="B24" s="472" t="s">
        <v>746</v>
      </c>
      <c r="C24" s="495" t="n">
        <v>7.23958387187946</v>
      </c>
      <c r="D24" s="495" t="n">
        <v>7.37531604241423</v>
      </c>
      <c r="E24" s="495" t="n">
        <v>7.47350855426137</v>
      </c>
      <c r="F24" s="495" t="n">
        <v>7.51278749507955</v>
      </c>
      <c r="G24" s="495" t="n">
        <v>7.61727618969794</v>
      </c>
      <c r="H24" s="495" t="n">
        <v>7.85791839947159</v>
      </c>
      <c r="I24" s="495" t="n">
        <v>7.72044649538949</v>
      </c>
      <c r="J24" s="495" t="n">
        <v>7.72439459728496</v>
      </c>
      <c r="K24" s="495" t="n">
        <v>7.84054968119121</v>
      </c>
      <c r="L24" s="495" t="n">
        <v>7.84344037028328</v>
      </c>
      <c r="M24" s="495" t="n">
        <v>7.2994329975426</v>
      </c>
      <c r="N24" s="495" t="n">
        <v>7.25518994589641</v>
      </c>
      <c r="O24" s="495" t="n">
        <v>7.24094405122747</v>
      </c>
      <c r="P24" s="495" t="n">
        <v>7.4199714983509</v>
      </c>
      <c r="Q24" s="495" t="n">
        <v>7.5168584933675</v>
      </c>
      <c r="R24" s="495" t="n">
        <v>7.59726826506986</v>
      </c>
      <c r="S24" s="495" t="n">
        <v>7.86481422044925</v>
      </c>
      <c r="T24" s="495" t="n">
        <v>8.09144713024955</v>
      </c>
      <c r="U24" s="495" t="n">
        <v>7.96092837516603</v>
      </c>
      <c r="V24" s="495" t="n">
        <v>7.88557570401511</v>
      </c>
      <c r="W24" s="495" t="n">
        <v>7.93515493499719</v>
      </c>
      <c r="X24" s="495" t="n">
        <v>8.22933529486861</v>
      </c>
      <c r="Y24" s="495" t="n">
        <v>7.70162719760663</v>
      </c>
      <c r="Z24" s="495" t="n">
        <v>7.50381366519763</v>
      </c>
      <c r="AA24" s="495" t="n">
        <v>7.5500961649282</v>
      </c>
      <c r="AB24" s="495" t="n">
        <v>7.72296140372382</v>
      </c>
      <c r="AC24" s="495" t="n">
        <v>7.80515947413607</v>
      </c>
      <c r="AD24" s="495" t="n">
        <v>8.21807318777665</v>
      </c>
      <c r="AE24" s="495" t="n">
        <v>8.57113047900613</v>
      </c>
      <c r="AF24" s="495" t="n">
        <v>8.91034950185622</v>
      </c>
      <c r="AG24" s="495" t="n">
        <v>8.95451100840491</v>
      </c>
      <c r="AH24" s="495" t="n">
        <v>8.96698614434605</v>
      </c>
      <c r="AI24" s="495" t="n">
        <v>8.79155012371904</v>
      </c>
      <c r="AJ24" s="495" t="n">
        <v>8.39128970805411</v>
      </c>
      <c r="AK24" s="495" t="n">
        <v>8.13524340545724</v>
      </c>
      <c r="AL24" s="495" t="n">
        <v>7.90261108495439</v>
      </c>
      <c r="AM24" s="495" t="n">
        <v>7.72840209770244</v>
      </c>
      <c r="AN24" s="495" t="n">
        <v>8.0555957309063</v>
      </c>
      <c r="AO24" s="495" t="n">
        <v>8.13700824462474</v>
      </c>
      <c r="AP24" s="495" t="n">
        <v>8.30485309549169</v>
      </c>
      <c r="AQ24" s="495" t="n">
        <v>8.66490836118562</v>
      </c>
      <c r="AR24" s="495" t="n">
        <v>8.85861979034989</v>
      </c>
      <c r="AS24" s="495" t="n">
        <v>9.10718842591236</v>
      </c>
      <c r="AT24" s="495" t="n">
        <v>9.10673146623034</v>
      </c>
      <c r="AU24" s="495" t="n">
        <v>8.98893589879415</v>
      </c>
      <c r="AV24" s="495" t="n">
        <v>8.83617025675521</v>
      </c>
      <c r="AW24" s="495" t="n">
        <v>8.44737349295279</v>
      </c>
      <c r="AX24" s="495" t="n">
        <v>8.303174</v>
      </c>
      <c r="AY24" s="495" t="n">
        <v>7.82855</v>
      </c>
      <c r="AZ24" s="495" t="n">
        <v>8.023153</v>
      </c>
      <c r="BA24" s="496" t="n">
        <v>8.081915</v>
      </c>
      <c r="BB24" s="496" t="n">
        <v>8.210272</v>
      </c>
      <c r="BC24" s="496" t="n">
        <v>8.492264</v>
      </c>
      <c r="BD24" s="496" t="n">
        <v>8.754949</v>
      </c>
      <c r="BE24" s="496" t="n">
        <v>8.917543</v>
      </c>
      <c r="BF24" s="496" t="n">
        <v>8.88033</v>
      </c>
      <c r="BG24" s="496" t="n">
        <v>8.855971</v>
      </c>
      <c r="BH24" s="496" t="n">
        <v>8.771825</v>
      </c>
      <c r="BI24" s="496" t="n">
        <v>8.151076</v>
      </c>
      <c r="BJ24" s="496" t="n">
        <v>7.974958</v>
      </c>
      <c r="BK24" s="496" t="n">
        <v>7.689024</v>
      </c>
      <c r="BL24" s="496" t="n">
        <v>7.888195</v>
      </c>
      <c r="BM24" s="496" t="n">
        <v>7.968464</v>
      </c>
      <c r="BN24" s="496" t="n">
        <v>8.213354</v>
      </c>
      <c r="BO24" s="496" t="n">
        <v>8.491096</v>
      </c>
      <c r="BP24" s="496" t="n">
        <v>8.7594</v>
      </c>
      <c r="BQ24" s="496" t="n">
        <v>8.965292</v>
      </c>
      <c r="BR24" s="496" t="n">
        <v>8.928256</v>
      </c>
      <c r="BS24" s="496" t="n">
        <v>8.90372</v>
      </c>
      <c r="BT24" s="496" t="n">
        <v>8.858645</v>
      </c>
      <c r="BU24" s="496" t="n">
        <v>8.231777</v>
      </c>
      <c r="BV24" s="496" t="n">
        <v>8.055814</v>
      </c>
    </row>
    <row r="25" customFormat="false" ht="11.1" hidden="false" customHeight="true" outlineLevel="0" collapsed="false">
      <c r="A25" s="491" t="s">
        <v>983</v>
      </c>
      <c r="B25" s="497" t="s">
        <v>748</v>
      </c>
      <c r="C25" s="495" t="n">
        <v>9.40634519666633</v>
      </c>
      <c r="D25" s="495" t="n">
        <v>10.0017872623235</v>
      </c>
      <c r="E25" s="495" t="n">
        <v>10.0186123634487</v>
      </c>
      <c r="F25" s="495" t="n">
        <v>10.3338997581962</v>
      </c>
      <c r="G25" s="495" t="n">
        <v>10.864146984755</v>
      </c>
      <c r="H25" s="495" t="n">
        <v>12.4463830931957</v>
      </c>
      <c r="I25" s="495" t="n">
        <v>13.1816793092673</v>
      </c>
      <c r="J25" s="495" t="n">
        <v>12.4691114368128</v>
      </c>
      <c r="K25" s="495" t="n">
        <v>12.5782043804328</v>
      </c>
      <c r="L25" s="495" t="n">
        <v>11.4186233301104</v>
      </c>
      <c r="M25" s="495" t="n">
        <v>10.7746350608762</v>
      </c>
      <c r="N25" s="495" t="n">
        <v>10.2468199191728</v>
      </c>
      <c r="O25" s="495" t="n">
        <v>10.1014925648469</v>
      </c>
      <c r="P25" s="495" t="n">
        <v>10.0109282332331</v>
      </c>
      <c r="Q25" s="495" t="n">
        <v>10.2450426767739</v>
      </c>
      <c r="R25" s="495" t="n">
        <v>10.2734717264841</v>
      </c>
      <c r="S25" s="495" t="n">
        <v>10.7269246949003</v>
      </c>
      <c r="T25" s="495" t="n">
        <v>12.2958951379476</v>
      </c>
      <c r="U25" s="495" t="n">
        <v>12.8393100624861</v>
      </c>
      <c r="V25" s="495" t="n">
        <v>12.3808196099731</v>
      </c>
      <c r="W25" s="495" t="n">
        <v>12.2373423587049</v>
      </c>
      <c r="X25" s="495" t="n">
        <v>11.8112112063609</v>
      </c>
      <c r="Y25" s="495" t="n">
        <v>10.6108802689097</v>
      </c>
      <c r="Z25" s="495" t="n">
        <v>9.92053667734088</v>
      </c>
      <c r="AA25" s="495" t="n">
        <v>9.49299585099803</v>
      </c>
      <c r="AB25" s="495" t="n">
        <v>9.7911075266182</v>
      </c>
      <c r="AC25" s="495" t="n">
        <v>9.8795981276796</v>
      </c>
      <c r="AD25" s="495" t="n">
        <v>10.1855441387437</v>
      </c>
      <c r="AE25" s="495" t="n">
        <v>10.5009257660353</v>
      </c>
      <c r="AF25" s="495" t="n">
        <v>12.5103945705737</v>
      </c>
      <c r="AG25" s="495" t="n">
        <v>12.1856146151452</v>
      </c>
      <c r="AH25" s="495" t="n">
        <v>12.6801195230614</v>
      </c>
      <c r="AI25" s="495" t="n">
        <v>12.1082540812973</v>
      </c>
      <c r="AJ25" s="495" t="n">
        <v>11.6038972868296</v>
      </c>
      <c r="AK25" s="495" t="n">
        <v>10.8688681568623</v>
      </c>
      <c r="AL25" s="495" t="n">
        <v>9.8950234893509</v>
      </c>
      <c r="AM25" s="495" t="n">
        <v>10.6228212941409</v>
      </c>
      <c r="AN25" s="495" t="n">
        <v>10.7648979257421</v>
      </c>
      <c r="AO25" s="495" t="n">
        <v>10.8577007776557</v>
      </c>
      <c r="AP25" s="495" t="n">
        <v>11.1129874110267</v>
      </c>
      <c r="AQ25" s="495" t="n">
        <v>11.8480081051387</v>
      </c>
      <c r="AR25" s="495" t="n">
        <v>13.062523803887</v>
      </c>
      <c r="AS25" s="495" t="n">
        <v>13.7806425229188</v>
      </c>
      <c r="AT25" s="495" t="n">
        <v>13.5883384957022</v>
      </c>
      <c r="AU25" s="495" t="n">
        <v>13.4486852770397</v>
      </c>
      <c r="AV25" s="495" t="n">
        <v>12.2758596536415</v>
      </c>
      <c r="AW25" s="495" t="n">
        <v>10.8806949838352</v>
      </c>
      <c r="AX25" s="495" t="n">
        <v>10.0586</v>
      </c>
      <c r="AY25" s="495" t="n">
        <v>10.58415</v>
      </c>
      <c r="AZ25" s="495" t="n">
        <v>11.05755</v>
      </c>
      <c r="BA25" s="496" t="n">
        <v>11.07611</v>
      </c>
      <c r="BB25" s="496" t="n">
        <v>11.3654</v>
      </c>
      <c r="BC25" s="496" t="n">
        <v>11.8992</v>
      </c>
      <c r="BD25" s="496" t="n">
        <v>13.6411</v>
      </c>
      <c r="BE25" s="496" t="n">
        <v>14.07206</v>
      </c>
      <c r="BF25" s="496" t="n">
        <v>13.85579</v>
      </c>
      <c r="BG25" s="496" t="n">
        <v>13.69804</v>
      </c>
      <c r="BH25" s="496" t="n">
        <v>12.22913</v>
      </c>
      <c r="BI25" s="496" t="n">
        <v>11.0989</v>
      </c>
      <c r="BJ25" s="496" t="n">
        <v>10.60972</v>
      </c>
      <c r="BK25" s="496" t="n">
        <v>10.90319</v>
      </c>
      <c r="BL25" s="496" t="n">
        <v>11.18521</v>
      </c>
      <c r="BM25" s="496" t="n">
        <v>11.19582</v>
      </c>
      <c r="BN25" s="496" t="n">
        <v>11.46851</v>
      </c>
      <c r="BO25" s="496" t="n">
        <v>11.9895</v>
      </c>
      <c r="BP25" s="496" t="n">
        <v>13.74174</v>
      </c>
      <c r="BQ25" s="496" t="n">
        <v>14.20044</v>
      </c>
      <c r="BR25" s="496" t="n">
        <v>13.97548</v>
      </c>
      <c r="BS25" s="496" t="n">
        <v>13.80986</v>
      </c>
      <c r="BT25" s="496" t="n">
        <v>12.33168</v>
      </c>
      <c r="BU25" s="496" t="n">
        <v>11.19177</v>
      </c>
      <c r="BV25" s="496" t="n">
        <v>10.70942</v>
      </c>
    </row>
    <row r="26" customFormat="false" ht="11.1" hidden="false" customHeight="true" outlineLevel="0" collapsed="false">
      <c r="A26" s="491" t="s">
        <v>984</v>
      </c>
      <c r="B26" s="497" t="s">
        <v>790</v>
      </c>
      <c r="C26" s="495" t="n">
        <v>8.87</v>
      </c>
      <c r="D26" s="495" t="n">
        <v>9.14</v>
      </c>
      <c r="E26" s="495" t="n">
        <v>9.06</v>
      </c>
      <c r="F26" s="495" t="n">
        <v>9.17</v>
      </c>
      <c r="G26" s="495" t="n">
        <v>9.22</v>
      </c>
      <c r="H26" s="495" t="n">
        <v>9.88</v>
      </c>
      <c r="I26" s="495" t="n">
        <v>9.97</v>
      </c>
      <c r="J26" s="495" t="n">
        <v>10.04</v>
      </c>
      <c r="K26" s="495" t="n">
        <v>9.89</v>
      </c>
      <c r="L26" s="495" t="n">
        <v>9.51</v>
      </c>
      <c r="M26" s="495" t="n">
        <v>9.24</v>
      </c>
      <c r="N26" s="495" t="n">
        <v>9.08</v>
      </c>
      <c r="O26" s="495" t="n">
        <v>9.12</v>
      </c>
      <c r="P26" s="495" t="n">
        <v>9.34</v>
      </c>
      <c r="Q26" s="495" t="n">
        <v>9.35</v>
      </c>
      <c r="R26" s="495" t="n">
        <v>9.38</v>
      </c>
      <c r="S26" s="495" t="n">
        <v>9.51</v>
      </c>
      <c r="T26" s="495" t="n">
        <v>9.95</v>
      </c>
      <c r="U26" s="495" t="n">
        <v>10.14</v>
      </c>
      <c r="V26" s="495" t="n">
        <v>10.07</v>
      </c>
      <c r="W26" s="495" t="n">
        <v>9.9</v>
      </c>
      <c r="X26" s="495" t="n">
        <v>9.77</v>
      </c>
      <c r="Y26" s="495" t="n">
        <v>9.5</v>
      </c>
      <c r="Z26" s="495" t="n">
        <v>9.42</v>
      </c>
      <c r="AA26" s="495" t="n">
        <v>9.51035424060859</v>
      </c>
      <c r="AB26" s="495" t="n">
        <v>9.58279384257878</v>
      </c>
      <c r="AC26" s="495" t="n">
        <v>9.72148772424488</v>
      </c>
      <c r="AD26" s="495" t="n">
        <v>9.90253531964986</v>
      </c>
      <c r="AE26" s="495" t="n">
        <v>10.1315554773732</v>
      </c>
      <c r="AF26" s="495" t="n">
        <v>10.9738083426574</v>
      </c>
      <c r="AG26" s="495" t="n">
        <v>11.1643851805114</v>
      </c>
      <c r="AH26" s="495" t="n">
        <v>11.1710383880706</v>
      </c>
      <c r="AI26" s="495" t="n">
        <v>10.8598252968672</v>
      </c>
      <c r="AJ26" s="495" t="n">
        <v>10.5775264782704</v>
      </c>
      <c r="AK26" s="495" t="n">
        <v>10.2459545725415</v>
      </c>
      <c r="AL26" s="495" t="n">
        <v>10.05975808375</v>
      </c>
      <c r="AM26" s="495" t="n">
        <v>10.0336915992228</v>
      </c>
      <c r="AN26" s="495" t="n">
        <v>10.1690426683599</v>
      </c>
      <c r="AO26" s="495" t="n">
        <v>10.0739705908141</v>
      </c>
      <c r="AP26" s="495" t="n">
        <v>9.97126978549292</v>
      </c>
      <c r="AQ26" s="495" t="n">
        <v>10.0800215997925</v>
      </c>
      <c r="AR26" s="495" t="n">
        <v>10.5098523273262</v>
      </c>
      <c r="AS26" s="495" t="n">
        <v>10.6309414711959</v>
      </c>
      <c r="AT26" s="495" t="n">
        <v>10.595431496155</v>
      </c>
      <c r="AU26" s="495" t="n">
        <v>10.5054206768814</v>
      </c>
      <c r="AV26" s="495" t="n">
        <v>10.2024650618804</v>
      </c>
      <c r="AW26" s="495" t="n">
        <v>9.81797925982719</v>
      </c>
      <c r="AX26" s="495" t="n">
        <v>9.70157236902258</v>
      </c>
      <c r="AY26" s="495" t="n">
        <v>9.710009</v>
      </c>
      <c r="AZ26" s="495" t="n">
        <v>10.03439</v>
      </c>
      <c r="BA26" s="496" t="n">
        <v>10.05625</v>
      </c>
      <c r="BB26" s="496" t="n">
        <v>9.882837</v>
      </c>
      <c r="BC26" s="496" t="n">
        <v>10.02853</v>
      </c>
      <c r="BD26" s="496" t="n">
        <v>10.67516</v>
      </c>
      <c r="BE26" s="496" t="n">
        <v>10.72496</v>
      </c>
      <c r="BF26" s="496" t="n">
        <v>10.782</v>
      </c>
      <c r="BG26" s="496" t="n">
        <v>10.65095</v>
      </c>
      <c r="BH26" s="496" t="n">
        <v>10.48799</v>
      </c>
      <c r="BI26" s="496" t="n">
        <v>9.823644</v>
      </c>
      <c r="BJ26" s="496" t="n">
        <v>9.884594</v>
      </c>
      <c r="BK26" s="496" t="n">
        <v>9.803724</v>
      </c>
      <c r="BL26" s="496" t="n">
        <v>10.05083</v>
      </c>
      <c r="BM26" s="496" t="n">
        <v>10.06384</v>
      </c>
      <c r="BN26" s="496" t="n">
        <v>9.94648</v>
      </c>
      <c r="BO26" s="496" t="n">
        <v>10.08801</v>
      </c>
      <c r="BP26" s="496" t="n">
        <v>10.74508</v>
      </c>
      <c r="BQ26" s="496" t="n">
        <v>10.808</v>
      </c>
      <c r="BR26" s="496" t="n">
        <v>10.86851</v>
      </c>
      <c r="BS26" s="496" t="n">
        <v>10.73549</v>
      </c>
      <c r="BT26" s="496" t="n">
        <v>10.56988</v>
      </c>
      <c r="BU26" s="496" t="n">
        <v>9.899587</v>
      </c>
      <c r="BV26" s="496" t="n">
        <v>9.973183</v>
      </c>
    </row>
    <row r="27" customFormat="false" ht="11.1" hidden="false" customHeight="true" outlineLevel="0" collapsed="false">
      <c r="A27" s="491"/>
      <c r="B27" s="492" t="s">
        <v>762</v>
      </c>
      <c r="C27" s="498"/>
      <c r="D27" s="498"/>
      <c r="E27" s="498"/>
      <c r="F27" s="498"/>
      <c r="G27" s="498"/>
      <c r="H27" s="498"/>
      <c r="I27" s="498"/>
      <c r="J27" s="498"/>
      <c r="K27" s="498"/>
      <c r="L27" s="498"/>
      <c r="M27" s="498"/>
      <c r="N27" s="498"/>
      <c r="O27" s="498"/>
      <c r="P27" s="498"/>
      <c r="Q27" s="498"/>
      <c r="R27" s="498"/>
      <c r="S27" s="498"/>
      <c r="T27" s="498"/>
      <c r="U27" s="498"/>
      <c r="V27" s="498"/>
      <c r="W27" s="498"/>
      <c r="X27" s="498"/>
      <c r="Y27" s="498"/>
      <c r="Z27" s="498"/>
      <c r="AA27" s="498"/>
      <c r="AB27" s="498"/>
      <c r="AC27" s="498"/>
      <c r="AD27" s="498"/>
      <c r="AE27" s="498"/>
      <c r="AF27" s="498"/>
      <c r="AG27" s="498"/>
      <c r="AH27" s="498"/>
      <c r="AI27" s="498"/>
      <c r="AJ27" s="498"/>
      <c r="AK27" s="498"/>
      <c r="AL27" s="498"/>
      <c r="AM27" s="498"/>
      <c r="AN27" s="498"/>
      <c r="AO27" s="498"/>
      <c r="AP27" s="498"/>
      <c r="AQ27" s="498"/>
      <c r="AR27" s="498"/>
      <c r="AS27" s="498"/>
      <c r="AT27" s="498"/>
      <c r="AU27" s="498"/>
      <c r="AV27" s="498"/>
      <c r="AW27" s="498"/>
      <c r="AX27" s="498"/>
      <c r="AY27" s="498"/>
      <c r="AZ27" s="498"/>
      <c r="BA27" s="499"/>
      <c r="BB27" s="499"/>
      <c r="BC27" s="499"/>
      <c r="BD27" s="499"/>
      <c r="BE27" s="499"/>
      <c r="BF27" s="499"/>
      <c r="BG27" s="499"/>
      <c r="BH27" s="499"/>
      <c r="BI27" s="499"/>
      <c r="BJ27" s="499"/>
      <c r="BK27" s="499"/>
      <c r="BL27" s="499"/>
      <c r="BM27" s="499"/>
      <c r="BN27" s="499"/>
      <c r="BO27" s="499"/>
      <c r="BP27" s="499"/>
      <c r="BQ27" s="499"/>
      <c r="BR27" s="499"/>
      <c r="BS27" s="499"/>
      <c r="BT27" s="499"/>
      <c r="BU27" s="499"/>
      <c r="BV27" s="499"/>
    </row>
    <row r="28" customFormat="false" ht="11.1" hidden="false" customHeight="true" outlineLevel="0" collapsed="false">
      <c r="A28" s="491" t="s">
        <v>985</v>
      </c>
      <c r="B28" s="472" t="s">
        <v>732</v>
      </c>
      <c r="C28" s="495" t="n">
        <v>11.0735552618382</v>
      </c>
      <c r="D28" s="495" t="n">
        <v>11.9342652257498</v>
      </c>
      <c r="E28" s="495" t="n">
        <v>11.3919764568617</v>
      </c>
      <c r="F28" s="495" t="n">
        <v>11.5003690347312</v>
      </c>
      <c r="G28" s="495" t="n">
        <v>11.1657537057436</v>
      </c>
      <c r="H28" s="495" t="n">
        <v>11.9289842815026</v>
      </c>
      <c r="I28" s="495" t="n">
        <v>11.7002069529489</v>
      </c>
      <c r="J28" s="495" t="n">
        <v>11.9125573459803</v>
      </c>
      <c r="K28" s="495" t="n">
        <v>11.4758190634316</v>
      </c>
      <c r="L28" s="495" t="n">
        <v>11.338950659588</v>
      </c>
      <c r="M28" s="495" t="n">
        <v>11.435257048329</v>
      </c>
      <c r="N28" s="495" t="n">
        <v>12.0769985977236</v>
      </c>
      <c r="O28" s="495" t="n">
        <v>13.349591789909</v>
      </c>
      <c r="P28" s="495" t="n">
        <v>12.8016209797373</v>
      </c>
      <c r="Q28" s="495" t="n">
        <v>13.2764741619996</v>
      </c>
      <c r="R28" s="495" t="n">
        <v>12.3753466752227</v>
      </c>
      <c r="S28" s="495" t="n">
        <v>12.2031571864065</v>
      </c>
      <c r="T28" s="495" t="n">
        <v>12.6206178337978</v>
      </c>
      <c r="U28" s="495" t="n">
        <v>12.8296764399901</v>
      </c>
      <c r="V28" s="495" t="n">
        <v>13.012781982854</v>
      </c>
      <c r="W28" s="495" t="n">
        <v>12.1624770884408</v>
      </c>
      <c r="X28" s="495" t="n">
        <v>12.6827129625208</v>
      </c>
      <c r="Y28" s="495" t="n">
        <v>12.8253837279489</v>
      </c>
      <c r="Z28" s="495" t="n">
        <v>12.7753223360879</v>
      </c>
      <c r="AA28" s="495" t="n">
        <v>13.4920782946349</v>
      </c>
      <c r="AB28" s="495" t="n">
        <v>12.9951859619075</v>
      </c>
      <c r="AC28" s="495" t="n">
        <v>13.4494338218737</v>
      </c>
      <c r="AD28" s="495" t="n">
        <v>13.2318771539875</v>
      </c>
      <c r="AE28" s="495" t="n">
        <v>13.8895644284301</v>
      </c>
      <c r="AF28" s="495" t="n">
        <v>14.1412317401694</v>
      </c>
      <c r="AG28" s="495" t="n">
        <v>14.83123003688</v>
      </c>
      <c r="AH28" s="495" t="n">
        <v>14.2468950544413</v>
      </c>
      <c r="AI28" s="495" t="n">
        <v>13.7524404597754</v>
      </c>
      <c r="AJ28" s="495" t="n">
        <v>14.0112619215977</v>
      </c>
      <c r="AK28" s="495" t="n">
        <v>13.7783107869697</v>
      </c>
      <c r="AL28" s="495" t="n">
        <v>13.7530571621702</v>
      </c>
      <c r="AM28" s="495" t="n">
        <v>11.2978501858063</v>
      </c>
      <c r="AN28" s="495" t="n">
        <v>13.6793164535391</v>
      </c>
      <c r="AO28" s="495" t="n">
        <v>11.8523876334626</v>
      </c>
      <c r="AP28" s="495" t="n">
        <v>11.1502922496025</v>
      </c>
      <c r="AQ28" s="495" t="n">
        <v>13.211429829525</v>
      </c>
      <c r="AR28" s="495" t="n">
        <v>11.8410739307131</v>
      </c>
      <c r="AS28" s="495" t="n">
        <v>11.418222712915</v>
      </c>
      <c r="AT28" s="495" t="n">
        <v>11.7939715521257</v>
      </c>
      <c r="AU28" s="495" t="n">
        <v>13.343261887656</v>
      </c>
      <c r="AV28" s="495" t="n">
        <v>11.5222927436794</v>
      </c>
      <c r="AW28" s="495" t="n">
        <v>13.2045978122672</v>
      </c>
      <c r="AX28" s="495" t="n">
        <v>13.68875</v>
      </c>
      <c r="AY28" s="495" t="n">
        <v>12.32591</v>
      </c>
      <c r="AZ28" s="495" t="n">
        <v>12.83663</v>
      </c>
      <c r="BA28" s="496" t="n">
        <v>12.60251</v>
      </c>
      <c r="BB28" s="496" t="n">
        <v>11.84401</v>
      </c>
      <c r="BC28" s="496" t="n">
        <v>12.55631</v>
      </c>
      <c r="BD28" s="496" t="n">
        <v>12.46551</v>
      </c>
      <c r="BE28" s="496" t="n">
        <v>12.47413</v>
      </c>
      <c r="BF28" s="496" t="n">
        <v>12.60748</v>
      </c>
      <c r="BG28" s="496" t="n">
        <v>12.43174</v>
      </c>
      <c r="BH28" s="496" t="n">
        <v>10.98902</v>
      </c>
      <c r="BI28" s="496" t="n">
        <v>13.19869</v>
      </c>
      <c r="BJ28" s="496" t="n">
        <v>13.46214</v>
      </c>
      <c r="BK28" s="496" t="n">
        <v>12.36982</v>
      </c>
      <c r="BL28" s="496" t="n">
        <v>12.86236</v>
      </c>
      <c r="BM28" s="496" t="n">
        <v>12.6819</v>
      </c>
      <c r="BN28" s="496" t="n">
        <v>11.91362</v>
      </c>
      <c r="BO28" s="496" t="n">
        <v>12.64605</v>
      </c>
      <c r="BP28" s="496" t="n">
        <v>12.56264</v>
      </c>
      <c r="BQ28" s="496" t="n">
        <v>12.55661</v>
      </c>
      <c r="BR28" s="496" t="n">
        <v>12.70839</v>
      </c>
      <c r="BS28" s="496" t="n">
        <v>12.55128</v>
      </c>
      <c r="BT28" s="496" t="n">
        <v>11.09033</v>
      </c>
      <c r="BU28" s="496" t="n">
        <v>13.33031</v>
      </c>
      <c r="BV28" s="496" t="n">
        <v>13.5981</v>
      </c>
    </row>
    <row r="29" customFormat="false" ht="11.1" hidden="false" customHeight="true" outlineLevel="0" collapsed="false">
      <c r="A29" s="491" t="s">
        <v>986</v>
      </c>
      <c r="B29" s="357" t="s">
        <v>734</v>
      </c>
      <c r="C29" s="495" t="n">
        <v>7.57749871045971</v>
      </c>
      <c r="D29" s="495" t="n">
        <v>7.64230014513516</v>
      </c>
      <c r="E29" s="495" t="n">
        <v>7.37253473820878</v>
      </c>
      <c r="F29" s="495" t="n">
        <v>7.6188425229692</v>
      </c>
      <c r="G29" s="495" t="n">
        <v>7.45519670353933</v>
      </c>
      <c r="H29" s="495" t="n">
        <v>7.76205672803076</v>
      </c>
      <c r="I29" s="495" t="n">
        <v>8.38724342197103</v>
      </c>
      <c r="J29" s="495" t="n">
        <v>8.33071668641211</v>
      </c>
      <c r="K29" s="495" t="n">
        <v>7.8765426664252</v>
      </c>
      <c r="L29" s="495" t="n">
        <v>7.51136997105718</v>
      </c>
      <c r="M29" s="495" t="n">
        <v>7.86367934508138</v>
      </c>
      <c r="N29" s="495" t="n">
        <v>7.69771978258642</v>
      </c>
      <c r="O29" s="495" t="n">
        <v>7.70526935489682</v>
      </c>
      <c r="P29" s="495" t="n">
        <v>7.12187255048609</v>
      </c>
      <c r="Q29" s="495" t="n">
        <v>8.01737362862958</v>
      </c>
      <c r="R29" s="495" t="n">
        <v>7.73943127042778</v>
      </c>
      <c r="S29" s="495" t="n">
        <v>7.72816348395833</v>
      </c>
      <c r="T29" s="495" t="n">
        <v>7.82390390497621</v>
      </c>
      <c r="U29" s="495" t="n">
        <v>8.19786831220026</v>
      </c>
      <c r="V29" s="495" t="n">
        <v>8.2429467480128</v>
      </c>
      <c r="W29" s="495" t="n">
        <v>7.49274311207968</v>
      </c>
      <c r="X29" s="495" t="n">
        <v>7.80951387461377</v>
      </c>
      <c r="Y29" s="495" t="n">
        <v>7.5996775393576</v>
      </c>
      <c r="Z29" s="495" t="n">
        <v>7.79675469059585</v>
      </c>
      <c r="AA29" s="495" t="n">
        <v>7.88019148896252</v>
      </c>
      <c r="AB29" s="495" t="n">
        <v>7.90057471359283</v>
      </c>
      <c r="AC29" s="495" t="n">
        <v>7.79314507414581</v>
      </c>
      <c r="AD29" s="495" t="n">
        <v>8.29052349858332</v>
      </c>
      <c r="AE29" s="495" t="n">
        <v>8.2186703999934</v>
      </c>
      <c r="AF29" s="495" t="n">
        <v>8.8444703438171</v>
      </c>
      <c r="AG29" s="495" t="n">
        <v>9.32934432390152</v>
      </c>
      <c r="AH29" s="495" t="n">
        <v>8.49206919843306</v>
      </c>
      <c r="AI29" s="495" t="n">
        <v>8.15099581293953</v>
      </c>
      <c r="AJ29" s="495" t="n">
        <v>7.8453437501945</v>
      </c>
      <c r="AK29" s="495" t="n">
        <v>7.9150908418074</v>
      </c>
      <c r="AL29" s="495" t="n">
        <v>7.5366959284815</v>
      </c>
      <c r="AM29" s="495" t="n">
        <v>7.85027547393148</v>
      </c>
      <c r="AN29" s="495" t="n">
        <v>8.53159353725047</v>
      </c>
      <c r="AO29" s="495" t="n">
        <v>8.21013065883988</v>
      </c>
      <c r="AP29" s="495" t="n">
        <v>8.43575127644198</v>
      </c>
      <c r="AQ29" s="495" t="n">
        <v>8.38583401845801</v>
      </c>
      <c r="AR29" s="495" t="n">
        <v>8.63157777909317</v>
      </c>
      <c r="AS29" s="495" t="n">
        <v>8.37314761893671</v>
      </c>
      <c r="AT29" s="495" t="n">
        <v>8.40474393141859</v>
      </c>
      <c r="AU29" s="495" t="n">
        <v>8.12131263558013</v>
      </c>
      <c r="AV29" s="495" t="n">
        <v>7.83189166815871</v>
      </c>
      <c r="AW29" s="495" t="n">
        <v>7.94287328822584</v>
      </c>
      <c r="AX29" s="495" t="n">
        <v>7.753362</v>
      </c>
      <c r="AY29" s="495" t="n">
        <v>7.844794</v>
      </c>
      <c r="AZ29" s="495" t="n">
        <v>8.08262</v>
      </c>
      <c r="BA29" s="496" t="n">
        <v>8.433821</v>
      </c>
      <c r="BB29" s="496" t="n">
        <v>8.261753</v>
      </c>
      <c r="BC29" s="496" t="n">
        <v>8.247489</v>
      </c>
      <c r="BD29" s="496" t="n">
        <v>8.459418</v>
      </c>
      <c r="BE29" s="496" t="n">
        <v>8.66761</v>
      </c>
      <c r="BF29" s="496" t="n">
        <v>8.437311</v>
      </c>
      <c r="BG29" s="496" t="n">
        <v>8.009021</v>
      </c>
      <c r="BH29" s="496" t="n">
        <v>8.218597</v>
      </c>
      <c r="BI29" s="496" t="n">
        <v>7.677813</v>
      </c>
      <c r="BJ29" s="496" t="n">
        <v>7.505257</v>
      </c>
      <c r="BK29" s="496" t="n">
        <v>7.785698</v>
      </c>
      <c r="BL29" s="496" t="n">
        <v>8.009332</v>
      </c>
      <c r="BM29" s="496" t="n">
        <v>8.396178</v>
      </c>
      <c r="BN29" s="496" t="n">
        <v>8.311819</v>
      </c>
      <c r="BO29" s="496" t="n">
        <v>8.293141</v>
      </c>
      <c r="BP29" s="496" t="n">
        <v>8.515733</v>
      </c>
      <c r="BQ29" s="496" t="n">
        <v>8.708733</v>
      </c>
      <c r="BR29" s="496" t="n">
        <v>8.487074</v>
      </c>
      <c r="BS29" s="496" t="n">
        <v>8.059496</v>
      </c>
      <c r="BT29" s="496" t="n">
        <v>8.290974</v>
      </c>
      <c r="BU29" s="496" t="n">
        <v>7.763109</v>
      </c>
      <c r="BV29" s="496" t="n">
        <v>7.595739</v>
      </c>
    </row>
    <row r="30" customFormat="false" ht="11.1" hidden="false" customHeight="true" outlineLevel="0" collapsed="false">
      <c r="A30" s="491" t="s">
        <v>987</v>
      </c>
      <c r="B30" s="472" t="s">
        <v>736</v>
      </c>
      <c r="C30" s="495" t="n">
        <v>5.02548129476004</v>
      </c>
      <c r="D30" s="495" t="n">
        <v>5.07644847719751</v>
      </c>
      <c r="E30" s="495" t="n">
        <v>5.13367582842839</v>
      </c>
      <c r="F30" s="495" t="n">
        <v>5.22822165400891</v>
      </c>
      <c r="G30" s="495" t="n">
        <v>5.37139762328534</v>
      </c>
      <c r="H30" s="495" t="n">
        <v>5.47917758748059</v>
      </c>
      <c r="I30" s="495" t="n">
        <v>5.70563599830719</v>
      </c>
      <c r="J30" s="495" t="n">
        <v>5.6691329783532</v>
      </c>
      <c r="K30" s="495" t="n">
        <v>5.53024755627596</v>
      </c>
      <c r="L30" s="495" t="n">
        <v>5.35570918049921</v>
      </c>
      <c r="M30" s="495" t="n">
        <v>5.31302884867597</v>
      </c>
      <c r="N30" s="495" t="n">
        <v>5.32917230489123</v>
      </c>
      <c r="O30" s="495" t="n">
        <v>5.7599217894757</v>
      </c>
      <c r="P30" s="495" t="n">
        <v>5.83972013263935</v>
      </c>
      <c r="Q30" s="495" t="n">
        <v>5.81641616479581</v>
      </c>
      <c r="R30" s="495" t="n">
        <v>5.76663681569616</v>
      </c>
      <c r="S30" s="495" t="n">
        <v>5.87231855438145</v>
      </c>
      <c r="T30" s="495" t="n">
        <v>6.01966679018422</v>
      </c>
      <c r="U30" s="495" t="n">
        <v>6.13713531500738</v>
      </c>
      <c r="V30" s="495" t="n">
        <v>6.17859651829561</v>
      </c>
      <c r="W30" s="495" t="n">
        <v>6.00767807724703</v>
      </c>
      <c r="X30" s="495" t="n">
        <v>5.83516259773274</v>
      </c>
      <c r="Y30" s="495" t="n">
        <v>5.84807875899391</v>
      </c>
      <c r="Z30" s="495" t="n">
        <v>5.66258283133298</v>
      </c>
      <c r="AA30" s="495" t="n">
        <v>5.412869341356</v>
      </c>
      <c r="AB30" s="495" t="n">
        <v>5.48191391326559</v>
      </c>
      <c r="AC30" s="495" t="n">
        <v>5.44979437939451</v>
      </c>
      <c r="AD30" s="495" t="n">
        <v>5.6737962009094</v>
      </c>
      <c r="AE30" s="495" t="n">
        <v>5.58651982474768</v>
      </c>
      <c r="AF30" s="495" t="n">
        <v>5.803823174203</v>
      </c>
      <c r="AG30" s="495" t="n">
        <v>6.18391137968385</v>
      </c>
      <c r="AH30" s="495" t="n">
        <v>6.02802115559974</v>
      </c>
      <c r="AI30" s="495" t="n">
        <v>6.0193763429879</v>
      </c>
      <c r="AJ30" s="495" t="n">
        <v>6.05166887060982</v>
      </c>
      <c r="AK30" s="495" t="n">
        <v>5.94593182018778</v>
      </c>
      <c r="AL30" s="495" t="n">
        <v>5.82594701742055</v>
      </c>
      <c r="AM30" s="495" t="n">
        <v>6.71828268679801</v>
      </c>
      <c r="AN30" s="495" t="n">
        <v>6.62063419883403</v>
      </c>
      <c r="AO30" s="495" t="n">
        <v>6.62195407249793</v>
      </c>
      <c r="AP30" s="495" t="n">
        <v>6.60503539503508</v>
      </c>
      <c r="AQ30" s="495" t="n">
        <v>6.80223987574209</v>
      </c>
      <c r="AR30" s="495" t="n">
        <v>6.97135758790977</v>
      </c>
      <c r="AS30" s="495" t="n">
        <v>6.89957377001224</v>
      </c>
      <c r="AT30" s="495" t="n">
        <v>6.87688172798232</v>
      </c>
      <c r="AU30" s="495" t="n">
        <v>6.55189990813554</v>
      </c>
      <c r="AV30" s="495" t="n">
        <v>6.41391699945232</v>
      </c>
      <c r="AW30" s="495" t="n">
        <v>6.17706407214125</v>
      </c>
      <c r="AX30" s="495" t="n">
        <v>6.044968</v>
      </c>
      <c r="AY30" s="495" t="n">
        <v>6.386554</v>
      </c>
      <c r="AZ30" s="495" t="n">
        <v>6.29567</v>
      </c>
      <c r="BA30" s="496" t="n">
        <v>6.262697</v>
      </c>
      <c r="BB30" s="496" t="n">
        <v>6.210342</v>
      </c>
      <c r="BC30" s="496" t="n">
        <v>6.284319</v>
      </c>
      <c r="BD30" s="496" t="n">
        <v>6.501555</v>
      </c>
      <c r="BE30" s="496" t="n">
        <v>6.545984</v>
      </c>
      <c r="BF30" s="496" t="n">
        <v>6.501222</v>
      </c>
      <c r="BG30" s="496" t="n">
        <v>6.327383</v>
      </c>
      <c r="BH30" s="496" t="n">
        <v>6.181779</v>
      </c>
      <c r="BI30" s="496" t="n">
        <v>6.100468</v>
      </c>
      <c r="BJ30" s="496" t="n">
        <v>5.975083</v>
      </c>
      <c r="BK30" s="496" t="n">
        <v>6.369056</v>
      </c>
      <c r="BL30" s="496" t="n">
        <v>6.276859</v>
      </c>
      <c r="BM30" s="496" t="n">
        <v>6.251311</v>
      </c>
      <c r="BN30" s="496" t="n">
        <v>6.267397</v>
      </c>
      <c r="BO30" s="496" t="n">
        <v>6.335117</v>
      </c>
      <c r="BP30" s="496" t="n">
        <v>6.56282</v>
      </c>
      <c r="BQ30" s="496" t="n">
        <v>6.610584</v>
      </c>
      <c r="BR30" s="496" t="n">
        <v>6.559668</v>
      </c>
      <c r="BS30" s="496" t="n">
        <v>6.382177</v>
      </c>
      <c r="BT30" s="496" t="n">
        <v>6.220511</v>
      </c>
      <c r="BU30" s="496" t="n">
        <v>6.1329</v>
      </c>
      <c r="BV30" s="496" t="n">
        <v>6.002835</v>
      </c>
    </row>
    <row r="31" customFormat="false" ht="11.1" hidden="false" customHeight="true" outlineLevel="0" collapsed="false">
      <c r="A31" s="491" t="s">
        <v>988</v>
      </c>
      <c r="B31" s="472" t="s">
        <v>738</v>
      </c>
      <c r="C31" s="495" t="n">
        <v>4.44706288818911</v>
      </c>
      <c r="D31" s="495" t="n">
        <v>4.64237071763767</v>
      </c>
      <c r="E31" s="495" t="n">
        <v>4.5945953238278</v>
      </c>
      <c r="F31" s="495" t="n">
        <v>4.56601985439163</v>
      </c>
      <c r="G31" s="495" t="n">
        <v>4.81858970167263</v>
      </c>
      <c r="H31" s="495" t="n">
        <v>5.45828366804621</v>
      </c>
      <c r="I31" s="495" t="n">
        <v>5.69025539657593</v>
      </c>
      <c r="J31" s="495" t="n">
        <v>5.52811732509073</v>
      </c>
      <c r="K31" s="495" t="n">
        <v>5.18644047144578</v>
      </c>
      <c r="L31" s="495" t="n">
        <v>4.89740401211178</v>
      </c>
      <c r="M31" s="495" t="n">
        <v>4.6826427446288</v>
      </c>
      <c r="N31" s="495" t="n">
        <v>4.65048392457166</v>
      </c>
      <c r="O31" s="495" t="n">
        <v>4.66511827962819</v>
      </c>
      <c r="P31" s="495" t="n">
        <v>4.80413326636681</v>
      </c>
      <c r="Q31" s="495" t="n">
        <v>4.82519627023658</v>
      </c>
      <c r="R31" s="495" t="n">
        <v>4.87733008566674</v>
      </c>
      <c r="S31" s="495" t="n">
        <v>4.94897373529139</v>
      </c>
      <c r="T31" s="495" t="n">
        <v>5.59182170205332</v>
      </c>
      <c r="U31" s="495" t="n">
        <v>5.76834074087974</v>
      </c>
      <c r="V31" s="495" t="n">
        <v>5.62787028196357</v>
      </c>
      <c r="W31" s="495" t="n">
        <v>5.22826325450374</v>
      </c>
      <c r="X31" s="495" t="n">
        <v>4.89293514619298</v>
      </c>
      <c r="Y31" s="495" t="n">
        <v>4.74177695503595</v>
      </c>
      <c r="Z31" s="495" t="n">
        <v>4.85482299832499</v>
      </c>
      <c r="AA31" s="495" t="n">
        <v>4.79281114433329</v>
      </c>
      <c r="AB31" s="495" t="n">
        <v>4.87257610023116</v>
      </c>
      <c r="AC31" s="495" t="n">
        <v>5.00960781482027</v>
      </c>
      <c r="AD31" s="495" t="n">
        <v>4.98374408093722</v>
      </c>
      <c r="AE31" s="495" t="n">
        <v>5.16258832045719</v>
      </c>
      <c r="AF31" s="495" t="n">
        <v>5.69180259275776</v>
      </c>
      <c r="AG31" s="495" t="n">
        <v>6.04545168378256</v>
      </c>
      <c r="AH31" s="495" t="n">
        <v>5.99781626171065</v>
      </c>
      <c r="AI31" s="495" t="n">
        <v>5.60847041095436</v>
      </c>
      <c r="AJ31" s="495" t="n">
        <v>5.23995187331045</v>
      </c>
      <c r="AK31" s="495" t="n">
        <v>5.09253811484924</v>
      </c>
      <c r="AL31" s="495" t="n">
        <v>5.15317557830917</v>
      </c>
      <c r="AM31" s="495" t="n">
        <v>5.2406722094283</v>
      </c>
      <c r="AN31" s="495" t="n">
        <v>5.55338791493839</v>
      </c>
      <c r="AO31" s="495" t="n">
        <v>5.70186714670582</v>
      </c>
      <c r="AP31" s="495" t="n">
        <v>5.54013799041362</v>
      </c>
      <c r="AQ31" s="495" t="n">
        <v>5.63629921377437</v>
      </c>
      <c r="AR31" s="495" t="n">
        <v>6.16056787403465</v>
      </c>
      <c r="AS31" s="495" t="n">
        <v>6.4615447594171</v>
      </c>
      <c r="AT31" s="495" t="n">
        <v>6.27618788427663</v>
      </c>
      <c r="AU31" s="495" t="n">
        <v>5.9389489301645</v>
      </c>
      <c r="AV31" s="495" t="n">
        <v>5.48491593632147</v>
      </c>
      <c r="AW31" s="495" t="n">
        <v>5.29187210374808</v>
      </c>
      <c r="AX31" s="495" t="n">
        <v>5.253921</v>
      </c>
      <c r="AY31" s="495" t="n">
        <v>5.135047</v>
      </c>
      <c r="AZ31" s="495" t="n">
        <v>5.338228</v>
      </c>
      <c r="BA31" s="496" t="n">
        <v>5.397697</v>
      </c>
      <c r="BB31" s="496" t="n">
        <v>5.148645</v>
      </c>
      <c r="BC31" s="496" t="n">
        <v>5.337613</v>
      </c>
      <c r="BD31" s="496" t="n">
        <v>5.935339</v>
      </c>
      <c r="BE31" s="496" t="n">
        <v>6.222869</v>
      </c>
      <c r="BF31" s="496" t="n">
        <v>6.093416</v>
      </c>
      <c r="BG31" s="496" t="n">
        <v>5.682983</v>
      </c>
      <c r="BH31" s="496" t="n">
        <v>5.286068</v>
      </c>
      <c r="BI31" s="496" t="n">
        <v>5.141823</v>
      </c>
      <c r="BJ31" s="496" t="n">
        <v>5.089963</v>
      </c>
      <c r="BK31" s="496" t="n">
        <v>5.017642</v>
      </c>
      <c r="BL31" s="496" t="n">
        <v>5.166972</v>
      </c>
      <c r="BM31" s="496" t="n">
        <v>5.24239</v>
      </c>
      <c r="BN31" s="496" t="n">
        <v>5.129147</v>
      </c>
      <c r="BO31" s="496" t="n">
        <v>5.310487</v>
      </c>
      <c r="BP31" s="496" t="n">
        <v>5.913004</v>
      </c>
      <c r="BQ31" s="496" t="n">
        <v>6.217372</v>
      </c>
      <c r="BR31" s="496" t="n">
        <v>6.082827</v>
      </c>
      <c r="BS31" s="496" t="n">
        <v>5.67361</v>
      </c>
      <c r="BT31" s="496" t="n">
        <v>5.284752</v>
      </c>
      <c r="BU31" s="496" t="n">
        <v>5.146395</v>
      </c>
      <c r="BV31" s="496" t="n">
        <v>5.097326</v>
      </c>
    </row>
    <row r="32" customFormat="false" ht="11.1" hidden="false" customHeight="true" outlineLevel="0" collapsed="false">
      <c r="A32" s="491" t="s">
        <v>989</v>
      </c>
      <c r="B32" s="472" t="s">
        <v>740</v>
      </c>
      <c r="C32" s="495" t="n">
        <v>5.13407892701389</v>
      </c>
      <c r="D32" s="495" t="n">
        <v>5.22916108427953</v>
      </c>
      <c r="E32" s="495" t="n">
        <v>5.17946719356013</v>
      </c>
      <c r="F32" s="495" t="n">
        <v>5.24960743430388</v>
      </c>
      <c r="G32" s="495" t="n">
        <v>5.23339864690333</v>
      </c>
      <c r="H32" s="495" t="n">
        <v>5.55028946264861</v>
      </c>
      <c r="I32" s="495" t="n">
        <v>5.78677857147977</v>
      </c>
      <c r="J32" s="495" t="n">
        <v>5.9700197780971</v>
      </c>
      <c r="K32" s="495" t="n">
        <v>5.66042323065693</v>
      </c>
      <c r="L32" s="495" t="n">
        <v>5.49875565555136</v>
      </c>
      <c r="M32" s="495" t="n">
        <v>5.44910292790966</v>
      </c>
      <c r="N32" s="495" t="n">
        <v>5.35219795093051</v>
      </c>
      <c r="O32" s="495" t="n">
        <v>5.3168159304623</v>
      </c>
      <c r="P32" s="495" t="n">
        <v>5.48464749915032</v>
      </c>
      <c r="Q32" s="495" t="n">
        <v>5.3259879855325</v>
      </c>
      <c r="R32" s="495" t="n">
        <v>5.42429073629223</v>
      </c>
      <c r="S32" s="495" t="n">
        <v>5.34758564671486</v>
      </c>
      <c r="T32" s="495" t="n">
        <v>5.7201240680833</v>
      </c>
      <c r="U32" s="495" t="n">
        <v>5.92188430169484</v>
      </c>
      <c r="V32" s="495" t="n">
        <v>6.3588175481822</v>
      </c>
      <c r="W32" s="495" t="n">
        <v>5.92686348933769</v>
      </c>
      <c r="X32" s="495" t="n">
        <v>5.79231570093747</v>
      </c>
      <c r="Y32" s="495" t="n">
        <v>5.69616937949201</v>
      </c>
      <c r="Z32" s="495" t="n">
        <v>5.67630615736627</v>
      </c>
      <c r="AA32" s="495" t="n">
        <v>5.74793491626302</v>
      </c>
      <c r="AB32" s="495" t="n">
        <v>5.69367724088073</v>
      </c>
      <c r="AC32" s="495" t="n">
        <v>5.77474724138397</v>
      </c>
      <c r="AD32" s="495" t="n">
        <v>5.8327154640303</v>
      </c>
      <c r="AE32" s="495" t="n">
        <v>5.8863772455909</v>
      </c>
      <c r="AF32" s="495" t="n">
        <v>6.55913367857478</v>
      </c>
      <c r="AG32" s="495" t="n">
        <v>6.92595323035497</v>
      </c>
      <c r="AH32" s="495" t="n">
        <v>6.7303990943389</v>
      </c>
      <c r="AI32" s="495" t="n">
        <v>6.63165101302689</v>
      </c>
      <c r="AJ32" s="495" t="n">
        <v>6.55683862378301</v>
      </c>
      <c r="AK32" s="495" t="n">
        <v>6.46601837108503</v>
      </c>
      <c r="AL32" s="495" t="n">
        <v>6.57035981900831</v>
      </c>
      <c r="AM32" s="495" t="n">
        <v>6.70465743732337</v>
      </c>
      <c r="AN32" s="495" t="n">
        <v>6.57852808569782</v>
      </c>
      <c r="AO32" s="495" t="n">
        <v>6.61995560547265</v>
      </c>
      <c r="AP32" s="495" t="n">
        <v>6.58163660587246</v>
      </c>
      <c r="AQ32" s="495" t="n">
        <v>6.64270071122266</v>
      </c>
      <c r="AR32" s="495" t="n">
        <v>6.82492169602848</v>
      </c>
      <c r="AS32" s="495" t="n">
        <v>6.79245828642012</v>
      </c>
      <c r="AT32" s="495" t="n">
        <v>6.81195749151065</v>
      </c>
      <c r="AU32" s="495" t="n">
        <v>6.60002706943914</v>
      </c>
      <c r="AV32" s="495" t="n">
        <v>6.57683696185435</v>
      </c>
      <c r="AW32" s="495" t="n">
        <v>6.42386764407253</v>
      </c>
      <c r="AX32" s="495" t="n">
        <v>6.663454</v>
      </c>
      <c r="AY32" s="495" t="n">
        <v>6.234849</v>
      </c>
      <c r="AZ32" s="495" t="n">
        <v>6.383904</v>
      </c>
      <c r="BA32" s="496" t="n">
        <v>6.293154</v>
      </c>
      <c r="BB32" s="496" t="n">
        <v>6.10577</v>
      </c>
      <c r="BC32" s="496" t="n">
        <v>6.128289</v>
      </c>
      <c r="BD32" s="496" t="n">
        <v>6.544997</v>
      </c>
      <c r="BE32" s="496" t="n">
        <v>6.469094</v>
      </c>
      <c r="BF32" s="496" t="n">
        <v>6.581389</v>
      </c>
      <c r="BG32" s="496" t="n">
        <v>6.355099</v>
      </c>
      <c r="BH32" s="496" t="n">
        <v>6.488504</v>
      </c>
      <c r="BI32" s="496" t="n">
        <v>6.208396</v>
      </c>
      <c r="BJ32" s="496" t="n">
        <v>6.378785</v>
      </c>
      <c r="BK32" s="496" t="n">
        <v>6.107849</v>
      </c>
      <c r="BL32" s="496" t="n">
        <v>6.1191</v>
      </c>
      <c r="BM32" s="496" t="n">
        <v>6.114322</v>
      </c>
      <c r="BN32" s="496" t="n">
        <v>6.107278</v>
      </c>
      <c r="BO32" s="496" t="n">
        <v>6.110266</v>
      </c>
      <c r="BP32" s="496" t="n">
        <v>6.54384</v>
      </c>
      <c r="BQ32" s="496" t="n">
        <v>6.48246</v>
      </c>
      <c r="BR32" s="496" t="n">
        <v>6.598931</v>
      </c>
      <c r="BS32" s="496" t="n">
        <v>6.37774</v>
      </c>
      <c r="BT32" s="496" t="n">
        <v>6.52888</v>
      </c>
      <c r="BU32" s="496" t="n">
        <v>6.237143</v>
      </c>
      <c r="BV32" s="496" t="n">
        <v>6.419191</v>
      </c>
    </row>
    <row r="33" customFormat="false" ht="11.1" hidden="false" customHeight="true" outlineLevel="0" collapsed="false">
      <c r="A33" s="491" t="s">
        <v>990</v>
      </c>
      <c r="B33" s="472" t="s">
        <v>742</v>
      </c>
      <c r="C33" s="495" t="n">
        <v>4.23224572416834</v>
      </c>
      <c r="D33" s="495" t="n">
        <v>4.36676761173306</v>
      </c>
      <c r="E33" s="495" t="n">
        <v>4.37639618439059</v>
      </c>
      <c r="F33" s="495" t="n">
        <v>4.64312418641748</v>
      </c>
      <c r="G33" s="495" t="n">
        <v>4.66958321681231</v>
      </c>
      <c r="H33" s="495" t="n">
        <v>5.46298578700571</v>
      </c>
      <c r="I33" s="495" t="n">
        <v>5.43988371041142</v>
      </c>
      <c r="J33" s="495" t="n">
        <v>5.55760165774908</v>
      </c>
      <c r="K33" s="495" t="n">
        <v>4.97615651229155</v>
      </c>
      <c r="L33" s="495" t="n">
        <v>4.677647435528</v>
      </c>
      <c r="M33" s="495" t="n">
        <v>4.60876157084048</v>
      </c>
      <c r="N33" s="495" t="n">
        <v>4.65032067356924</v>
      </c>
      <c r="O33" s="495" t="n">
        <v>4.61873991938779</v>
      </c>
      <c r="P33" s="495" t="n">
        <v>4.83871722311767</v>
      </c>
      <c r="Q33" s="495" t="n">
        <v>4.70208221167804</v>
      </c>
      <c r="R33" s="495" t="n">
        <v>4.94806336622817</v>
      </c>
      <c r="S33" s="495" t="n">
        <v>4.96657453144314</v>
      </c>
      <c r="T33" s="495" t="n">
        <v>5.45156520411808</v>
      </c>
      <c r="U33" s="495" t="n">
        <v>5.38896874458023</v>
      </c>
      <c r="V33" s="495" t="n">
        <v>5.57544802301369</v>
      </c>
      <c r="W33" s="495" t="n">
        <v>5.0073523917393</v>
      </c>
      <c r="X33" s="495" t="n">
        <v>5.04556159980447</v>
      </c>
      <c r="Y33" s="495" t="n">
        <v>4.97375769693966</v>
      </c>
      <c r="Z33" s="495" t="n">
        <v>4.96100437730026</v>
      </c>
      <c r="AA33" s="495" t="n">
        <v>4.99946924386332</v>
      </c>
      <c r="AB33" s="495" t="n">
        <v>4.94470706641179</v>
      </c>
      <c r="AC33" s="495" t="n">
        <v>5.02968900474122</v>
      </c>
      <c r="AD33" s="495" t="n">
        <v>5.18969603816844</v>
      </c>
      <c r="AE33" s="495" t="n">
        <v>5.35284520308614</v>
      </c>
      <c r="AF33" s="495" t="n">
        <v>6.16421056086958</v>
      </c>
      <c r="AG33" s="495" t="n">
        <v>6.44562770240911</v>
      </c>
      <c r="AH33" s="495" t="n">
        <v>6.25141949644245</v>
      </c>
      <c r="AI33" s="495" t="n">
        <v>6.08877309842447</v>
      </c>
      <c r="AJ33" s="495" t="n">
        <v>6.42607617550925</v>
      </c>
      <c r="AK33" s="495" t="n">
        <v>6.38252026018015</v>
      </c>
      <c r="AL33" s="495" t="n">
        <v>5.89616838042622</v>
      </c>
      <c r="AM33" s="495" t="n">
        <v>6.0283616111755</v>
      </c>
      <c r="AN33" s="495" t="n">
        <v>6.02497585492658</v>
      </c>
      <c r="AO33" s="495" t="n">
        <v>5.85445886110862</v>
      </c>
      <c r="AP33" s="495" t="n">
        <v>5.8078007204836</v>
      </c>
      <c r="AQ33" s="495" t="n">
        <v>5.86226158158944</v>
      </c>
      <c r="AR33" s="495" t="n">
        <v>6.38483135000666</v>
      </c>
      <c r="AS33" s="495" t="n">
        <v>6.04107775693028</v>
      </c>
      <c r="AT33" s="495" t="n">
        <v>6.136156061468</v>
      </c>
      <c r="AU33" s="495" t="n">
        <v>5.75659678318439</v>
      </c>
      <c r="AV33" s="495" t="n">
        <v>5.34973986417336</v>
      </c>
      <c r="AW33" s="495" t="n">
        <v>5.40644120376098</v>
      </c>
      <c r="AX33" s="495" t="n">
        <v>5.38454</v>
      </c>
      <c r="AY33" s="495" t="n">
        <v>5.371061</v>
      </c>
      <c r="AZ33" s="495" t="n">
        <v>5.586593</v>
      </c>
      <c r="BA33" s="496" t="n">
        <v>5.52688</v>
      </c>
      <c r="BB33" s="496" t="n">
        <v>5.301689</v>
      </c>
      <c r="BC33" s="496" t="n">
        <v>5.426564</v>
      </c>
      <c r="BD33" s="496" t="n">
        <v>6.140554</v>
      </c>
      <c r="BE33" s="496" t="n">
        <v>5.962712</v>
      </c>
      <c r="BF33" s="496" t="n">
        <v>6.01151</v>
      </c>
      <c r="BG33" s="496" t="n">
        <v>5.589736</v>
      </c>
      <c r="BH33" s="496" t="n">
        <v>5.468811</v>
      </c>
      <c r="BI33" s="496" t="n">
        <v>5.670095</v>
      </c>
      <c r="BJ33" s="496" t="n">
        <v>5.548955</v>
      </c>
      <c r="BK33" s="496" t="n">
        <v>5.373043</v>
      </c>
      <c r="BL33" s="496" t="n">
        <v>5.474688</v>
      </c>
      <c r="BM33" s="496" t="n">
        <v>5.455561</v>
      </c>
      <c r="BN33" s="496" t="n">
        <v>5.331754</v>
      </c>
      <c r="BO33" s="496" t="n">
        <v>5.450936</v>
      </c>
      <c r="BP33" s="496" t="n">
        <v>6.180012</v>
      </c>
      <c r="BQ33" s="496" t="n">
        <v>5.978019</v>
      </c>
      <c r="BR33" s="496" t="n">
        <v>6.022005</v>
      </c>
      <c r="BS33" s="496" t="n">
        <v>5.600096</v>
      </c>
      <c r="BT33" s="496" t="n">
        <v>5.420169</v>
      </c>
      <c r="BU33" s="496" t="n">
        <v>5.601108</v>
      </c>
      <c r="BV33" s="496" t="n">
        <v>5.514987</v>
      </c>
    </row>
    <row r="34" customFormat="false" ht="11.1" hidden="false" customHeight="true" outlineLevel="0" collapsed="false">
      <c r="A34" s="491" t="s">
        <v>991</v>
      </c>
      <c r="B34" s="472" t="s">
        <v>744</v>
      </c>
      <c r="C34" s="495" t="n">
        <v>7.33195419330015</v>
      </c>
      <c r="D34" s="495" t="n">
        <v>7.48394514078595</v>
      </c>
      <c r="E34" s="495" t="n">
        <v>7.16899531094338</v>
      </c>
      <c r="F34" s="495" t="n">
        <v>6.97021320270747</v>
      </c>
      <c r="G34" s="495" t="n">
        <v>6.99754736526122</v>
      </c>
      <c r="H34" s="495" t="n">
        <v>7.20788729422529</v>
      </c>
      <c r="I34" s="495" t="n">
        <v>7.22818971879079</v>
      </c>
      <c r="J34" s="495" t="n">
        <v>7.454447558946</v>
      </c>
      <c r="K34" s="495" t="n">
        <v>7.15665283812749</v>
      </c>
      <c r="L34" s="495" t="n">
        <v>7.10685706702597</v>
      </c>
      <c r="M34" s="495" t="n">
        <v>6.9760096058354</v>
      </c>
      <c r="N34" s="495" t="n">
        <v>6.8724377926657</v>
      </c>
      <c r="O34" s="495" t="n">
        <v>7.07323782058431</v>
      </c>
      <c r="P34" s="495" t="n">
        <v>7.10468850797621</v>
      </c>
      <c r="Q34" s="495" t="n">
        <v>7.11543683332337</v>
      </c>
      <c r="R34" s="495" t="n">
        <v>7.13712008113471</v>
      </c>
      <c r="S34" s="495" t="n">
        <v>7.20090845322773</v>
      </c>
      <c r="T34" s="495" t="n">
        <v>7.28435297352228</v>
      </c>
      <c r="U34" s="495" t="n">
        <v>7.2372988681415</v>
      </c>
      <c r="V34" s="495" t="n">
        <v>7.23634086359801</v>
      </c>
      <c r="W34" s="495" t="n">
        <v>7.10482592846899</v>
      </c>
      <c r="X34" s="495" t="n">
        <v>7.15168594039027</v>
      </c>
      <c r="Y34" s="495" t="n">
        <v>6.96055369796692</v>
      </c>
      <c r="Z34" s="495" t="n">
        <v>7.08773860533732</v>
      </c>
      <c r="AA34" s="495" t="n">
        <v>7.11743693644291</v>
      </c>
      <c r="AB34" s="495" t="n">
        <v>7.04470376264672</v>
      </c>
      <c r="AC34" s="495" t="n">
        <v>7.47787233041183</v>
      </c>
      <c r="AD34" s="495" t="n">
        <v>7.91072705414577</v>
      </c>
      <c r="AE34" s="495" t="n">
        <v>7.97893884840449</v>
      </c>
      <c r="AF34" s="495" t="n">
        <v>8.89299990455563</v>
      </c>
      <c r="AG34" s="495" t="n">
        <v>9.31907177617949</v>
      </c>
      <c r="AH34" s="495" t="n">
        <v>8.93972991879467</v>
      </c>
      <c r="AI34" s="495" t="n">
        <v>8.39984594943223</v>
      </c>
      <c r="AJ34" s="495" t="n">
        <v>8.26983122866174</v>
      </c>
      <c r="AK34" s="495" t="n">
        <v>7.70660692906563</v>
      </c>
      <c r="AL34" s="495" t="n">
        <v>7.59977270058305</v>
      </c>
      <c r="AM34" s="495" t="n">
        <v>7.33641880795672</v>
      </c>
      <c r="AN34" s="495" t="n">
        <v>6.97845453811187</v>
      </c>
      <c r="AO34" s="495" t="n">
        <v>6.90039141790729</v>
      </c>
      <c r="AP34" s="495" t="n">
        <v>6.69409566787553</v>
      </c>
      <c r="AQ34" s="495" t="n">
        <v>6.26881499061921</v>
      </c>
      <c r="AR34" s="495" t="n">
        <v>6.25537379564901</v>
      </c>
      <c r="AS34" s="495" t="n">
        <v>6.10109007429507</v>
      </c>
      <c r="AT34" s="495" t="n">
        <v>6.16159643319274</v>
      </c>
      <c r="AU34" s="495" t="n">
        <v>5.97931725852384</v>
      </c>
      <c r="AV34" s="495" t="n">
        <v>5.93368246013973</v>
      </c>
      <c r="AW34" s="495" t="n">
        <v>5.76223697943532</v>
      </c>
      <c r="AX34" s="495" t="n">
        <v>5.732688</v>
      </c>
      <c r="AY34" s="495" t="n">
        <v>5.929664</v>
      </c>
      <c r="AZ34" s="495" t="n">
        <v>6.119906</v>
      </c>
      <c r="BA34" s="496" t="n">
        <v>6.17039</v>
      </c>
      <c r="BB34" s="496" t="n">
        <v>6.046927</v>
      </c>
      <c r="BC34" s="496" t="n">
        <v>6.067648</v>
      </c>
      <c r="BD34" s="496" t="n">
        <v>6.410444</v>
      </c>
      <c r="BE34" s="496" t="n">
        <v>6.377154</v>
      </c>
      <c r="BF34" s="496" t="n">
        <v>6.466165</v>
      </c>
      <c r="BG34" s="496" t="n">
        <v>6.350619</v>
      </c>
      <c r="BH34" s="496" t="n">
        <v>6.307659</v>
      </c>
      <c r="BI34" s="496" t="n">
        <v>5.77378</v>
      </c>
      <c r="BJ34" s="496" t="n">
        <v>5.652335</v>
      </c>
      <c r="BK34" s="496" t="n">
        <v>5.917202</v>
      </c>
      <c r="BL34" s="496" t="n">
        <v>6.012538</v>
      </c>
      <c r="BM34" s="496" t="n">
        <v>6.12355</v>
      </c>
      <c r="BN34" s="496" t="n">
        <v>6.009485</v>
      </c>
      <c r="BO34" s="496" t="n">
        <v>6.063067</v>
      </c>
      <c r="BP34" s="496" t="n">
        <v>6.427694</v>
      </c>
      <c r="BQ34" s="496" t="n">
        <v>6.361523</v>
      </c>
      <c r="BR34" s="496" t="n">
        <v>6.479978</v>
      </c>
      <c r="BS34" s="496" t="n">
        <v>6.392858</v>
      </c>
      <c r="BT34" s="496" t="n">
        <v>6.328539</v>
      </c>
      <c r="BU34" s="496" t="n">
        <v>5.812557</v>
      </c>
      <c r="BV34" s="496" t="n">
        <v>5.703031</v>
      </c>
    </row>
    <row r="35" s="490" customFormat="true" ht="11.1" hidden="false" customHeight="true" outlineLevel="0" collapsed="false">
      <c r="A35" s="491" t="s">
        <v>992</v>
      </c>
      <c r="B35" s="472" t="s">
        <v>746</v>
      </c>
      <c r="C35" s="495" t="n">
        <v>5.29312867529069</v>
      </c>
      <c r="D35" s="495" t="n">
        <v>5.26519172429236</v>
      </c>
      <c r="E35" s="495" t="n">
        <v>5.31810727460996</v>
      </c>
      <c r="F35" s="495" t="n">
        <v>5.23566779755794</v>
      </c>
      <c r="G35" s="495" t="n">
        <v>5.40675115148982</v>
      </c>
      <c r="H35" s="495" t="n">
        <v>5.69882212228011</v>
      </c>
      <c r="I35" s="495" t="n">
        <v>5.92309597240144</v>
      </c>
      <c r="J35" s="495" t="n">
        <v>5.7947871335063</v>
      </c>
      <c r="K35" s="495" t="n">
        <v>5.84517519073888</v>
      </c>
      <c r="L35" s="495" t="n">
        <v>5.6929883742312</v>
      </c>
      <c r="M35" s="495" t="n">
        <v>5.09415170344651</v>
      </c>
      <c r="N35" s="495" t="n">
        <v>5.2712106303112</v>
      </c>
      <c r="O35" s="495" t="n">
        <v>5.21913493645745</v>
      </c>
      <c r="P35" s="495" t="n">
        <v>5.319107541926</v>
      </c>
      <c r="Q35" s="495" t="n">
        <v>5.45402398900733</v>
      </c>
      <c r="R35" s="495" t="n">
        <v>5.34610724060517</v>
      </c>
      <c r="S35" s="495" t="n">
        <v>5.52706004449581</v>
      </c>
      <c r="T35" s="495" t="n">
        <v>5.82900776881659</v>
      </c>
      <c r="U35" s="495" t="n">
        <v>6.19715736478716</v>
      </c>
      <c r="V35" s="495" t="n">
        <v>6.18196272901085</v>
      </c>
      <c r="W35" s="495" t="n">
        <v>6.10346523975922</v>
      </c>
      <c r="X35" s="495" t="n">
        <v>5.82955184338233</v>
      </c>
      <c r="Y35" s="495" t="n">
        <v>5.3949299810433</v>
      </c>
      <c r="Z35" s="495" t="n">
        <v>5.44827459097167</v>
      </c>
      <c r="AA35" s="495" t="n">
        <v>5.4548592340709</v>
      </c>
      <c r="AB35" s="495" t="n">
        <v>5.60654466864283</v>
      </c>
      <c r="AC35" s="495" t="n">
        <v>5.66278259093766</v>
      </c>
      <c r="AD35" s="495" t="n">
        <v>5.8778134403458</v>
      </c>
      <c r="AE35" s="495" t="n">
        <v>5.97750206997506</v>
      </c>
      <c r="AF35" s="495" t="n">
        <v>6.44508642132514</v>
      </c>
      <c r="AG35" s="495" t="n">
        <v>6.85797200495278</v>
      </c>
      <c r="AH35" s="495" t="n">
        <v>6.68522016033413</v>
      </c>
      <c r="AI35" s="495" t="n">
        <v>6.52083983056264</v>
      </c>
      <c r="AJ35" s="495" t="n">
        <v>6.16040410567849</v>
      </c>
      <c r="AK35" s="495" t="n">
        <v>5.43176278513084</v>
      </c>
      <c r="AL35" s="495" t="n">
        <v>5.55042065900677</v>
      </c>
      <c r="AM35" s="495" t="n">
        <v>5.51320996218665</v>
      </c>
      <c r="AN35" s="495" t="n">
        <v>5.63684877143206</v>
      </c>
      <c r="AO35" s="495" t="n">
        <v>5.65421277976909</v>
      </c>
      <c r="AP35" s="495" t="n">
        <v>5.73607228619134</v>
      </c>
      <c r="AQ35" s="495" t="n">
        <v>5.90308773028788</v>
      </c>
      <c r="AR35" s="495" t="n">
        <v>6.38228746899176</v>
      </c>
      <c r="AS35" s="495" t="n">
        <v>6.98568635747611</v>
      </c>
      <c r="AT35" s="495" t="n">
        <v>6.741100473525</v>
      </c>
      <c r="AU35" s="495" t="n">
        <v>6.69056705718515</v>
      </c>
      <c r="AV35" s="495" t="n">
        <v>6.23445203149555</v>
      </c>
      <c r="AW35" s="495" t="n">
        <v>5.45830384744311</v>
      </c>
      <c r="AX35" s="495" t="n">
        <v>5.732668</v>
      </c>
      <c r="AY35" s="495" t="n">
        <v>5.51885</v>
      </c>
      <c r="AZ35" s="495" t="n">
        <v>5.767555</v>
      </c>
      <c r="BA35" s="496" t="n">
        <v>5.850501</v>
      </c>
      <c r="BB35" s="496" t="n">
        <v>5.691435</v>
      </c>
      <c r="BC35" s="496" t="n">
        <v>5.909058</v>
      </c>
      <c r="BD35" s="496" t="n">
        <v>6.308188</v>
      </c>
      <c r="BE35" s="496" t="n">
        <v>6.84162</v>
      </c>
      <c r="BF35" s="496" t="n">
        <v>6.702678</v>
      </c>
      <c r="BG35" s="496" t="n">
        <v>6.705466</v>
      </c>
      <c r="BH35" s="496" t="n">
        <v>6.347609</v>
      </c>
      <c r="BI35" s="496" t="n">
        <v>5.396732</v>
      </c>
      <c r="BJ35" s="496" t="n">
        <v>5.672056</v>
      </c>
      <c r="BK35" s="496" t="n">
        <v>5.535262</v>
      </c>
      <c r="BL35" s="496" t="n">
        <v>5.726928</v>
      </c>
      <c r="BM35" s="496" t="n">
        <v>5.803145</v>
      </c>
      <c r="BN35" s="496" t="n">
        <v>5.730387</v>
      </c>
      <c r="BO35" s="496" t="n">
        <v>5.939168</v>
      </c>
      <c r="BP35" s="496" t="n">
        <v>6.339162</v>
      </c>
      <c r="BQ35" s="496" t="n">
        <v>6.927029</v>
      </c>
      <c r="BR35" s="496" t="n">
        <v>6.785778</v>
      </c>
      <c r="BS35" s="496" t="n">
        <v>6.790707</v>
      </c>
      <c r="BT35" s="496" t="n">
        <v>6.445403</v>
      </c>
      <c r="BU35" s="496" t="n">
        <v>5.48177</v>
      </c>
      <c r="BV35" s="496" t="n">
        <v>5.773692</v>
      </c>
    </row>
    <row r="36" s="490" customFormat="true" ht="11.1" hidden="false" customHeight="true" outlineLevel="0" collapsed="false">
      <c r="A36" s="491" t="s">
        <v>993</v>
      </c>
      <c r="B36" s="497" t="s">
        <v>748</v>
      </c>
      <c r="C36" s="495" t="n">
        <v>6.36036226214164</v>
      </c>
      <c r="D36" s="495" t="n">
        <v>7.50755104567006</v>
      </c>
      <c r="E36" s="495" t="n">
        <v>7.36517761627827</v>
      </c>
      <c r="F36" s="495" t="n">
        <v>7.34931207753412</v>
      </c>
      <c r="G36" s="495" t="n">
        <v>7.52489951788254</v>
      </c>
      <c r="H36" s="495" t="n">
        <v>8.31357513601795</v>
      </c>
      <c r="I36" s="495" t="n">
        <v>8.64529766299884</v>
      </c>
      <c r="J36" s="495" t="n">
        <v>8.64644363840981</v>
      </c>
      <c r="K36" s="495" t="n">
        <v>8.45913991888765</v>
      </c>
      <c r="L36" s="495" t="n">
        <v>8.30168697347108</v>
      </c>
      <c r="M36" s="495" t="n">
        <v>7.96062548629655</v>
      </c>
      <c r="N36" s="495" t="n">
        <v>7.56909667771337</v>
      </c>
      <c r="O36" s="495" t="n">
        <v>7.40664279973711</v>
      </c>
      <c r="P36" s="495" t="n">
        <v>7.2826458615025</v>
      </c>
      <c r="Q36" s="495" t="n">
        <v>7.38317932239472</v>
      </c>
      <c r="R36" s="495" t="n">
        <v>7.28034925721029</v>
      </c>
      <c r="S36" s="495" t="n">
        <v>7.6316709467012</v>
      </c>
      <c r="T36" s="495" t="n">
        <v>8.18335437809746</v>
      </c>
      <c r="U36" s="495" t="n">
        <v>8.18823763352023</v>
      </c>
      <c r="V36" s="495" t="n">
        <v>8.55535790492681</v>
      </c>
      <c r="W36" s="495" t="n">
        <v>8.63807478401749</v>
      </c>
      <c r="X36" s="495" t="n">
        <v>8.52417996004521</v>
      </c>
      <c r="Y36" s="495" t="n">
        <v>7.8650883093007</v>
      </c>
      <c r="Z36" s="495" t="n">
        <v>7.39707934587283</v>
      </c>
      <c r="AA36" s="495" t="n">
        <v>7.43433274486316</v>
      </c>
      <c r="AB36" s="495" t="n">
        <v>7.32464620095336</v>
      </c>
      <c r="AC36" s="495" t="n">
        <v>7.45408869577473</v>
      </c>
      <c r="AD36" s="495" t="n">
        <v>6.84616262083472</v>
      </c>
      <c r="AE36" s="495" t="n">
        <v>7.85049659568379</v>
      </c>
      <c r="AF36" s="495" t="n">
        <v>8.13081217715969</v>
      </c>
      <c r="AG36" s="495" t="n">
        <v>8.7547914017956</v>
      </c>
      <c r="AH36" s="495" t="n">
        <v>8.76732556632965</v>
      </c>
      <c r="AI36" s="495" t="n">
        <v>8.54541845469377</v>
      </c>
      <c r="AJ36" s="495" t="n">
        <v>8.0517305084655</v>
      </c>
      <c r="AK36" s="495" t="n">
        <v>8.24443486251038</v>
      </c>
      <c r="AL36" s="495" t="n">
        <v>7.5883086665858</v>
      </c>
      <c r="AM36" s="495" t="n">
        <v>7.06911396343738</v>
      </c>
      <c r="AN36" s="495" t="n">
        <v>7.50198902355734</v>
      </c>
      <c r="AO36" s="495" t="n">
        <v>7.12397908336874</v>
      </c>
      <c r="AP36" s="495" t="n">
        <v>7.30272803830191</v>
      </c>
      <c r="AQ36" s="495" t="n">
        <v>7.75332554574989</v>
      </c>
      <c r="AR36" s="495" t="n">
        <v>8.68449549369632</v>
      </c>
      <c r="AS36" s="495" t="n">
        <v>9.01661837218792</v>
      </c>
      <c r="AT36" s="495" t="n">
        <v>8.89824385957982</v>
      </c>
      <c r="AU36" s="495" t="n">
        <v>9.0925053299046</v>
      </c>
      <c r="AV36" s="495" t="n">
        <v>8.71526382727975</v>
      </c>
      <c r="AW36" s="495" t="n">
        <v>7.38389247262893</v>
      </c>
      <c r="AX36" s="495" t="n">
        <v>7.204779</v>
      </c>
      <c r="AY36" s="495" t="n">
        <v>7.036586</v>
      </c>
      <c r="AZ36" s="495" t="n">
        <v>7.374135</v>
      </c>
      <c r="BA36" s="496" t="n">
        <v>7.18845</v>
      </c>
      <c r="BB36" s="496" t="n">
        <v>7.376073</v>
      </c>
      <c r="BC36" s="496" t="n">
        <v>7.824362</v>
      </c>
      <c r="BD36" s="496" t="n">
        <v>8.465324</v>
      </c>
      <c r="BE36" s="496" t="n">
        <v>9.219081</v>
      </c>
      <c r="BF36" s="496" t="n">
        <v>8.930673</v>
      </c>
      <c r="BG36" s="496" t="n">
        <v>8.871157</v>
      </c>
      <c r="BH36" s="496" t="n">
        <v>8.716828</v>
      </c>
      <c r="BI36" s="496" t="n">
        <v>7.600623</v>
      </c>
      <c r="BJ36" s="496" t="n">
        <v>7.635083</v>
      </c>
      <c r="BK36" s="496" t="n">
        <v>7.368011</v>
      </c>
      <c r="BL36" s="496" t="n">
        <v>7.64561</v>
      </c>
      <c r="BM36" s="496" t="n">
        <v>7.428906</v>
      </c>
      <c r="BN36" s="496" t="n">
        <v>7.573963</v>
      </c>
      <c r="BO36" s="496" t="n">
        <v>8.02764</v>
      </c>
      <c r="BP36" s="496" t="n">
        <v>8.67894</v>
      </c>
      <c r="BQ36" s="496" t="n">
        <v>9.43291</v>
      </c>
      <c r="BR36" s="496" t="n">
        <v>9.165947</v>
      </c>
      <c r="BS36" s="496" t="n">
        <v>9.119857</v>
      </c>
      <c r="BT36" s="496" t="n">
        <v>8.922662</v>
      </c>
      <c r="BU36" s="496" t="n">
        <v>7.749811</v>
      </c>
      <c r="BV36" s="496" t="n">
        <v>7.728259</v>
      </c>
    </row>
    <row r="37" s="490" customFormat="true" ht="11.1" hidden="false" customHeight="true" outlineLevel="0" collapsed="false">
      <c r="A37" s="491" t="s">
        <v>994</v>
      </c>
      <c r="B37" s="497" t="s">
        <v>790</v>
      </c>
      <c r="C37" s="495" t="n">
        <v>5.78</v>
      </c>
      <c r="D37" s="495" t="n">
        <v>5.98</v>
      </c>
      <c r="E37" s="495" t="n">
        <v>5.88</v>
      </c>
      <c r="F37" s="495" t="n">
        <v>5.93</v>
      </c>
      <c r="G37" s="495" t="n">
        <v>6</v>
      </c>
      <c r="H37" s="495" t="n">
        <v>6.41</v>
      </c>
      <c r="I37" s="495" t="n">
        <v>6.61</v>
      </c>
      <c r="J37" s="495" t="n">
        <v>6.65</v>
      </c>
      <c r="K37" s="495" t="n">
        <v>6.37</v>
      </c>
      <c r="L37" s="495" t="n">
        <v>6.16</v>
      </c>
      <c r="M37" s="495" t="n">
        <v>6.04</v>
      </c>
      <c r="N37" s="495" t="n">
        <v>6</v>
      </c>
      <c r="O37" s="495" t="n">
        <v>6.13</v>
      </c>
      <c r="P37" s="495" t="n">
        <v>6.16</v>
      </c>
      <c r="Q37" s="495" t="n">
        <v>6.22</v>
      </c>
      <c r="R37" s="495" t="n">
        <v>6.19</v>
      </c>
      <c r="S37" s="495" t="n">
        <v>6.27</v>
      </c>
      <c r="T37" s="495" t="n">
        <v>6.59</v>
      </c>
      <c r="U37" s="495" t="n">
        <v>6.71</v>
      </c>
      <c r="V37" s="495" t="n">
        <v>6.84</v>
      </c>
      <c r="W37" s="495" t="n">
        <v>6.52</v>
      </c>
      <c r="X37" s="495" t="n">
        <v>6.46</v>
      </c>
      <c r="Y37" s="495" t="n">
        <v>6.28</v>
      </c>
      <c r="Z37" s="495" t="n">
        <v>6.26</v>
      </c>
      <c r="AA37" s="495" t="n">
        <v>6.21094422347507</v>
      </c>
      <c r="AB37" s="495" t="n">
        <v>6.21650433745991</v>
      </c>
      <c r="AC37" s="495" t="n">
        <v>6.32459693307927</v>
      </c>
      <c r="AD37" s="495" t="n">
        <v>6.49351323474932</v>
      </c>
      <c r="AE37" s="495" t="n">
        <v>6.64079855909404</v>
      </c>
      <c r="AF37" s="495" t="n">
        <v>7.20761192250069</v>
      </c>
      <c r="AG37" s="495" t="n">
        <v>7.62362301091453</v>
      </c>
      <c r="AH37" s="495" t="n">
        <v>7.39460961282803</v>
      </c>
      <c r="AI37" s="495" t="n">
        <v>7.15902089036442</v>
      </c>
      <c r="AJ37" s="495" t="n">
        <v>7.03746343508098</v>
      </c>
      <c r="AK37" s="495" t="n">
        <v>6.84529458623697</v>
      </c>
      <c r="AL37" s="495" t="n">
        <v>6.67170600490861</v>
      </c>
      <c r="AM37" s="495" t="n">
        <v>6.82747923166543</v>
      </c>
      <c r="AN37" s="495" t="n">
        <v>6.91945272035014</v>
      </c>
      <c r="AO37" s="495" t="n">
        <v>6.78795097516112</v>
      </c>
      <c r="AP37" s="495" t="n">
        <v>6.73195971335688</v>
      </c>
      <c r="AQ37" s="495" t="n">
        <v>6.85985113745227</v>
      </c>
      <c r="AR37" s="495" t="n">
        <v>7.12877259586507</v>
      </c>
      <c r="AS37" s="495" t="n">
        <v>7.13171628273933</v>
      </c>
      <c r="AT37" s="495" t="n">
        <v>7.12356593843594</v>
      </c>
      <c r="AU37" s="495" t="n">
        <v>6.94968143789737</v>
      </c>
      <c r="AV37" s="495" t="n">
        <v>6.66686303791326</v>
      </c>
      <c r="AW37" s="495" t="n">
        <v>6.43604128061918</v>
      </c>
      <c r="AX37" s="495" t="n">
        <v>6.48242218905874</v>
      </c>
      <c r="AY37" s="495" t="n">
        <v>6.394879</v>
      </c>
      <c r="AZ37" s="495" t="n">
        <v>6.564212</v>
      </c>
      <c r="BA37" s="496" t="n">
        <v>6.553617</v>
      </c>
      <c r="BB37" s="496" t="n">
        <v>6.41393</v>
      </c>
      <c r="BC37" s="496" t="n">
        <v>6.55483</v>
      </c>
      <c r="BD37" s="496" t="n">
        <v>6.9776</v>
      </c>
      <c r="BE37" s="496" t="n">
        <v>7.13057</v>
      </c>
      <c r="BF37" s="496" t="n">
        <v>7.093119</v>
      </c>
      <c r="BG37" s="496" t="n">
        <v>6.873837</v>
      </c>
      <c r="BH37" s="496" t="n">
        <v>6.720906</v>
      </c>
      <c r="BI37" s="496" t="n">
        <v>6.4429</v>
      </c>
      <c r="BJ37" s="496" t="n">
        <v>6.424206</v>
      </c>
      <c r="BK37" s="496" t="n">
        <v>6.393852</v>
      </c>
      <c r="BL37" s="496" t="n">
        <v>6.493517</v>
      </c>
      <c r="BM37" s="496" t="n">
        <v>6.514882</v>
      </c>
      <c r="BN37" s="496" t="n">
        <v>6.437741</v>
      </c>
      <c r="BO37" s="496" t="n">
        <v>6.578558</v>
      </c>
      <c r="BP37" s="496" t="n">
        <v>7.016158</v>
      </c>
      <c r="BQ37" s="496" t="n">
        <v>7.158839</v>
      </c>
      <c r="BR37" s="496" t="n">
        <v>7.127617</v>
      </c>
      <c r="BS37" s="496" t="n">
        <v>6.914581</v>
      </c>
      <c r="BT37" s="496" t="n">
        <v>6.744906</v>
      </c>
      <c r="BU37" s="496" t="n">
        <v>6.460015</v>
      </c>
      <c r="BV37" s="496" t="n">
        <v>6.446933</v>
      </c>
    </row>
    <row r="38" customFormat="false" ht="11.1" hidden="false" customHeight="true" outlineLevel="0" collapsed="false">
      <c r="A38" s="491"/>
      <c r="B38" s="492" t="s">
        <v>995</v>
      </c>
      <c r="C38" s="498"/>
      <c r="D38" s="498"/>
      <c r="E38" s="498"/>
      <c r="F38" s="498"/>
      <c r="G38" s="498"/>
      <c r="H38" s="498"/>
      <c r="I38" s="498"/>
      <c r="J38" s="498"/>
      <c r="K38" s="498"/>
      <c r="L38" s="498"/>
      <c r="M38" s="498"/>
      <c r="N38" s="498"/>
      <c r="O38" s="498"/>
      <c r="P38" s="498"/>
      <c r="Q38" s="498"/>
      <c r="R38" s="498"/>
      <c r="S38" s="498"/>
      <c r="T38" s="498"/>
      <c r="U38" s="498"/>
      <c r="V38" s="498"/>
      <c r="W38" s="498"/>
      <c r="X38" s="498"/>
      <c r="Y38" s="498"/>
      <c r="Z38" s="498"/>
      <c r="AA38" s="498"/>
      <c r="AB38" s="498"/>
      <c r="AC38" s="498"/>
      <c r="AD38" s="498"/>
      <c r="AE38" s="498"/>
      <c r="AF38" s="498"/>
      <c r="AG38" s="498"/>
      <c r="AH38" s="498"/>
      <c r="AI38" s="498"/>
      <c r="AJ38" s="498"/>
      <c r="AK38" s="498"/>
      <c r="AL38" s="498"/>
      <c r="AM38" s="498"/>
      <c r="AN38" s="498"/>
      <c r="AO38" s="498"/>
      <c r="AP38" s="498"/>
      <c r="AQ38" s="498"/>
      <c r="AR38" s="498"/>
      <c r="AS38" s="498"/>
      <c r="AT38" s="498"/>
      <c r="AU38" s="498"/>
      <c r="AV38" s="498"/>
      <c r="AW38" s="498"/>
      <c r="AX38" s="498"/>
      <c r="AY38" s="498"/>
      <c r="AZ38" s="498"/>
      <c r="BA38" s="499"/>
      <c r="BB38" s="499"/>
      <c r="BC38" s="499"/>
      <c r="BD38" s="499"/>
      <c r="BE38" s="499"/>
      <c r="BF38" s="499"/>
      <c r="BG38" s="499"/>
      <c r="BH38" s="499"/>
      <c r="BI38" s="499"/>
      <c r="BJ38" s="499"/>
      <c r="BK38" s="499"/>
      <c r="BL38" s="499"/>
      <c r="BM38" s="499"/>
      <c r="BN38" s="499"/>
      <c r="BO38" s="499"/>
      <c r="BP38" s="499"/>
      <c r="BQ38" s="499"/>
      <c r="BR38" s="499"/>
      <c r="BS38" s="499"/>
      <c r="BT38" s="499"/>
      <c r="BU38" s="499"/>
      <c r="BV38" s="499"/>
    </row>
    <row r="39" customFormat="false" ht="11.1" hidden="false" customHeight="true" outlineLevel="0" collapsed="false">
      <c r="A39" s="491" t="s">
        <v>996</v>
      </c>
      <c r="B39" s="472" t="s">
        <v>732</v>
      </c>
      <c r="C39" s="450" t="n">
        <v>14.1333270792495</v>
      </c>
      <c r="D39" s="450" t="n">
        <v>14.9537118470909</v>
      </c>
      <c r="E39" s="450" t="n">
        <v>14.5332907246729</v>
      </c>
      <c r="F39" s="450" t="n">
        <v>14.3879103101732</v>
      </c>
      <c r="G39" s="450" t="n">
        <v>14.1451684381745</v>
      </c>
      <c r="H39" s="450" t="n">
        <v>14.7558776357693</v>
      </c>
      <c r="I39" s="450" t="n">
        <v>14.4941242737225</v>
      </c>
      <c r="J39" s="450" t="n">
        <v>15.0347339951753</v>
      </c>
      <c r="K39" s="450" t="n">
        <v>14.7540903529843</v>
      </c>
      <c r="L39" s="450" t="n">
        <v>14.1432959403542</v>
      </c>
      <c r="M39" s="450" t="n">
        <v>13.9682193836991</v>
      </c>
      <c r="N39" s="450" t="n">
        <v>14.6605169194194</v>
      </c>
      <c r="O39" s="450" t="n">
        <v>15.5650556988397</v>
      </c>
      <c r="P39" s="450" t="n">
        <v>15.5397402876759</v>
      </c>
      <c r="Q39" s="450" t="n">
        <v>15.257328319715</v>
      </c>
      <c r="R39" s="450" t="n">
        <v>15.018131729053</v>
      </c>
      <c r="S39" s="450" t="n">
        <v>14.6633567857931</v>
      </c>
      <c r="T39" s="450" t="n">
        <v>15.1689654115031</v>
      </c>
      <c r="U39" s="450" t="n">
        <v>15.1497615253648</v>
      </c>
      <c r="V39" s="450" t="n">
        <v>15.0272788408076</v>
      </c>
      <c r="W39" s="450" t="n">
        <v>15.1315481551872</v>
      </c>
      <c r="X39" s="450" t="n">
        <v>14.8321857556361</v>
      </c>
      <c r="Y39" s="450" t="n">
        <v>14.7397261704098</v>
      </c>
      <c r="Z39" s="450" t="n">
        <v>14.7863032705397</v>
      </c>
      <c r="AA39" s="450" t="n">
        <v>15.4597477179138</v>
      </c>
      <c r="AB39" s="450" t="n">
        <v>15.0901520674904</v>
      </c>
      <c r="AC39" s="450" t="n">
        <v>15.3169977344362</v>
      </c>
      <c r="AD39" s="450" t="n">
        <v>15.2852011111696</v>
      </c>
      <c r="AE39" s="450" t="n">
        <v>16.4161407336851</v>
      </c>
      <c r="AF39" s="450" t="n">
        <v>16.3378903223873</v>
      </c>
      <c r="AG39" s="450" t="n">
        <v>16.6891654359285</v>
      </c>
      <c r="AH39" s="450" t="n">
        <v>16.8538843161437</v>
      </c>
      <c r="AI39" s="450" t="n">
        <v>16.1942628675835</v>
      </c>
      <c r="AJ39" s="450" t="n">
        <v>16.651863475774</v>
      </c>
      <c r="AK39" s="450" t="n">
        <v>16.1582347745274</v>
      </c>
      <c r="AL39" s="450" t="n">
        <v>16.4004399188944</v>
      </c>
      <c r="AM39" s="450" t="n">
        <v>16.2699183074841</v>
      </c>
      <c r="AN39" s="450" t="n">
        <v>16.2956857512365</v>
      </c>
      <c r="AO39" s="450" t="n">
        <v>15.9264638660885</v>
      </c>
      <c r="AP39" s="450" t="n">
        <v>15.8961075436927</v>
      </c>
      <c r="AQ39" s="450" t="n">
        <v>15.476059660182</v>
      </c>
      <c r="AR39" s="450" t="n">
        <v>15.9896313707474</v>
      </c>
      <c r="AS39" s="450" t="n">
        <v>15.5551058137769</v>
      </c>
      <c r="AT39" s="450" t="n">
        <v>15.4792952754455</v>
      </c>
      <c r="AU39" s="450" t="n">
        <v>15.6341920409914</v>
      </c>
      <c r="AV39" s="450" t="n">
        <v>15.4556727961982</v>
      </c>
      <c r="AW39" s="450" t="n">
        <v>15.063324219282</v>
      </c>
      <c r="AX39" s="450" t="n">
        <v>15.34753</v>
      </c>
      <c r="AY39" s="450" t="n">
        <v>14.94586</v>
      </c>
      <c r="AZ39" s="450" t="n">
        <v>15.25152</v>
      </c>
      <c r="BA39" s="451" t="n">
        <v>15.41851</v>
      </c>
      <c r="BB39" s="451" t="n">
        <v>15.12226</v>
      </c>
      <c r="BC39" s="451" t="n">
        <v>15.14468</v>
      </c>
      <c r="BD39" s="451" t="n">
        <v>15.68736</v>
      </c>
      <c r="BE39" s="451" t="n">
        <v>15.44339</v>
      </c>
      <c r="BF39" s="451" t="n">
        <v>15.63804</v>
      </c>
      <c r="BG39" s="451" t="n">
        <v>15.58397</v>
      </c>
      <c r="BH39" s="451" t="n">
        <v>15.87089</v>
      </c>
      <c r="BI39" s="451" t="n">
        <v>15.08871</v>
      </c>
      <c r="BJ39" s="451" t="n">
        <v>15.3323</v>
      </c>
      <c r="BK39" s="451" t="n">
        <v>15.47453</v>
      </c>
      <c r="BL39" s="451" t="n">
        <v>15.84472</v>
      </c>
      <c r="BM39" s="451" t="n">
        <v>15.94784</v>
      </c>
      <c r="BN39" s="451" t="n">
        <v>15.64552</v>
      </c>
      <c r="BO39" s="451" t="n">
        <v>15.60576</v>
      </c>
      <c r="BP39" s="451" t="n">
        <v>16.14366</v>
      </c>
      <c r="BQ39" s="451" t="n">
        <v>15.89446</v>
      </c>
      <c r="BR39" s="451" t="n">
        <v>16.06706</v>
      </c>
      <c r="BS39" s="451" t="n">
        <v>15.99249</v>
      </c>
      <c r="BT39" s="451" t="n">
        <v>16.1752</v>
      </c>
      <c r="BU39" s="451" t="n">
        <v>15.35524</v>
      </c>
      <c r="BV39" s="451" t="n">
        <v>15.60932</v>
      </c>
    </row>
    <row r="40" customFormat="false" ht="11.1" hidden="false" customHeight="true" outlineLevel="0" collapsed="false">
      <c r="A40" s="491" t="s">
        <v>997</v>
      </c>
      <c r="B40" s="357" t="s">
        <v>734</v>
      </c>
      <c r="C40" s="450" t="n">
        <v>11.1756250150554</v>
      </c>
      <c r="D40" s="450" t="n">
        <v>11.3981510274268</v>
      </c>
      <c r="E40" s="450" t="n">
        <v>11.0036918903834</v>
      </c>
      <c r="F40" s="450" t="n">
        <v>11.2388640444686</v>
      </c>
      <c r="G40" s="450" t="n">
        <v>11.3461628866082</v>
      </c>
      <c r="H40" s="450" t="n">
        <v>12.4924690105092</v>
      </c>
      <c r="I40" s="450" t="n">
        <v>13.0651473398576</v>
      </c>
      <c r="J40" s="450" t="n">
        <v>13.1843498373101</v>
      </c>
      <c r="K40" s="450" t="n">
        <v>12.6242625334302</v>
      </c>
      <c r="L40" s="450" t="n">
        <v>11.8891413814209</v>
      </c>
      <c r="M40" s="450" t="n">
        <v>11.5781326576867</v>
      </c>
      <c r="N40" s="450" t="n">
        <v>11.3743653358839</v>
      </c>
      <c r="O40" s="450" t="n">
        <v>11.4204969731358</v>
      </c>
      <c r="P40" s="450" t="n">
        <v>11.554841536321</v>
      </c>
      <c r="Q40" s="450" t="n">
        <v>11.5976656021516</v>
      </c>
      <c r="R40" s="450" t="n">
        <v>11.6846937742709</v>
      </c>
      <c r="S40" s="450" t="n">
        <v>12.1294704189008</v>
      </c>
      <c r="T40" s="450" t="n">
        <v>13.0192662047593</v>
      </c>
      <c r="U40" s="450" t="n">
        <v>13.3364717824794</v>
      </c>
      <c r="V40" s="450" t="n">
        <v>13.4274970344506</v>
      </c>
      <c r="W40" s="450" t="n">
        <v>12.8166708758706</v>
      </c>
      <c r="X40" s="450" t="n">
        <v>12.2714947659323</v>
      </c>
      <c r="Y40" s="450" t="n">
        <v>11.9327221058737</v>
      </c>
      <c r="Z40" s="450" t="n">
        <v>12.0473206403236</v>
      </c>
      <c r="AA40" s="450" t="n">
        <v>12.1688428228866</v>
      </c>
      <c r="AB40" s="450" t="n">
        <v>12.2367755431234</v>
      </c>
      <c r="AC40" s="450" t="n">
        <v>12.1133713187112</v>
      </c>
      <c r="AD40" s="450" t="n">
        <v>12.4860165192061</v>
      </c>
      <c r="AE40" s="450" t="n">
        <v>12.9679192373443</v>
      </c>
      <c r="AF40" s="450" t="n">
        <v>14.3851094098248</v>
      </c>
      <c r="AG40" s="450" t="n">
        <v>14.9709708506535</v>
      </c>
      <c r="AH40" s="450" t="n">
        <v>14.9144316180069</v>
      </c>
      <c r="AI40" s="450" t="n">
        <v>13.9826550810281</v>
      </c>
      <c r="AJ40" s="450" t="n">
        <v>12.8913532369004</v>
      </c>
      <c r="AK40" s="450" t="n">
        <v>12.4020697168511</v>
      </c>
      <c r="AL40" s="450" t="n">
        <v>12.2739108458417</v>
      </c>
      <c r="AM40" s="450" t="n">
        <v>12.7033010070113</v>
      </c>
      <c r="AN40" s="450" t="n">
        <v>12.7631404948006</v>
      </c>
      <c r="AO40" s="450" t="n">
        <v>12.4572024305833</v>
      </c>
      <c r="AP40" s="450" t="n">
        <v>12.4823281036038</v>
      </c>
      <c r="AQ40" s="450" t="n">
        <v>12.6414442699352</v>
      </c>
      <c r="AR40" s="450" t="n">
        <v>13.6686258759166</v>
      </c>
      <c r="AS40" s="450" t="n">
        <v>13.978931006327</v>
      </c>
      <c r="AT40" s="450" t="n">
        <v>13.9331697484542</v>
      </c>
      <c r="AU40" s="450" t="n">
        <v>13.6927754147714</v>
      </c>
      <c r="AV40" s="450" t="n">
        <v>12.9223248889843</v>
      </c>
      <c r="AW40" s="450" t="n">
        <v>12.3742542619037</v>
      </c>
      <c r="AX40" s="450" t="n">
        <v>12.2525</v>
      </c>
      <c r="AY40" s="450" t="n">
        <v>12.5764</v>
      </c>
      <c r="AZ40" s="450" t="n">
        <v>12.84539</v>
      </c>
      <c r="BA40" s="451" t="n">
        <v>12.59999</v>
      </c>
      <c r="BB40" s="451" t="n">
        <v>12.44364</v>
      </c>
      <c r="BC40" s="451" t="n">
        <v>12.75567</v>
      </c>
      <c r="BD40" s="451" t="n">
        <v>14.0215</v>
      </c>
      <c r="BE40" s="451" t="n">
        <v>14.28925</v>
      </c>
      <c r="BF40" s="451" t="n">
        <v>14.513</v>
      </c>
      <c r="BG40" s="451" t="n">
        <v>13.99541</v>
      </c>
      <c r="BH40" s="451" t="n">
        <v>13.60416</v>
      </c>
      <c r="BI40" s="451" t="n">
        <v>12.45101</v>
      </c>
      <c r="BJ40" s="451" t="n">
        <v>12.39534</v>
      </c>
      <c r="BK40" s="451" t="n">
        <v>12.73384</v>
      </c>
      <c r="BL40" s="451" t="n">
        <v>12.99314</v>
      </c>
      <c r="BM40" s="451" t="n">
        <v>12.78641</v>
      </c>
      <c r="BN40" s="451" t="n">
        <v>12.61103</v>
      </c>
      <c r="BO40" s="451" t="n">
        <v>12.92731</v>
      </c>
      <c r="BP40" s="451" t="n">
        <v>14.21445</v>
      </c>
      <c r="BQ40" s="451" t="n">
        <v>14.4598</v>
      </c>
      <c r="BR40" s="451" t="n">
        <v>14.69415</v>
      </c>
      <c r="BS40" s="451" t="n">
        <v>14.18107</v>
      </c>
      <c r="BT40" s="451" t="n">
        <v>13.7924</v>
      </c>
      <c r="BU40" s="451" t="n">
        <v>12.63114</v>
      </c>
      <c r="BV40" s="451" t="n">
        <v>12.57873</v>
      </c>
    </row>
    <row r="41" customFormat="false" ht="11.1" hidden="false" customHeight="true" outlineLevel="0" collapsed="false">
      <c r="A41" s="491" t="s">
        <v>998</v>
      </c>
      <c r="B41" s="472" t="s">
        <v>736</v>
      </c>
      <c r="C41" s="450" t="n">
        <v>6.97185598656527</v>
      </c>
      <c r="D41" s="450" t="n">
        <v>7.09611033874365</v>
      </c>
      <c r="E41" s="450" t="n">
        <v>7.11974944056225</v>
      </c>
      <c r="F41" s="450" t="n">
        <v>7.32769067452414</v>
      </c>
      <c r="G41" s="450" t="n">
        <v>7.51506224804943</v>
      </c>
      <c r="H41" s="450" t="n">
        <v>7.67901907442542</v>
      </c>
      <c r="I41" s="450" t="n">
        <v>8.00800289651212</v>
      </c>
      <c r="J41" s="450" t="n">
        <v>7.95973437561447</v>
      </c>
      <c r="K41" s="450" t="n">
        <v>7.5879112917203</v>
      </c>
      <c r="L41" s="450" t="n">
        <v>7.45754732133027</v>
      </c>
      <c r="M41" s="450" t="n">
        <v>7.25753716510246</v>
      </c>
      <c r="N41" s="450" t="n">
        <v>7.26419432755436</v>
      </c>
      <c r="O41" s="450" t="n">
        <v>7.70682359388672</v>
      </c>
      <c r="P41" s="450" t="n">
        <v>7.76095385471321</v>
      </c>
      <c r="Q41" s="450" t="n">
        <v>7.72358352648458</v>
      </c>
      <c r="R41" s="450" t="n">
        <v>7.76687737247082</v>
      </c>
      <c r="S41" s="450" t="n">
        <v>7.90047738751095</v>
      </c>
      <c r="T41" s="450" t="n">
        <v>8.16786348417314</v>
      </c>
      <c r="U41" s="450" t="n">
        <v>8.26784266071387</v>
      </c>
      <c r="V41" s="450" t="n">
        <v>8.42066435755887</v>
      </c>
      <c r="W41" s="450" t="n">
        <v>8.06408862689609</v>
      </c>
      <c r="X41" s="450" t="n">
        <v>7.9132943531083</v>
      </c>
      <c r="Y41" s="450" t="n">
        <v>7.93485137305733</v>
      </c>
      <c r="Z41" s="450" t="n">
        <v>7.83298878790156</v>
      </c>
      <c r="AA41" s="450" t="n">
        <v>7.8830723678078</v>
      </c>
      <c r="AB41" s="450" t="n">
        <v>8.0173601473096</v>
      </c>
      <c r="AC41" s="450" t="n">
        <v>8.0147105516698</v>
      </c>
      <c r="AD41" s="450" t="n">
        <v>8.27175371691914</v>
      </c>
      <c r="AE41" s="450" t="n">
        <v>8.31774708105669</v>
      </c>
      <c r="AF41" s="450" t="n">
        <v>8.77020301911912</v>
      </c>
      <c r="AG41" s="450" t="n">
        <v>9.11570352511489</v>
      </c>
      <c r="AH41" s="450" t="n">
        <v>9.02134681620124</v>
      </c>
      <c r="AI41" s="450" t="n">
        <v>8.7652315537434</v>
      </c>
      <c r="AJ41" s="450" t="n">
        <v>8.79499514403887</v>
      </c>
      <c r="AK41" s="450" t="n">
        <v>8.7890161029935</v>
      </c>
      <c r="AL41" s="450" t="n">
        <v>8.64401040310348</v>
      </c>
      <c r="AM41" s="450" t="n">
        <v>8.80303491592681</v>
      </c>
      <c r="AN41" s="450" t="n">
        <v>8.77836890225344</v>
      </c>
      <c r="AO41" s="450" t="n">
        <v>8.87310593584397</v>
      </c>
      <c r="AP41" s="450" t="n">
        <v>8.82215145068441</v>
      </c>
      <c r="AQ41" s="450" t="n">
        <v>9.04409443142769</v>
      </c>
      <c r="AR41" s="450" t="n">
        <v>9.22685944071252</v>
      </c>
      <c r="AS41" s="450" t="n">
        <v>9.20744237749505</v>
      </c>
      <c r="AT41" s="450" t="n">
        <v>9.24205216977905</v>
      </c>
      <c r="AU41" s="450" t="n">
        <v>8.9982726428627</v>
      </c>
      <c r="AV41" s="450" t="n">
        <v>8.70151700518649</v>
      </c>
      <c r="AW41" s="450" t="n">
        <v>8.5976825676618</v>
      </c>
      <c r="AX41" s="450" t="n">
        <v>8.759598</v>
      </c>
      <c r="AY41" s="450" t="n">
        <v>8.653016</v>
      </c>
      <c r="AZ41" s="450" t="n">
        <v>8.704481</v>
      </c>
      <c r="BA41" s="451" t="n">
        <v>8.730325</v>
      </c>
      <c r="BB41" s="451" t="n">
        <v>8.683352</v>
      </c>
      <c r="BC41" s="451" t="n">
        <v>8.810149</v>
      </c>
      <c r="BD41" s="451" t="n">
        <v>9.129169</v>
      </c>
      <c r="BE41" s="451" t="n">
        <v>9.234815</v>
      </c>
      <c r="BF41" s="451" t="n">
        <v>9.206201</v>
      </c>
      <c r="BG41" s="451" t="n">
        <v>8.901669</v>
      </c>
      <c r="BH41" s="451" t="n">
        <v>8.698965</v>
      </c>
      <c r="BI41" s="451" t="n">
        <v>8.639899</v>
      </c>
      <c r="BJ41" s="451" t="n">
        <v>8.700938</v>
      </c>
      <c r="BK41" s="451" t="n">
        <v>8.603459</v>
      </c>
      <c r="BL41" s="451" t="n">
        <v>8.660574</v>
      </c>
      <c r="BM41" s="451" t="n">
        <v>8.699087</v>
      </c>
      <c r="BN41" s="451" t="n">
        <v>8.704881</v>
      </c>
      <c r="BO41" s="451" t="n">
        <v>8.818379</v>
      </c>
      <c r="BP41" s="451" t="n">
        <v>9.145077</v>
      </c>
      <c r="BQ41" s="451" t="n">
        <v>9.287302</v>
      </c>
      <c r="BR41" s="451" t="n">
        <v>9.272766</v>
      </c>
      <c r="BS41" s="451" t="n">
        <v>8.959291</v>
      </c>
      <c r="BT41" s="451" t="n">
        <v>8.748139</v>
      </c>
      <c r="BU41" s="451" t="n">
        <v>8.686372</v>
      </c>
      <c r="BV41" s="451" t="n">
        <v>8.772681</v>
      </c>
    </row>
    <row r="42" customFormat="false" ht="11.1" hidden="false" customHeight="true" outlineLevel="0" collapsed="false">
      <c r="A42" s="491" t="s">
        <v>999</v>
      </c>
      <c r="B42" s="472" t="s">
        <v>738</v>
      </c>
      <c r="C42" s="450" t="n">
        <v>6.06152039068472</v>
      </c>
      <c r="D42" s="450" t="n">
        <v>6.19284121758642</v>
      </c>
      <c r="E42" s="450" t="n">
        <v>6.11765782707754</v>
      </c>
      <c r="F42" s="450" t="n">
        <v>6.22771006105599</v>
      </c>
      <c r="G42" s="450" t="n">
        <v>6.63011705807092</v>
      </c>
      <c r="H42" s="450" t="n">
        <v>7.27578873413051</v>
      </c>
      <c r="I42" s="450" t="n">
        <v>7.58307433892509</v>
      </c>
      <c r="J42" s="450" t="n">
        <v>7.42874031669925</v>
      </c>
      <c r="K42" s="450" t="n">
        <v>6.92886248649544</v>
      </c>
      <c r="L42" s="450" t="n">
        <v>6.459112324542</v>
      </c>
      <c r="M42" s="450" t="n">
        <v>6.1986415739329</v>
      </c>
      <c r="N42" s="450" t="n">
        <v>6.11146821863337</v>
      </c>
      <c r="O42" s="450" t="n">
        <v>6.23408445696007</v>
      </c>
      <c r="P42" s="450" t="n">
        <v>6.26705489843543</v>
      </c>
      <c r="Q42" s="450" t="n">
        <v>6.39917745887627</v>
      </c>
      <c r="R42" s="450" t="n">
        <v>6.53693207608307</v>
      </c>
      <c r="S42" s="450" t="n">
        <v>6.73311054564107</v>
      </c>
      <c r="T42" s="450" t="n">
        <v>7.55141172349185</v>
      </c>
      <c r="U42" s="450" t="n">
        <v>7.74956255053181</v>
      </c>
      <c r="V42" s="450" t="n">
        <v>7.63093701677147</v>
      </c>
      <c r="W42" s="450" t="n">
        <v>7.03364117381704</v>
      </c>
      <c r="X42" s="450" t="n">
        <v>6.52659242944962</v>
      </c>
      <c r="Y42" s="450" t="n">
        <v>6.38192742981132</v>
      </c>
      <c r="Z42" s="450" t="n">
        <v>6.43396914415817</v>
      </c>
      <c r="AA42" s="450" t="n">
        <v>6.37913470140442</v>
      </c>
      <c r="AB42" s="450" t="n">
        <v>6.42814734320953</v>
      </c>
      <c r="AC42" s="450" t="n">
        <v>6.59618119253076</v>
      </c>
      <c r="AD42" s="450" t="n">
        <v>6.68538170454601</v>
      </c>
      <c r="AE42" s="450" t="n">
        <v>7.09350011930075</v>
      </c>
      <c r="AF42" s="450" t="n">
        <v>7.8391229789556</v>
      </c>
      <c r="AG42" s="450" t="n">
        <v>8.15908091239337</v>
      </c>
      <c r="AH42" s="450" t="n">
        <v>8.01716418174468</v>
      </c>
      <c r="AI42" s="450" t="n">
        <v>7.43003311414381</v>
      </c>
      <c r="AJ42" s="450" t="n">
        <v>6.97288312689248</v>
      </c>
      <c r="AK42" s="450" t="n">
        <v>6.89643877192962</v>
      </c>
      <c r="AL42" s="450" t="n">
        <v>6.84126047789081</v>
      </c>
      <c r="AM42" s="450" t="n">
        <v>6.84290140463094</v>
      </c>
      <c r="AN42" s="450" t="n">
        <v>7.10719772484096</v>
      </c>
      <c r="AO42" s="450" t="n">
        <v>7.31736855819632</v>
      </c>
      <c r="AP42" s="450" t="n">
        <v>7.25559197423736</v>
      </c>
      <c r="AQ42" s="450" t="n">
        <v>7.57871086914157</v>
      </c>
      <c r="AR42" s="450" t="n">
        <v>8.26785304761902</v>
      </c>
      <c r="AS42" s="450" t="n">
        <v>8.48163533882333</v>
      </c>
      <c r="AT42" s="450" t="n">
        <v>8.42964473264828</v>
      </c>
      <c r="AU42" s="450" t="n">
        <v>7.81806795942826</v>
      </c>
      <c r="AV42" s="450" t="n">
        <v>7.29375475197074</v>
      </c>
      <c r="AW42" s="450" t="n">
        <v>6.987840198694</v>
      </c>
      <c r="AX42" s="450" t="n">
        <v>6.930173</v>
      </c>
      <c r="AY42" s="450" t="n">
        <v>6.831761</v>
      </c>
      <c r="AZ42" s="450" t="n">
        <v>6.978757</v>
      </c>
      <c r="BA42" s="451" t="n">
        <v>7.084602</v>
      </c>
      <c r="BB42" s="451" t="n">
        <v>7.009773</v>
      </c>
      <c r="BC42" s="451" t="n">
        <v>7.371088</v>
      </c>
      <c r="BD42" s="451" t="n">
        <v>8.121119</v>
      </c>
      <c r="BE42" s="451" t="n">
        <v>8.462962</v>
      </c>
      <c r="BF42" s="451" t="n">
        <v>8.34505</v>
      </c>
      <c r="BG42" s="451" t="n">
        <v>7.760504</v>
      </c>
      <c r="BH42" s="451" t="n">
        <v>7.202013</v>
      </c>
      <c r="BI42" s="451" t="n">
        <v>6.882373</v>
      </c>
      <c r="BJ42" s="451" t="n">
        <v>6.835124</v>
      </c>
      <c r="BK42" s="451" t="n">
        <v>6.779858</v>
      </c>
      <c r="BL42" s="451" t="n">
        <v>6.89636</v>
      </c>
      <c r="BM42" s="451" t="n">
        <v>7.005625</v>
      </c>
      <c r="BN42" s="451" t="n">
        <v>7.006218</v>
      </c>
      <c r="BO42" s="451" t="n">
        <v>7.354677</v>
      </c>
      <c r="BP42" s="451" t="n">
        <v>8.114656</v>
      </c>
      <c r="BQ42" s="451" t="n">
        <v>8.486124</v>
      </c>
      <c r="BR42" s="451" t="n">
        <v>8.365426</v>
      </c>
      <c r="BS42" s="451" t="n">
        <v>7.778789</v>
      </c>
      <c r="BT42" s="451" t="n">
        <v>7.230541</v>
      </c>
      <c r="BU42" s="451" t="n">
        <v>6.907419</v>
      </c>
      <c r="BV42" s="451" t="n">
        <v>6.861945</v>
      </c>
    </row>
    <row r="43" customFormat="false" ht="11.1" hidden="false" customHeight="true" outlineLevel="0" collapsed="false">
      <c r="A43" s="491" t="s">
        <v>1000</v>
      </c>
      <c r="B43" s="472" t="s">
        <v>740</v>
      </c>
      <c r="C43" s="450" t="n">
        <v>7.92135971411265</v>
      </c>
      <c r="D43" s="450" t="n">
        <v>8.01128274285845</v>
      </c>
      <c r="E43" s="450" t="n">
        <v>7.97360062494031</v>
      </c>
      <c r="F43" s="450" t="n">
        <v>8.1064309424168</v>
      </c>
      <c r="G43" s="450" t="n">
        <v>8.21041578208722</v>
      </c>
      <c r="H43" s="450" t="n">
        <v>8.67548895999097</v>
      </c>
      <c r="I43" s="450" t="n">
        <v>8.75267139950491</v>
      </c>
      <c r="J43" s="450" t="n">
        <v>8.92686751659745</v>
      </c>
      <c r="K43" s="450" t="n">
        <v>8.82536566455348</v>
      </c>
      <c r="L43" s="450" t="n">
        <v>8.60985788323866</v>
      </c>
      <c r="M43" s="450" t="n">
        <v>8.39750799235567</v>
      </c>
      <c r="N43" s="450" t="n">
        <v>8.24995165819819</v>
      </c>
      <c r="O43" s="450" t="n">
        <v>8.22748141431992</v>
      </c>
      <c r="P43" s="450" t="n">
        <v>8.32259858269151</v>
      </c>
      <c r="Q43" s="450" t="n">
        <v>8.35619821629484</v>
      </c>
      <c r="R43" s="450" t="n">
        <v>8.41214120890663</v>
      </c>
      <c r="S43" s="450" t="n">
        <v>8.40025202558241</v>
      </c>
      <c r="T43" s="450" t="n">
        <v>8.83288134023917</v>
      </c>
      <c r="U43" s="450" t="n">
        <v>9.05166670816663</v>
      </c>
      <c r="V43" s="450" t="n">
        <v>9.21237041275147</v>
      </c>
      <c r="W43" s="450" t="n">
        <v>9.00744138596239</v>
      </c>
      <c r="X43" s="450" t="n">
        <v>8.79118515127592</v>
      </c>
      <c r="Y43" s="450" t="n">
        <v>8.62929164280086</v>
      </c>
      <c r="Z43" s="450" t="n">
        <v>8.58459709566859</v>
      </c>
      <c r="AA43" s="450" t="n">
        <v>8.62147185807122</v>
      </c>
      <c r="AB43" s="450" t="n">
        <v>8.60301722712088</v>
      </c>
      <c r="AC43" s="450" t="n">
        <v>8.74300060700825</v>
      </c>
      <c r="AD43" s="450" t="n">
        <v>8.79061048241773</v>
      </c>
      <c r="AE43" s="450" t="n">
        <v>8.90060491506391</v>
      </c>
      <c r="AF43" s="450" t="n">
        <v>9.50733444532601</v>
      </c>
      <c r="AG43" s="450" t="n">
        <v>9.92561173319938</v>
      </c>
      <c r="AH43" s="450" t="n">
        <v>9.93722535545354</v>
      </c>
      <c r="AI43" s="450" t="n">
        <v>9.84503958370306</v>
      </c>
      <c r="AJ43" s="450" t="n">
        <v>9.70226661668112</v>
      </c>
      <c r="AK43" s="450" t="n">
        <v>9.40025768139683</v>
      </c>
      <c r="AL43" s="450" t="n">
        <v>9.55919782675038</v>
      </c>
      <c r="AM43" s="450" t="n">
        <v>9.68733154630549</v>
      </c>
      <c r="AN43" s="450" t="n">
        <v>9.88887011240452</v>
      </c>
      <c r="AO43" s="450" t="n">
        <v>9.81657895618274</v>
      </c>
      <c r="AP43" s="450" t="n">
        <v>9.69621708276397</v>
      </c>
      <c r="AQ43" s="450" t="n">
        <v>9.75953205460075</v>
      </c>
      <c r="AR43" s="450" t="n">
        <v>9.9546290459849</v>
      </c>
      <c r="AS43" s="450" t="n">
        <v>10.0921286567761</v>
      </c>
      <c r="AT43" s="450" t="n">
        <v>9.99160154341379</v>
      </c>
      <c r="AU43" s="450" t="n">
        <v>9.97402061161369</v>
      </c>
      <c r="AV43" s="450" t="n">
        <v>9.84287828429577</v>
      </c>
      <c r="AW43" s="450" t="n">
        <v>9.69726161443749</v>
      </c>
      <c r="AX43" s="450" t="n">
        <v>9.657911</v>
      </c>
      <c r="AY43" s="450" t="n">
        <v>9.482101</v>
      </c>
      <c r="AZ43" s="450" t="n">
        <v>9.724505</v>
      </c>
      <c r="BA43" s="451" t="n">
        <v>9.670285</v>
      </c>
      <c r="BB43" s="451" t="n">
        <v>9.413453</v>
      </c>
      <c r="BC43" s="451" t="n">
        <v>9.486098</v>
      </c>
      <c r="BD43" s="451" t="n">
        <v>9.897954</v>
      </c>
      <c r="BE43" s="451" t="n">
        <v>9.95798</v>
      </c>
      <c r="BF43" s="451" t="n">
        <v>10.03795</v>
      </c>
      <c r="BG43" s="451" t="n">
        <v>9.950746</v>
      </c>
      <c r="BH43" s="451" t="n">
        <v>9.851666</v>
      </c>
      <c r="BI43" s="451" t="n">
        <v>9.631908</v>
      </c>
      <c r="BJ43" s="451" t="n">
        <v>9.557721</v>
      </c>
      <c r="BK43" s="451" t="n">
        <v>9.375455</v>
      </c>
      <c r="BL43" s="451" t="n">
        <v>9.448866</v>
      </c>
      <c r="BM43" s="451" t="n">
        <v>9.441944</v>
      </c>
      <c r="BN43" s="451" t="n">
        <v>9.404957</v>
      </c>
      <c r="BO43" s="451" t="n">
        <v>9.483694</v>
      </c>
      <c r="BP43" s="451" t="n">
        <v>9.911047</v>
      </c>
      <c r="BQ43" s="451" t="n">
        <v>10.06065</v>
      </c>
      <c r="BR43" s="451" t="n">
        <v>10.14452</v>
      </c>
      <c r="BS43" s="451" t="n">
        <v>10.05925</v>
      </c>
      <c r="BT43" s="451" t="n">
        <v>9.985964</v>
      </c>
      <c r="BU43" s="451" t="n">
        <v>9.765413</v>
      </c>
      <c r="BV43" s="451" t="n">
        <v>9.701388</v>
      </c>
    </row>
    <row r="44" customFormat="false" ht="11.1" hidden="false" customHeight="true" outlineLevel="0" collapsed="false">
      <c r="A44" s="491" t="s">
        <v>1001</v>
      </c>
      <c r="B44" s="472" t="s">
        <v>742</v>
      </c>
      <c r="C44" s="450" t="n">
        <v>6.26233856455188</v>
      </c>
      <c r="D44" s="450" t="n">
        <v>6.37003421963448</v>
      </c>
      <c r="E44" s="450" t="n">
        <v>6.37242699761341</v>
      </c>
      <c r="F44" s="450" t="n">
        <v>6.68305609112857</v>
      </c>
      <c r="G44" s="450" t="n">
        <v>6.69774798295821</v>
      </c>
      <c r="H44" s="450" t="n">
        <v>7.3581149366641</v>
      </c>
      <c r="I44" s="450" t="n">
        <v>7.31127177449724</v>
      </c>
      <c r="J44" s="450" t="n">
        <v>7.42511823712175</v>
      </c>
      <c r="K44" s="450" t="n">
        <v>7.01189108659897</v>
      </c>
      <c r="L44" s="450" t="n">
        <v>6.54438847513008</v>
      </c>
      <c r="M44" s="450" t="n">
        <v>6.45635121615919</v>
      </c>
      <c r="N44" s="450" t="n">
        <v>6.5033382344037</v>
      </c>
      <c r="O44" s="450" t="n">
        <v>6.59257421465936</v>
      </c>
      <c r="P44" s="450" t="n">
        <v>6.76263862510983</v>
      </c>
      <c r="Q44" s="450" t="n">
        <v>6.67011722691648</v>
      </c>
      <c r="R44" s="450" t="n">
        <v>6.87273872669266</v>
      </c>
      <c r="S44" s="450" t="n">
        <v>6.9323689277557</v>
      </c>
      <c r="T44" s="450" t="n">
        <v>7.33388780946192</v>
      </c>
      <c r="U44" s="450" t="n">
        <v>7.28312281335148</v>
      </c>
      <c r="V44" s="450" t="n">
        <v>7.51336307194555</v>
      </c>
      <c r="W44" s="450" t="n">
        <v>7.05334891439803</v>
      </c>
      <c r="X44" s="450" t="n">
        <v>7.01745653205881</v>
      </c>
      <c r="Y44" s="450" t="n">
        <v>6.92001254519956</v>
      </c>
      <c r="Z44" s="450" t="n">
        <v>6.92993869829349</v>
      </c>
      <c r="AA44" s="450" t="n">
        <v>6.99066037253236</v>
      </c>
      <c r="AB44" s="450" t="n">
        <v>6.98537438323088</v>
      </c>
      <c r="AC44" s="450" t="n">
        <v>6.97704251862745</v>
      </c>
      <c r="AD44" s="450" t="n">
        <v>7.21168661119505</v>
      </c>
      <c r="AE44" s="450" t="n">
        <v>7.43083591704283</v>
      </c>
      <c r="AF44" s="450" t="n">
        <v>8.22456228206123</v>
      </c>
      <c r="AG44" s="450" t="n">
        <v>8.55719001767046</v>
      </c>
      <c r="AH44" s="450" t="n">
        <v>8.45050386020952</v>
      </c>
      <c r="AI44" s="450" t="n">
        <v>8.22947841307533</v>
      </c>
      <c r="AJ44" s="450" t="n">
        <v>8.52423239152895</v>
      </c>
      <c r="AK44" s="450" t="n">
        <v>8.432037187614</v>
      </c>
      <c r="AL44" s="450" t="n">
        <v>8.31543209851861</v>
      </c>
      <c r="AM44" s="450" t="n">
        <v>8.27464387383707</v>
      </c>
      <c r="AN44" s="450" t="n">
        <v>8.32997248328245</v>
      </c>
      <c r="AO44" s="450" t="n">
        <v>8.19250118956604</v>
      </c>
      <c r="AP44" s="450" t="n">
        <v>8.02907950637812</v>
      </c>
      <c r="AQ44" s="450" t="n">
        <v>8.08410559751481</v>
      </c>
      <c r="AR44" s="450" t="n">
        <v>8.57260562638532</v>
      </c>
      <c r="AS44" s="450" t="n">
        <v>8.41688377342579</v>
      </c>
      <c r="AT44" s="450" t="n">
        <v>8.42035463960586</v>
      </c>
      <c r="AU44" s="450" t="n">
        <v>8.06380450337844</v>
      </c>
      <c r="AV44" s="450" t="n">
        <v>7.62852216191724</v>
      </c>
      <c r="AW44" s="450" t="n">
        <v>7.51219837353879</v>
      </c>
      <c r="AX44" s="450" t="n">
        <v>7.604412</v>
      </c>
      <c r="AY44" s="450" t="n">
        <v>7.426682</v>
      </c>
      <c r="AZ44" s="450" t="n">
        <v>7.637532</v>
      </c>
      <c r="BA44" s="451" t="n">
        <v>7.650571</v>
      </c>
      <c r="BB44" s="451" t="n">
        <v>7.488732</v>
      </c>
      <c r="BC44" s="451" t="n">
        <v>7.641398</v>
      </c>
      <c r="BD44" s="451" t="n">
        <v>8.233877</v>
      </c>
      <c r="BE44" s="451" t="n">
        <v>8.397092</v>
      </c>
      <c r="BF44" s="451" t="n">
        <v>8.466036</v>
      </c>
      <c r="BG44" s="451" t="n">
        <v>8.147274</v>
      </c>
      <c r="BH44" s="451" t="n">
        <v>7.804573</v>
      </c>
      <c r="BI44" s="451" t="n">
        <v>7.750271</v>
      </c>
      <c r="BJ44" s="451" t="n">
        <v>7.784734</v>
      </c>
      <c r="BK44" s="451" t="n">
        <v>7.587514</v>
      </c>
      <c r="BL44" s="451" t="n">
        <v>7.714057</v>
      </c>
      <c r="BM44" s="451" t="n">
        <v>7.693582</v>
      </c>
      <c r="BN44" s="451" t="n">
        <v>7.586087</v>
      </c>
      <c r="BO44" s="451" t="n">
        <v>7.720497</v>
      </c>
      <c r="BP44" s="451" t="n">
        <v>8.326724</v>
      </c>
      <c r="BQ44" s="451" t="n">
        <v>8.480724</v>
      </c>
      <c r="BR44" s="451" t="n">
        <v>8.533938</v>
      </c>
      <c r="BS44" s="451" t="n">
        <v>8.19728</v>
      </c>
      <c r="BT44" s="451" t="n">
        <v>7.782463</v>
      </c>
      <c r="BU44" s="451" t="n">
        <v>7.698637</v>
      </c>
      <c r="BV44" s="451" t="n">
        <v>7.75344</v>
      </c>
    </row>
    <row r="45" customFormat="false" ht="11.1" hidden="false" customHeight="true" outlineLevel="0" collapsed="false">
      <c r="A45" s="491" t="s">
        <v>1002</v>
      </c>
      <c r="B45" s="472" t="s">
        <v>744</v>
      </c>
      <c r="C45" s="450" t="n">
        <v>9.19694594191122</v>
      </c>
      <c r="D45" s="450" t="n">
        <v>9.27030142795837</v>
      </c>
      <c r="E45" s="450" t="n">
        <v>9.06777073135579</v>
      </c>
      <c r="F45" s="450" t="n">
        <v>9.13313545057914</v>
      </c>
      <c r="G45" s="450" t="n">
        <v>9.20360854741906</v>
      </c>
      <c r="H45" s="450" t="n">
        <v>9.72257525089694</v>
      </c>
      <c r="I45" s="450" t="n">
        <v>9.80699178101322</v>
      </c>
      <c r="J45" s="450" t="n">
        <v>10.0489956676002</v>
      </c>
      <c r="K45" s="450" t="n">
        <v>9.86749894437996</v>
      </c>
      <c r="L45" s="450" t="n">
        <v>9.4766320035451</v>
      </c>
      <c r="M45" s="450" t="n">
        <v>8.92767547014416</v>
      </c>
      <c r="N45" s="450" t="n">
        <v>8.73921780962522</v>
      </c>
      <c r="O45" s="450" t="n">
        <v>8.99212280003693</v>
      </c>
      <c r="P45" s="450" t="n">
        <v>9.09764979247308</v>
      </c>
      <c r="Q45" s="450" t="n">
        <v>9.16659353569285</v>
      </c>
      <c r="R45" s="450" t="n">
        <v>9.15917627116495</v>
      </c>
      <c r="S45" s="450" t="n">
        <v>9.2670807660676</v>
      </c>
      <c r="T45" s="450" t="n">
        <v>9.48368090466316</v>
      </c>
      <c r="U45" s="450" t="n">
        <v>9.57239603460517</v>
      </c>
      <c r="V45" s="450" t="n">
        <v>9.54146620257397</v>
      </c>
      <c r="W45" s="450" t="n">
        <v>9.48543871566013</v>
      </c>
      <c r="X45" s="450" t="n">
        <v>9.38747145088981</v>
      </c>
      <c r="Y45" s="450" t="n">
        <v>8.92036796959543</v>
      </c>
      <c r="Z45" s="450" t="n">
        <v>8.9382284324302</v>
      </c>
      <c r="AA45" s="450" t="n">
        <v>9.07320829279583</v>
      </c>
      <c r="AB45" s="450" t="n">
        <v>8.93665240934696</v>
      </c>
      <c r="AC45" s="450" t="n">
        <v>9.28927944985733</v>
      </c>
      <c r="AD45" s="450" t="n">
        <v>9.61709383769506</v>
      </c>
      <c r="AE45" s="450" t="n">
        <v>9.83488608687299</v>
      </c>
      <c r="AF45" s="450" t="n">
        <v>10.8837227413928</v>
      </c>
      <c r="AG45" s="450" t="n">
        <v>11.3018851886372</v>
      </c>
      <c r="AH45" s="450" t="n">
        <v>11.1467656323008</v>
      </c>
      <c r="AI45" s="450" t="n">
        <v>10.6335594713717</v>
      </c>
      <c r="AJ45" s="450" t="n">
        <v>10.2986400123741</v>
      </c>
      <c r="AK45" s="450" t="n">
        <v>9.7969106515102</v>
      </c>
      <c r="AL45" s="450" t="n">
        <v>9.72490552971436</v>
      </c>
      <c r="AM45" s="450" t="n">
        <v>9.60392690450705</v>
      </c>
      <c r="AN45" s="450" t="n">
        <v>9.66744149613953</v>
      </c>
      <c r="AO45" s="450" t="n">
        <v>9.38888822201758</v>
      </c>
      <c r="AP45" s="450" t="n">
        <v>9.1237146654358</v>
      </c>
      <c r="AQ45" s="450" t="n">
        <v>9.17715269606538</v>
      </c>
      <c r="AR45" s="450" t="n">
        <v>9.36682642207878</v>
      </c>
      <c r="AS45" s="450" t="n">
        <v>9.42271460066119</v>
      </c>
      <c r="AT45" s="450" t="n">
        <v>9.25572004761475</v>
      </c>
      <c r="AU45" s="450" t="n">
        <v>9.0571870565059</v>
      </c>
      <c r="AV45" s="450" t="n">
        <v>8.81745852471192</v>
      </c>
      <c r="AW45" s="450" t="n">
        <v>8.42663803353633</v>
      </c>
      <c r="AX45" s="450" t="n">
        <v>8.504959</v>
      </c>
      <c r="AY45" s="450" t="n">
        <v>8.808894</v>
      </c>
      <c r="AZ45" s="450" t="n">
        <v>9.120465</v>
      </c>
      <c r="BA45" s="451" t="n">
        <v>9.273664</v>
      </c>
      <c r="BB45" s="451" t="n">
        <v>8.881523</v>
      </c>
      <c r="BC45" s="451" t="n">
        <v>9.043911</v>
      </c>
      <c r="BD45" s="451" t="n">
        <v>9.66099</v>
      </c>
      <c r="BE45" s="451" t="n">
        <v>9.671514</v>
      </c>
      <c r="BF45" s="451" t="n">
        <v>9.715655</v>
      </c>
      <c r="BG45" s="451" t="n">
        <v>9.602181</v>
      </c>
      <c r="BH45" s="451" t="n">
        <v>9.442081</v>
      </c>
      <c r="BI45" s="451" t="n">
        <v>8.522556</v>
      </c>
      <c r="BJ45" s="451" t="n">
        <v>8.603246</v>
      </c>
      <c r="BK45" s="451" t="n">
        <v>9.019109</v>
      </c>
      <c r="BL45" s="451" t="n">
        <v>9.173633</v>
      </c>
      <c r="BM45" s="451" t="n">
        <v>9.30182</v>
      </c>
      <c r="BN45" s="451" t="n">
        <v>8.947638</v>
      </c>
      <c r="BO45" s="451" t="n">
        <v>9.154834</v>
      </c>
      <c r="BP45" s="451" t="n">
        <v>9.811786</v>
      </c>
      <c r="BQ45" s="451" t="n">
        <v>9.878853</v>
      </c>
      <c r="BR45" s="451" t="n">
        <v>9.944263</v>
      </c>
      <c r="BS45" s="451" t="n">
        <v>9.841575</v>
      </c>
      <c r="BT45" s="451" t="n">
        <v>9.630916</v>
      </c>
      <c r="BU45" s="451" t="n">
        <v>8.704572</v>
      </c>
      <c r="BV45" s="451" t="n">
        <v>8.803247</v>
      </c>
    </row>
    <row r="46" s="490" customFormat="true" ht="11.1" hidden="false" customHeight="true" outlineLevel="0" collapsed="false">
      <c r="A46" s="491" t="s">
        <v>1003</v>
      </c>
      <c r="B46" s="472" t="s">
        <v>746</v>
      </c>
      <c r="C46" s="450" t="n">
        <v>7.05378687963024</v>
      </c>
      <c r="D46" s="450" t="n">
        <v>7.09891780069475</v>
      </c>
      <c r="E46" s="450" t="n">
        <v>7.17687868409675</v>
      </c>
      <c r="F46" s="450" t="n">
        <v>7.15552859726816</v>
      </c>
      <c r="G46" s="450" t="n">
        <v>7.49403916983384</v>
      </c>
      <c r="H46" s="450" t="n">
        <v>7.80130025411359</v>
      </c>
      <c r="I46" s="450" t="n">
        <v>7.92478838783248</v>
      </c>
      <c r="J46" s="450" t="n">
        <v>7.8785649789417</v>
      </c>
      <c r="K46" s="450" t="n">
        <v>7.83185192505547</v>
      </c>
      <c r="L46" s="450" t="n">
        <v>7.61900943905134</v>
      </c>
      <c r="M46" s="450" t="n">
        <v>6.98435094467866</v>
      </c>
      <c r="N46" s="450" t="n">
        <v>7.07852809098598</v>
      </c>
      <c r="O46" s="450" t="n">
        <v>7.13057717059409</v>
      </c>
      <c r="P46" s="450" t="n">
        <v>7.18769331598649</v>
      </c>
      <c r="Q46" s="450" t="n">
        <v>7.28774785817824</v>
      </c>
      <c r="R46" s="450" t="n">
        <v>7.28055617662437</v>
      </c>
      <c r="S46" s="450" t="n">
        <v>7.6640454088116</v>
      </c>
      <c r="T46" s="450" t="n">
        <v>8.00407148670524</v>
      </c>
      <c r="U46" s="450" t="n">
        <v>8.27823869944458</v>
      </c>
      <c r="V46" s="450" t="n">
        <v>8.17851900909104</v>
      </c>
      <c r="W46" s="450" t="n">
        <v>8.13985242799412</v>
      </c>
      <c r="X46" s="450" t="n">
        <v>7.91947474672766</v>
      </c>
      <c r="Y46" s="450" t="n">
        <v>7.36549455633984</v>
      </c>
      <c r="Z46" s="450" t="n">
        <v>7.37154833610468</v>
      </c>
      <c r="AA46" s="450" t="n">
        <v>7.42980222196539</v>
      </c>
      <c r="AB46" s="450" t="n">
        <v>7.51543060031624</v>
      </c>
      <c r="AC46" s="450" t="n">
        <v>7.56334112676354</v>
      </c>
      <c r="AD46" s="450" t="n">
        <v>7.85930360255553</v>
      </c>
      <c r="AE46" s="450" t="n">
        <v>8.2248959211558</v>
      </c>
      <c r="AF46" s="450" t="n">
        <v>8.71217078611722</v>
      </c>
      <c r="AG46" s="450" t="n">
        <v>9.01420099024272</v>
      </c>
      <c r="AH46" s="450" t="n">
        <v>8.92882045950241</v>
      </c>
      <c r="AI46" s="450" t="n">
        <v>8.70727264051768</v>
      </c>
      <c r="AJ46" s="450" t="n">
        <v>8.23154059657948</v>
      </c>
      <c r="AK46" s="450" t="n">
        <v>7.68276365433466</v>
      </c>
      <c r="AL46" s="450" t="n">
        <v>7.67647766866256</v>
      </c>
      <c r="AM46" s="450" t="n">
        <v>7.66864254153742</v>
      </c>
      <c r="AN46" s="450" t="n">
        <v>7.80064627741094</v>
      </c>
      <c r="AO46" s="450" t="n">
        <v>7.84614472763746</v>
      </c>
      <c r="AP46" s="450" t="n">
        <v>7.96079585717949</v>
      </c>
      <c r="AQ46" s="450" t="n">
        <v>8.38424541249969</v>
      </c>
      <c r="AR46" s="450" t="n">
        <v>8.76235987013093</v>
      </c>
      <c r="AS46" s="450" t="n">
        <v>9.2290583749942</v>
      </c>
      <c r="AT46" s="450" t="n">
        <v>9.21048165901866</v>
      </c>
      <c r="AU46" s="450" t="n">
        <v>9.02191554523639</v>
      </c>
      <c r="AV46" s="450" t="n">
        <v>8.58602337206943</v>
      </c>
      <c r="AW46" s="450" t="n">
        <v>7.94097276144691</v>
      </c>
      <c r="AX46" s="450" t="n">
        <v>7.98445</v>
      </c>
      <c r="AY46" s="450" t="n">
        <v>7.706918</v>
      </c>
      <c r="AZ46" s="450" t="n">
        <v>7.82542</v>
      </c>
      <c r="BA46" s="451" t="n">
        <v>7.890196</v>
      </c>
      <c r="BB46" s="451" t="n">
        <v>7.859007</v>
      </c>
      <c r="BC46" s="451" t="n">
        <v>8.268863</v>
      </c>
      <c r="BD46" s="451" t="n">
        <v>8.667478</v>
      </c>
      <c r="BE46" s="451" t="n">
        <v>9.09038</v>
      </c>
      <c r="BF46" s="451" t="n">
        <v>9.021391</v>
      </c>
      <c r="BG46" s="451" t="n">
        <v>8.921437</v>
      </c>
      <c r="BH46" s="451" t="n">
        <v>8.580054</v>
      </c>
      <c r="BI46" s="451" t="n">
        <v>7.768199</v>
      </c>
      <c r="BJ46" s="451" t="n">
        <v>7.835608</v>
      </c>
      <c r="BK46" s="451" t="n">
        <v>7.658218</v>
      </c>
      <c r="BL46" s="451" t="n">
        <v>7.761397</v>
      </c>
      <c r="BM46" s="451" t="n">
        <v>7.828867</v>
      </c>
      <c r="BN46" s="451" t="n">
        <v>7.891656</v>
      </c>
      <c r="BO46" s="451" t="n">
        <v>8.291592</v>
      </c>
      <c r="BP46" s="451" t="n">
        <v>8.69069</v>
      </c>
      <c r="BQ46" s="451" t="n">
        <v>9.167023</v>
      </c>
      <c r="BR46" s="451" t="n">
        <v>9.094211</v>
      </c>
      <c r="BS46" s="451" t="n">
        <v>8.992866</v>
      </c>
      <c r="BT46" s="451" t="n">
        <v>8.681463</v>
      </c>
      <c r="BU46" s="451" t="n">
        <v>7.860276</v>
      </c>
      <c r="BV46" s="451" t="n">
        <v>7.933836</v>
      </c>
    </row>
    <row r="47" s="490" customFormat="true" ht="11.1" hidden="false" customHeight="true" outlineLevel="0" collapsed="false">
      <c r="A47" s="491" t="s">
        <v>1004</v>
      </c>
      <c r="B47" s="497" t="s">
        <v>748</v>
      </c>
      <c r="C47" s="450" t="n">
        <v>8.98477901974197</v>
      </c>
      <c r="D47" s="450" t="n">
        <v>9.63645314331577</v>
      </c>
      <c r="E47" s="450" t="n">
        <v>9.75495694421303</v>
      </c>
      <c r="F47" s="450" t="n">
        <v>9.89642149582321</v>
      </c>
      <c r="G47" s="450" t="n">
        <v>10.2763796339252</v>
      </c>
      <c r="H47" s="450" t="n">
        <v>11.5248523721541</v>
      </c>
      <c r="I47" s="450" t="n">
        <v>12.4854624203733</v>
      </c>
      <c r="J47" s="450" t="n">
        <v>11.791760961703</v>
      </c>
      <c r="K47" s="450" t="n">
        <v>11.5986985309843</v>
      </c>
      <c r="L47" s="450" t="n">
        <v>10.4343015506976</v>
      </c>
      <c r="M47" s="450" t="n">
        <v>10.415733592784</v>
      </c>
      <c r="N47" s="450" t="n">
        <v>10.1848894966151</v>
      </c>
      <c r="O47" s="450" t="n">
        <v>10.2058694336641</v>
      </c>
      <c r="P47" s="450" t="n">
        <v>9.83698499660939</v>
      </c>
      <c r="Q47" s="450" t="n">
        <v>9.91680801455227</v>
      </c>
      <c r="R47" s="450" t="n">
        <v>9.85991511791533</v>
      </c>
      <c r="S47" s="450" t="n">
        <v>10.2920128475506</v>
      </c>
      <c r="T47" s="450" t="n">
        <v>11.3769194350586</v>
      </c>
      <c r="U47" s="450" t="n">
        <v>11.8586807973774</v>
      </c>
      <c r="V47" s="450" t="n">
        <v>11.7958383014943</v>
      </c>
      <c r="W47" s="450" t="n">
        <v>11.7919687751196</v>
      </c>
      <c r="X47" s="450" t="n">
        <v>10.799778575231</v>
      </c>
      <c r="Y47" s="450" t="n">
        <v>10.374542782248</v>
      </c>
      <c r="Z47" s="450" t="n">
        <v>10.0451727120775</v>
      </c>
      <c r="AA47" s="450" t="n">
        <v>9.81183008500767</v>
      </c>
      <c r="AB47" s="450" t="n">
        <v>9.72687361950589</v>
      </c>
      <c r="AC47" s="450" t="n">
        <v>9.69554302755638</v>
      </c>
      <c r="AD47" s="450" t="n">
        <v>9.64361431538921</v>
      </c>
      <c r="AE47" s="450" t="n">
        <v>10.1150192912282</v>
      </c>
      <c r="AF47" s="450" t="n">
        <v>11.4246623648624</v>
      </c>
      <c r="AG47" s="450" t="n">
        <v>11.5766653025915</v>
      </c>
      <c r="AH47" s="450" t="n">
        <v>11.8017494750927</v>
      </c>
      <c r="AI47" s="450" t="n">
        <v>11.4414929783376</v>
      </c>
      <c r="AJ47" s="450" t="n">
        <v>10.7794465938798</v>
      </c>
      <c r="AK47" s="450" t="n">
        <v>10.5225747525958</v>
      </c>
      <c r="AL47" s="450" t="n">
        <v>9.94650729981828</v>
      </c>
      <c r="AM47" s="450" t="n">
        <v>10.4328097621507</v>
      </c>
      <c r="AN47" s="450" t="n">
        <v>10.343692992227</v>
      </c>
      <c r="AO47" s="450" t="n">
        <v>10.3452852410873</v>
      </c>
      <c r="AP47" s="450" t="n">
        <v>10.4550037909861</v>
      </c>
      <c r="AQ47" s="450" t="n">
        <v>11.1561644160223</v>
      </c>
      <c r="AR47" s="450" t="n">
        <v>12.0087563679282</v>
      </c>
      <c r="AS47" s="450" t="n">
        <v>12.7144975668554</v>
      </c>
      <c r="AT47" s="450" t="n">
        <v>12.680424928117</v>
      </c>
      <c r="AU47" s="450" t="n">
        <v>12.6352230681437</v>
      </c>
      <c r="AV47" s="450" t="n">
        <v>11.4701967452146</v>
      </c>
      <c r="AW47" s="450" t="n">
        <v>10.4735860068903</v>
      </c>
      <c r="AX47" s="450" t="n">
        <v>10.12512</v>
      </c>
      <c r="AY47" s="450" t="n">
        <v>10.37239</v>
      </c>
      <c r="AZ47" s="450" t="n">
        <v>10.479</v>
      </c>
      <c r="BA47" s="451" t="n">
        <v>10.44815</v>
      </c>
      <c r="BB47" s="451" t="n">
        <v>10.54786</v>
      </c>
      <c r="BC47" s="451" t="n">
        <v>11.05597</v>
      </c>
      <c r="BD47" s="451" t="n">
        <v>12.2796</v>
      </c>
      <c r="BE47" s="451" t="n">
        <v>12.95011</v>
      </c>
      <c r="BF47" s="451" t="n">
        <v>12.79668</v>
      </c>
      <c r="BG47" s="451" t="n">
        <v>12.56175</v>
      </c>
      <c r="BH47" s="451" t="n">
        <v>11.19888</v>
      </c>
      <c r="BI47" s="451" t="n">
        <v>10.69399</v>
      </c>
      <c r="BJ47" s="451" t="n">
        <v>10.49073</v>
      </c>
      <c r="BK47" s="451" t="n">
        <v>10.67608</v>
      </c>
      <c r="BL47" s="451" t="n">
        <v>10.67251</v>
      </c>
      <c r="BM47" s="451" t="n">
        <v>10.58434</v>
      </c>
      <c r="BN47" s="451" t="n">
        <v>10.70041</v>
      </c>
      <c r="BO47" s="451" t="n">
        <v>11.19486</v>
      </c>
      <c r="BP47" s="451" t="n">
        <v>12.42333</v>
      </c>
      <c r="BQ47" s="451" t="n">
        <v>13.12093</v>
      </c>
      <c r="BR47" s="451" t="n">
        <v>12.96707</v>
      </c>
      <c r="BS47" s="451" t="n">
        <v>12.71827</v>
      </c>
      <c r="BT47" s="451" t="n">
        <v>11.33055</v>
      </c>
      <c r="BU47" s="451" t="n">
        <v>10.80654</v>
      </c>
      <c r="BV47" s="451" t="n">
        <v>10.60497</v>
      </c>
    </row>
    <row r="48" s="490" customFormat="true" ht="11.1" hidden="false" customHeight="true" outlineLevel="0" collapsed="false">
      <c r="A48" s="491" t="s">
        <v>1005</v>
      </c>
      <c r="B48" s="500" t="s">
        <v>790</v>
      </c>
      <c r="C48" s="454" t="n">
        <v>8.31</v>
      </c>
      <c r="D48" s="454" t="n">
        <v>8.49</v>
      </c>
      <c r="E48" s="454" t="n">
        <v>8.44</v>
      </c>
      <c r="F48" s="454" t="n">
        <v>8.56</v>
      </c>
      <c r="G48" s="454" t="n">
        <v>8.71</v>
      </c>
      <c r="H48" s="454" t="n">
        <v>9.3</v>
      </c>
      <c r="I48" s="454" t="n">
        <v>9.55</v>
      </c>
      <c r="J48" s="454" t="n">
        <v>9.58</v>
      </c>
      <c r="K48" s="454" t="n">
        <v>9.32</v>
      </c>
      <c r="L48" s="454" t="n">
        <v>8.89</v>
      </c>
      <c r="M48" s="454" t="n">
        <v>8.63</v>
      </c>
      <c r="N48" s="454" t="n">
        <v>8.55</v>
      </c>
      <c r="O48" s="454" t="n">
        <v>8.71</v>
      </c>
      <c r="P48" s="454" t="n">
        <v>8.74</v>
      </c>
      <c r="Q48" s="454" t="n">
        <v>8.8</v>
      </c>
      <c r="R48" s="454" t="n">
        <v>8.82</v>
      </c>
      <c r="S48" s="454" t="n">
        <v>8.96</v>
      </c>
      <c r="T48" s="454" t="n">
        <v>9.45</v>
      </c>
      <c r="U48" s="454" t="n">
        <v>9.64</v>
      </c>
      <c r="V48" s="454" t="n">
        <v>9.68</v>
      </c>
      <c r="W48" s="454" t="n">
        <v>9.43</v>
      </c>
      <c r="X48" s="454" t="n">
        <v>9.17</v>
      </c>
      <c r="Y48" s="454" t="n">
        <v>8.94</v>
      </c>
      <c r="Z48" s="454" t="n">
        <v>8.91</v>
      </c>
      <c r="AA48" s="454" t="n">
        <v>8.9247299776561</v>
      </c>
      <c r="AB48" s="454" t="n">
        <v>8.91837298343307</v>
      </c>
      <c r="AC48" s="454" t="n">
        <v>9.02919446158738</v>
      </c>
      <c r="AD48" s="454" t="n">
        <v>9.21005585752033</v>
      </c>
      <c r="AE48" s="454" t="n">
        <v>9.46603353189212</v>
      </c>
      <c r="AF48" s="454" t="n">
        <v>10.2592600926884</v>
      </c>
      <c r="AG48" s="454" t="n">
        <v>10.6503232543076</v>
      </c>
      <c r="AH48" s="454" t="n">
        <v>10.5798512000486</v>
      </c>
      <c r="AI48" s="454" t="n">
        <v>10.2575312199752</v>
      </c>
      <c r="AJ48" s="454" t="n">
        <v>9.96418108638627</v>
      </c>
      <c r="AK48" s="454" t="n">
        <v>9.68249827845171</v>
      </c>
      <c r="AL48" s="454" t="n">
        <v>9.57153108573678</v>
      </c>
      <c r="AM48" s="454" t="n">
        <v>9.7184198809039</v>
      </c>
      <c r="AN48" s="454" t="n">
        <v>9.79815491653306</v>
      </c>
      <c r="AO48" s="454" t="n">
        <v>9.72406414700827</v>
      </c>
      <c r="AP48" s="454" t="n">
        <v>9.65162367504518</v>
      </c>
      <c r="AQ48" s="454" t="n">
        <v>9.82467879873157</v>
      </c>
      <c r="AR48" s="454" t="n">
        <v>10.2066841085002</v>
      </c>
      <c r="AS48" s="454" t="n">
        <v>10.3696612554757</v>
      </c>
      <c r="AT48" s="454" t="n">
        <v>10.3625362938419</v>
      </c>
      <c r="AU48" s="454" t="n">
        <v>10.1795750897635</v>
      </c>
      <c r="AV48" s="454" t="n">
        <v>9.77257369353567</v>
      </c>
      <c r="AW48" s="454" t="n">
        <v>9.41815936414349</v>
      </c>
      <c r="AX48" s="454" t="n">
        <v>9.37754299393381</v>
      </c>
      <c r="AY48" s="454" t="n">
        <v>9.388192</v>
      </c>
      <c r="AZ48" s="454" t="n">
        <v>9.584863</v>
      </c>
      <c r="BA48" s="455" t="n">
        <v>9.60787</v>
      </c>
      <c r="BB48" s="455" t="n">
        <v>9.448374</v>
      </c>
      <c r="BC48" s="455" t="n">
        <v>9.639744</v>
      </c>
      <c r="BD48" s="455" t="n">
        <v>10.25425</v>
      </c>
      <c r="BE48" s="455" t="n">
        <v>10.45493</v>
      </c>
      <c r="BF48" s="455" t="n">
        <v>10.4872</v>
      </c>
      <c r="BG48" s="455" t="n">
        <v>10.25851</v>
      </c>
      <c r="BH48" s="455" t="n">
        <v>9.93203</v>
      </c>
      <c r="BI48" s="455" t="n">
        <v>9.480688</v>
      </c>
      <c r="BJ48" s="455" t="n">
        <v>9.461153</v>
      </c>
      <c r="BK48" s="455" t="n">
        <v>9.474956</v>
      </c>
      <c r="BL48" s="455" t="n">
        <v>9.585849</v>
      </c>
      <c r="BM48" s="455" t="n">
        <v>9.613725</v>
      </c>
      <c r="BN48" s="455" t="n">
        <v>9.521869</v>
      </c>
      <c r="BO48" s="455" t="n">
        <v>9.710861</v>
      </c>
      <c r="BP48" s="455" t="n">
        <v>10.33882</v>
      </c>
      <c r="BQ48" s="455" t="n">
        <v>10.5741</v>
      </c>
      <c r="BR48" s="455" t="n">
        <v>10.6108</v>
      </c>
      <c r="BS48" s="455" t="n">
        <v>10.37985</v>
      </c>
      <c r="BT48" s="455" t="n">
        <v>10.03641</v>
      </c>
      <c r="BU48" s="455" t="n">
        <v>9.574888</v>
      </c>
      <c r="BV48" s="455" t="n">
        <v>9.567616</v>
      </c>
    </row>
    <row r="49" s="504" customFormat="true" ht="11.1" hidden="false" customHeight="true" outlineLevel="0" collapsed="false">
      <c r="A49" s="491"/>
      <c r="B49" s="501"/>
      <c r="C49" s="502"/>
      <c r="D49" s="502"/>
      <c r="E49" s="502"/>
      <c r="F49" s="502"/>
      <c r="G49" s="502"/>
      <c r="H49" s="502"/>
      <c r="I49" s="502"/>
      <c r="J49" s="502"/>
      <c r="K49" s="502"/>
      <c r="L49" s="502"/>
      <c r="M49" s="502"/>
      <c r="N49" s="502"/>
      <c r="O49" s="502"/>
      <c r="P49" s="502"/>
      <c r="Q49" s="502"/>
      <c r="R49" s="502"/>
      <c r="S49" s="502"/>
      <c r="T49" s="502"/>
      <c r="U49" s="502"/>
      <c r="V49" s="502"/>
      <c r="W49" s="502"/>
      <c r="X49" s="502"/>
      <c r="Y49" s="502"/>
      <c r="Z49" s="502"/>
      <c r="AA49" s="502"/>
      <c r="AB49" s="502"/>
      <c r="AC49" s="502"/>
      <c r="AD49" s="502"/>
      <c r="AE49" s="502"/>
      <c r="AF49" s="502"/>
      <c r="AG49" s="502"/>
      <c r="AH49" s="502"/>
      <c r="AI49" s="502"/>
      <c r="AJ49" s="502"/>
      <c r="AK49" s="502"/>
      <c r="AL49" s="502"/>
      <c r="AM49" s="502"/>
      <c r="AN49" s="502"/>
      <c r="AO49" s="502"/>
      <c r="AP49" s="502"/>
      <c r="AQ49" s="502"/>
      <c r="AR49" s="502"/>
      <c r="AS49" s="502"/>
      <c r="AT49" s="502"/>
      <c r="AU49" s="502"/>
      <c r="AV49" s="502"/>
      <c r="AW49" s="502"/>
      <c r="AX49" s="502"/>
      <c r="AY49" s="502"/>
      <c r="AZ49" s="502"/>
      <c r="BA49" s="502"/>
      <c r="BB49" s="502"/>
      <c r="BC49" s="502"/>
      <c r="BD49" s="502"/>
      <c r="BE49" s="502"/>
      <c r="BF49" s="502"/>
      <c r="BG49" s="503"/>
      <c r="BH49" s="503"/>
      <c r="BI49" s="503"/>
      <c r="BJ49" s="503"/>
      <c r="BK49" s="503"/>
      <c r="BL49" s="503"/>
      <c r="BM49" s="503"/>
      <c r="BN49" s="503"/>
      <c r="BO49" s="503"/>
      <c r="BP49" s="503"/>
      <c r="BQ49" s="503"/>
      <c r="BR49" s="503"/>
      <c r="BS49" s="503"/>
      <c r="BT49" s="503"/>
      <c r="BU49" s="503"/>
      <c r="BV49" s="503"/>
    </row>
    <row r="50" s="504" customFormat="true" ht="12" hidden="false" customHeight="true" outlineLevel="0" collapsed="false">
      <c r="A50" s="491"/>
      <c r="B50" s="88" t="s">
        <v>101</v>
      </c>
      <c r="C50" s="88"/>
      <c r="D50" s="88"/>
      <c r="E50" s="88"/>
      <c r="F50" s="88"/>
      <c r="G50" s="88"/>
      <c r="H50" s="88"/>
      <c r="I50" s="88"/>
      <c r="J50" s="88"/>
      <c r="K50" s="88"/>
      <c r="L50" s="88"/>
      <c r="M50" s="88"/>
      <c r="N50" s="88"/>
      <c r="O50" s="88"/>
      <c r="P50" s="88"/>
      <c r="Q50" s="88"/>
    </row>
    <row r="51" s="507" customFormat="true" ht="12" hidden="false" customHeight="true" outlineLevel="0" collapsed="false">
      <c r="A51" s="505"/>
      <c r="B51" s="506" t="s">
        <v>1006</v>
      </c>
      <c r="C51" s="506"/>
      <c r="D51" s="506"/>
      <c r="E51" s="506"/>
      <c r="F51" s="506"/>
      <c r="G51" s="506"/>
      <c r="H51" s="506"/>
      <c r="I51" s="506"/>
      <c r="J51" s="506"/>
      <c r="K51" s="506"/>
      <c r="L51" s="506"/>
      <c r="M51" s="506"/>
      <c r="N51" s="506"/>
      <c r="O51" s="506"/>
      <c r="P51" s="506"/>
      <c r="Q51" s="506"/>
    </row>
    <row r="52" s="507" customFormat="true" ht="12" hidden="false" customHeight="true" outlineLevel="0" collapsed="false">
      <c r="A52" s="508"/>
      <c r="B52" s="94" t="s">
        <v>109</v>
      </c>
      <c r="C52" s="94"/>
      <c r="D52" s="94"/>
      <c r="E52" s="94"/>
      <c r="F52" s="94"/>
      <c r="G52" s="94"/>
      <c r="H52" s="94"/>
      <c r="I52" s="94"/>
      <c r="J52" s="94"/>
      <c r="K52" s="94"/>
      <c r="L52" s="94"/>
      <c r="M52" s="94"/>
      <c r="N52" s="94"/>
      <c r="O52" s="94"/>
      <c r="P52" s="94"/>
      <c r="Q52" s="94"/>
    </row>
    <row r="53" s="507" customFormat="true" ht="12" hidden="false" customHeight="true" outlineLevel="0" collapsed="false">
      <c r="A53" s="508"/>
      <c r="B53" s="96" t="s">
        <v>773</v>
      </c>
      <c r="C53" s="96"/>
      <c r="D53" s="96"/>
      <c r="E53" s="96"/>
      <c r="F53" s="96"/>
      <c r="G53" s="96"/>
      <c r="H53" s="96"/>
      <c r="I53" s="96"/>
      <c r="J53" s="96"/>
      <c r="K53" s="96"/>
      <c r="L53" s="96"/>
      <c r="M53" s="96"/>
      <c r="N53" s="96"/>
      <c r="O53" s="96"/>
      <c r="P53" s="96"/>
      <c r="Q53" s="96"/>
    </row>
    <row r="54" s="507" customFormat="true" ht="12" hidden="false" customHeight="true" outlineLevel="0" collapsed="false">
      <c r="A54" s="508"/>
      <c r="B54" s="255" t="s">
        <v>774</v>
      </c>
      <c r="C54" s="255"/>
      <c r="D54" s="255"/>
      <c r="E54" s="255"/>
      <c r="F54" s="255"/>
      <c r="G54" s="255"/>
      <c r="H54" s="255"/>
      <c r="I54" s="255"/>
      <c r="J54" s="255"/>
      <c r="K54" s="255"/>
      <c r="L54" s="255"/>
      <c r="M54" s="255"/>
      <c r="N54" s="255"/>
      <c r="O54" s="255"/>
      <c r="P54" s="255"/>
      <c r="Q54" s="255"/>
    </row>
    <row r="55" s="507" customFormat="true" ht="22.2" hidden="false" customHeight="true" outlineLevel="0" collapsed="false">
      <c r="A55" s="508"/>
      <c r="B55" s="94" t="s">
        <v>912</v>
      </c>
      <c r="C55" s="94"/>
      <c r="D55" s="94"/>
      <c r="E55" s="94"/>
      <c r="F55" s="94"/>
      <c r="G55" s="94"/>
      <c r="H55" s="94"/>
      <c r="I55" s="94"/>
      <c r="J55" s="94"/>
      <c r="K55" s="94"/>
      <c r="L55" s="94"/>
      <c r="M55" s="94"/>
      <c r="N55" s="94"/>
      <c r="O55" s="94"/>
      <c r="P55" s="94"/>
      <c r="Q55" s="94"/>
    </row>
    <row r="56" s="507" customFormat="true" ht="12" hidden="false" customHeight="true" outlineLevel="0" collapsed="false">
      <c r="A56" s="508"/>
      <c r="B56" s="96" t="s">
        <v>113</v>
      </c>
      <c r="C56" s="96"/>
      <c r="D56" s="96"/>
      <c r="E56" s="96"/>
      <c r="F56" s="96"/>
      <c r="G56" s="96"/>
      <c r="H56" s="96"/>
      <c r="I56" s="96"/>
      <c r="J56" s="96"/>
      <c r="K56" s="96"/>
      <c r="L56" s="96"/>
      <c r="M56" s="96"/>
      <c r="N56" s="96"/>
      <c r="O56" s="96"/>
      <c r="P56" s="96"/>
      <c r="Q56" s="96"/>
    </row>
    <row r="57" s="463" customFormat="true" ht="12" hidden="false" customHeight="true" outlineLevel="0" collapsed="false">
      <c r="A57" s="136"/>
      <c r="B57" s="137" t="s">
        <v>178</v>
      </c>
      <c r="C57" s="137"/>
      <c r="D57" s="137"/>
      <c r="E57" s="137"/>
      <c r="F57" s="137"/>
      <c r="G57" s="137"/>
      <c r="H57" s="137"/>
      <c r="I57" s="137"/>
      <c r="J57" s="137"/>
      <c r="K57" s="137"/>
      <c r="L57" s="137"/>
      <c r="M57" s="137"/>
      <c r="N57" s="137"/>
      <c r="O57" s="137"/>
      <c r="P57" s="137"/>
      <c r="Q57" s="137"/>
    </row>
    <row r="58" customFormat="false" ht="10.2" hidden="false" customHeight="false" outlineLevel="0" collapsed="false">
      <c r="A58" s="509"/>
      <c r="C58" s="510"/>
      <c r="D58" s="510"/>
      <c r="E58" s="510"/>
      <c r="F58" s="510"/>
      <c r="G58" s="510"/>
      <c r="H58" s="510"/>
      <c r="I58" s="510"/>
      <c r="J58" s="510"/>
      <c r="K58" s="510"/>
      <c r="L58" s="510"/>
      <c r="M58" s="510"/>
      <c r="N58" s="510"/>
      <c r="O58" s="510"/>
      <c r="P58" s="510"/>
      <c r="Q58" s="510"/>
      <c r="R58" s="510"/>
      <c r="S58" s="510"/>
      <c r="T58" s="510"/>
      <c r="U58" s="510"/>
      <c r="V58" s="510"/>
      <c r="W58" s="510"/>
      <c r="X58" s="510"/>
      <c r="Y58" s="510"/>
      <c r="Z58" s="510"/>
      <c r="AA58" s="510"/>
      <c r="AB58" s="510"/>
      <c r="AC58" s="510"/>
      <c r="AD58" s="510"/>
      <c r="AE58" s="510"/>
      <c r="AF58" s="510"/>
      <c r="AG58" s="510"/>
      <c r="AH58" s="510"/>
      <c r="AI58" s="510"/>
      <c r="AJ58" s="510"/>
      <c r="AK58" s="510"/>
      <c r="AL58" s="510"/>
      <c r="AM58" s="510"/>
      <c r="AN58" s="510"/>
      <c r="AO58" s="510"/>
      <c r="AP58" s="510"/>
      <c r="AQ58" s="510"/>
      <c r="AR58" s="510"/>
      <c r="AS58" s="510"/>
      <c r="AT58" s="510"/>
      <c r="AU58" s="510"/>
      <c r="AV58" s="510"/>
      <c r="AW58" s="510"/>
      <c r="AX58" s="510"/>
      <c r="AY58" s="510"/>
      <c r="AZ58" s="510"/>
      <c r="BA58" s="510"/>
      <c r="BB58" s="510"/>
      <c r="BC58" s="510"/>
      <c r="BD58" s="510"/>
      <c r="BE58" s="510"/>
      <c r="BF58" s="510"/>
      <c r="BG58" s="511"/>
      <c r="BH58" s="511"/>
      <c r="BI58" s="511"/>
      <c r="BJ58" s="511"/>
      <c r="BK58" s="511"/>
      <c r="BL58" s="511"/>
      <c r="BM58" s="511"/>
      <c r="BN58" s="511"/>
      <c r="BO58" s="511"/>
      <c r="BP58" s="511"/>
      <c r="BQ58" s="511"/>
      <c r="BR58" s="511"/>
      <c r="BS58" s="511"/>
      <c r="BT58" s="511"/>
      <c r="BU58" s="511"/>
      <c r="BV58" s="511"/>
    </row>
    <row r="59" customFormat="false" ht="10.2" hidden="false" customHeight="false" outlineLevel="0" collapsed="false">
      <c r="A59" s="509"/>
      <c r="C59" s="510"/>
      <c r="D59" s="510"/>
      <c r="E59" s="510"/>
      <c r="F59" s="510"/>
      <c r="G59" s="510"/>
      <c r="H59" s="510"/>
      <c r="I59" s="510"/>
      <c r="J59" s="510"/>
      <c r="K59" s="510"/>
      <c r="L59" s="510"/>
      <c r="M59" s="510"/>
      <c r="N59" s="510"/>
      <c r="O59" s="510"/>
      <c r="P59" s="510"/>
      <c r="Q59" s="510"/>
      <c r="R59" s="510"/>
      <c r="S59" s="510"/>
      <c r="T59" s="510"/>
      <c r="U59" s="510"/>
      <c r="V59" s="510"/>
      <c r="W59" s="510"/>
      <c r="X59" s="510"/>
      <c r="Y59" s="510"/>
      <c r="Z59" s="510"/>
      <c r="AA59" s="510"/>
      <c r="AB59" s="510"/>
      <c r="AC59" s="510"/>
      <c r="AD59" s="510"/>
      <c r="AE59" s="510"/>
      <c r="AF59" s="510"/>
      <c r="AG59" s="510"/>
      <c r="AH59" s="510"/>
      <c r="AI59" s="510"/>
      <c r="AJ59" s="510"/>
      <c r="AK59" s="510"/>
      <c r="AL59" s="510"/>
      <c r="AM59" s="510"/>
      <c r="AN59" s="510"/>
      <c r="AO59" s="510"/>
      <c r="AP59" s="510"/>
      <c r="AQ59" s="510"/>
      <c r="AR59" s="510"/>
      <c r="AS59" s="510"/>
      <c r="AT59" s="510"/>
      <c r="AU59" s="510"/>
      <c r="AV59" s="510"/>
      <c r="AW59" s="510"/>
      <c r="AX59" s="510"/>
      <c r="AY59" s="510"/>
      <c r="AZ59" s="510"/>
      <c r="BA59" s="510"/>
      <c r="BB59" s="510"/>
      <c r="BC59" s="510"/>
      <c r="BD59" s="510"/>
      <c r="BE59" s="510"/>
      <c r="BF59" s="510"/>
      <c r="BG59" s="511"/>
      <c r="BH59" s="511"/>
      <c r="BI59" s="511"/>
      <c r="BJ59" s="511"/>
      <c r="BK59" s="511"/>
      <c r="BL59" s="511"/>
      <c r="BM59" s="511"/>
      <c r="BN59" s="511"/>
      <c r="BO59" s="511"/>
      <c r="BP59" s="511"/>
      <c r="BQ59" s="511"/>
      <c r="BR59" s="511"/>
      <c r="BS59" s="511"/>
      <c r="BT59" s="511"/>
      <c r="BU59" s="511"/>
      <c r="BV59" s="511"/>
    </row>
    <row r="60" customFormat="false" ht="10.2" hidden="false" customHeight="false" outlineLevel="0" collapsed="false">
      <c r="A60" s="509"/>
      <c r="C60" s="510"/>
      <c r="D60" s="510"/>
      <c r="E60" s="510"/>
      <c r="F60" s="510"/>
      <c r="G60" s="510"/>
      <c r="H60" s="510"/>
      <c r="I60" s="510"/>
      <c r="J60" s="510"/>
      <c r="K60" s="510"/>
      <c r="L60" s="510"/>
      <c r="M60" s="510"/>
      <c r="N60" s="510"/>
      <c r="O60" s="510"/>
      <c r="P60" s="510"/>
      <c r="Q60" s="510"/>
      <c r="R60" s="510"/>
      <c r="S60" s="510"/>
      <c r="T60" s="510"/>
      <c r="U60" s="510"/>
      <c r="V60" s="510"/>
      <c r="W60" s="510"/>
      <c r="X60" s="510"/>
      <c r="Y60" s="510"/>
      <c r="Z60" s="510"/>
      <c r="AA60" s="510"/>
      <c r="AB60" s="510"/>
      <c r="AC60" s="510"/>
      <c r="AD60" s="510"/>
      <c r="AE60" s="510"/>
      <c r="AF60" s="510"/>
      <c r="AG60" s="510"/>
      <c r="AH60" s="510"/>
      <c r="AI60" s="510"/>
      <c r="AJ60" s="510"/>
      <c r="AK60" s="510"/>
      <c r="AL60" s="510"/>
      <c r="AM60" s="510"/>
      <c r="AN60" s="510"/>
      <c r="AO60" s="510"/>
      <c r="AP60" s="510"/>
      <c r="AQ60" s="510"/>
      <c r="AR60" s="510"/>
      <c r="AS60" s="510"/>
      <c r="AT60" s="510"/>
      <c r="AU60" s="510"/>
      <c r="AV60" s="510"/>
      <c r="AW60" s="510"/>
      <c r="AX60" s="510"/>
      <c r="AY60" s="510"/>
      <c r="AZ60" s="510"/>
      <c r="BA60" s="510"/>
      <c r="BB60" s="510"/>
      <c r="BC60" s="510"/>
      <c r="BD60" s="510"/>
      <c r="BE60" s="510"/>
      <c r="BF60" s="510"/>
      <c r="BG60" s="511"/>
      <c r="BH60" s="511"/>
      <c r="BI60" s="511"/>
      <c r="BJ60" s="511"/>
      <c r="BK60" s="511"/>
      <c r="BL60" s="511"/>
      <c r="BM60" s="511"/>
      <c r="BN60" s="511"/>
      <c r="BO60" s="511"/>
      <c r="BP60" s="511"/>
      <c r="BQ60" s="511"/>
      <c r="BR60" s="511"/>
      <c r="BS60" s="511"/>
      <c r="BT60" s="511"/>
      <c r="BU60" s="511"/>
      <c r="BV60" s="511"/>
    </row>
    <row r="61" customFormat="false" ht="10.2" hidden="false" customHeight="false" outlineLevel="0" collapsed="false">
      <c r="A61" s="509"/>
      <c r="C61" s="510"/>
      <c r="D61" s="510"/>
      <c r="E61" s="510"/>
      <c r="F61" s="510"/>
      <c r="G61" s="510"/>
      <c r="H61" s="510"/>
      <c r="I61" s="510"/>
      <c r="J61" s="510"/>
      <c r="K61" s="510"/>
      <c r="L61" s="510"/>
      <c r="M61" s="510"/>
      <c r="N61" s="510"/>
      <c r="O61" s="510"/>
      <c r="P61" s="510"/>
      <c r="Q61" s="510"/>
      <c r="R61" s="510"/>
      <c r="S61" s="510"/>
      <c r="T61" s="510"/>
      <c r="U61" s="510"/>
      <c r="V61" s="510"/>
      <c r="W61" s="510"/>
      <c r="X61" s="510"/>
      <c r="Y61" s="510"/>
      <c r="Z61" s="510"/>
      <c r="AA61" s="510"/>
      <c r="AB61" s="510"/>
      <c r="AC61" s="510"/>
      <c r="AD61" s="510"/>
      <c r="AE61" s="510"/>
      <c r="AF61" s="510"/>
      <c r="AG61" s="510"/>
      <c r="AH61" s="510"/>
      <c r="AI61" s="510"/>
      <c r="AJ61" s="510"/>
      <c r="AK61" s="510"/>
      <c r="AL61" s="510"/>
      <c r="AM61" s="510"/>
      <c r="AN61" s="510"/>
      <c r="AO61" s="510"/>
      <c r="AP61" s="510"/>
      <c r="AQ61" s="510"/>
      <c r="AR61" s="510"/>
      <c r="AS61" s="510"/>
      <c r="AT61" s="510"/>
      <c r="AU61" s="510"/>
      <c r="AV61" s="510"/>
      <c r="AW61" s="510"/>
      <c r="AX61" s="510"/>
      <c r="AY61" s="510"/>
      <c r="AZ61" s="510"/>
      <c r="BA61" s="510"/>
      <c r="BB61" s="510"/>
      <c r="BC61" s="510"/>
      <c r="BD61" s="510"/>
      <c r="BE61" s="510"/>
      <c r="BF61" s="510"/>
      <c r="BG61" s="511"/>
      <c r="BH61" s="511"/>
      <c r="BI61" s="511"/>
      <c r="BJ61" s="511"/>
      <c r="BK61" s="511"/>
      <c r="BL61" s="511"/>
      <c r="BM61" s="511"/>
      <c r="BN61" s="511"/>
      <c r="BO61" s="511"/>
      <c r="BP61" s="511"/>
      <c r="BQ61" s="511"/>
      <c r="BR61" s="511"/>
      <c r="BS61" s="511"/>
      <c r="BT61" s="511"/>
      <c r="BU61" s="511"/>
      <c r="BV61" s="511"/>
    </row>
    <row r="62" customFormat="false" ht="10.2" hidden="false" customHeight="false" outlineLevel="0" collapsed="false">
      <c r="A62" s="509"/>
      <c r="C62" s="510"/>
      <c r="D62" s="510"/>
      <c r="E62" s="510"/>
      <c r="F62" s="510"/>
      <c r="G62" s="510"/>
      <c r="H62" s="510"/>
      <c r="I62" s="510"/>
      <c r="J62" s="510"/>
      <c r="K62" s="510"/>
      <c r="L62" s="510"/>
      <c r="M62" s="510"/>
      <c r="N62" s="510"/>
      <c r="O62" s="510"/>
      <c r="P62" s="510"/>
      <c r="Q62" s="510"/>
      <c r="R62" s="510"/>
      <c r="S62" s="510"/>
      <c r="T62" s="510"/>
      <c r="U62" s="510"/>
      <c r="V62" s="510"/>
      <c r="W62" s="510"/>
      <c r="X62" s="510"/>
      <c r="Y62" s="510"/>
      <c r="Z62" s="510"/>
      <c r="AA62" s="510"/>
      <c r="AB62" s="510"/>
      <c r="AC62" s="510"/>
      <c r="AD62" s="510"/>
      <c r="AE62" s="510"/>
      <c r="AF62" s="510"/>
      <c r="AG62" s="510"/>
      <c r="AH62" s="510"/>
      <c r="AI62" s="510"/>
      <c r="AJ62" s="510"/>
      <c r="AK62" s="510"/>
      <c r="AL62" s="510"/>
      <c r="AM62" s="510"/>
      <c r="AN62" s="510"/>
      <c r="AO62" s="510"/>
      <c r="AP62" s="510"/>
      <c r="AQ62" s="510"/>
      <c r="AR62" s="510"/>
      <c r="AS62" s="510"/>
      <c r="AT62" s="510"/>
      <c r="AU62" s="510"/>
      <c r="AV62" s="510"/>
      <c r="AW62" s="510"/>
      <c r="AX62" s="510"/>
      <c r="AY62" s="510"/>
      <c r="AZ62" s="510"/>
      <c r="BA62" s="510"/>
      <c r="BB62" s="510"/>
      <c r="BC62" s="510"/>
      <c r="BD62" s="510"/>
      <c r="BE62" s="510"/>
      <c r="BF62" s="510"/>
      <c r="BG62" s="511"/>
      <c r="BH62" s="511"/>
      <c r="BI62" s="511"/>
      <c r="BJ62" s="511"/>
      <c r="BK62" s="511"/>
      <c r="BL62" s="511"/>
      <c r="BM62" s="511"/>
      <c r="BN62" s="511"/>
      <c r="BO62" s="511"/>
      <c r="BP62" s="511"/>
      <c r="BQ62" s="511"/>
      <c r="BR62" s="511"/>
      <c r="BS62" s="511"/>
      <c r="BT62" s="511"/>
      <c r="BU62" s="511"/>
      <c r="BV62" s="511"/>
    </row>
    <row r="63" customFormat="false" ht="10.2" hidden="false" customHeight="false" outlineLevel="0" collapsed="false">
      <c r="A63" s="509"/>
      <c r="C63" s="510"/>
      <c r="D63" s="510"/>
      <c r="E63" s="510"/>
      <c r="F63" s="510"/>
      <c r="G63" s="510"/>
      <c r="H63" s="510"/>
      <c r="I63" s="510"/>
      <c r="J63" s="510"/>
      <c r="K63" s="510"/>
      <c r="L63" s="510"/>
      <c r="M63" s="510"/>
      <c r="N63" s="510"/>
      <c r="O63" s="510"/>
      <c r="P63" s="510"/>
      <c r="Q63" s="510"/>
      <c r="R63" s="510"/>
      <c r="S63" s="510"/>
      <c r="T63" s="510"/>
      <c r="U63" s="510"/>
      <c r="V63" s="510"/>
      <c r="W63" s="510"/>
      <c r="X63" s="510"/>
      <c r="Y63" s="510"/>
      <c r="Z63" s="510"/>
      <c r="AA63" s="510"/>
      <c r="AB63" s="510"/>
      <c r="AC63" s="510"/>
      <c r="AD63" s="510"/>
      <c r="AE63" s="510"/>
      <c r="AF63" s="510"/>
      <c r="AG63" s="510"/>
      <c r="AH63" s="510"/>
      <c r="AI63" s="510"/>
      <c r="AJ63" s="510"/>
      <c r="AK63" s="510"/>
      <c r="AL63" s="510"/>
      <c r="AM63" s="510"/>
      <c r="AN63" s="510"/>
      <c r="AO63" s="510"/>
      <c r="AP63" s="510"/>
      <c r="AQ63" s="510"/>
      <c r="AR63" s="510"/>
      <c r="AS63" s="510"/>
      <c r="AT63" s="510"/>
      <c r="AU63" s="510"/>
      <c r="AV63" s="510"/>
      <c r="AW63" s="510"/>
      <c r="AX63" s="510"/>
      <c r="AY63" s="510"/>
      <c r="AZ63" s="510"/>
      <c r="BA63" s="510"/>
      <c r="BB63" s="510"/>
      <c r="BC63" s="510"/>
      <c r="BD63" s="510"/>
      <c r="BE63" s="510"/>
      <c r="BF63" s="510"/>
      <c r="BG63" s="511"/>
      <c r="BH63" s="511"/>
      <c r="BI63" s="511"/>
      <c r="BJ63" s="511"/>
      <c r="BK63" s="511"/>
      <c r="BL63" s="511"/>
      <c r="BM63" s="511"/>
      <c r="BN63" s="511"/>
      <c r="BO63" s="511"/>
      <c r="BP63" s="511"/>
      <c r="BQ63" s="511"/>
      <c r="BR63" s="511"/>
      <c r="BS63" s="511"/>
      <c r="BT63" s="511"/>
      <c r="BU63" s="511"/>
      <c r="BV63" s="511"/>
    </row>
    <row r="64" customFormat="false" ht="10.2" hidden="false" customHeight="false" outlineLevel="0" collapsed="false">
      <c r="A64" s="509"/>
      <c r="C64" s="510"/>
      <c r="D64" s="510"/>
      <c r="E64" s="510"/>
      <c r="F64" s="510"/>
      <c r="G64" s="510"/>
      <c r="H64" s="510"/>
      <c r="I64" s="510"/>
      <c r="J64" s="510"/>
      <c r="K64" s="510"/>
      <c r="L64" s="510"/>
      <c r="M64" s="510"/>
      <c r="N64" s="510"/>
      <c r="O64" s="510"/>
      <c r="P64" s="510"/>
      <c r="Q64" s="510"/>
      <c r="R64" s="510"/>
      <c r="S64" s="510"/>
      <c r="T64" s="510"/>
      <c r="U64" s="510"/>
      <c r="V64" s="510"/>
      <c r="W64" s="510"/>
      <c r="X64" s="510"/>
      <c r="Y64" s="510"/>
      <c r="Z64" s="510"/>
      <c r="AA64" s="510"/>
      <c r="AB64" s="510"/>
      <c r="AC64" s="510"/>
      <c r="AD64" s="510"/>
      <c r="AE64" s="510"/>
      <c r="AF64" s="510"/>
      <c r="AG64" s="510"/>
      <c r="AH64" s="510"/>
      <c r="AI64" s="510"/>
      <c r="AJ64" s="510"/>
      <c r="AK64" s="510"/>
      <c r="AL64" s="510"/>
      <c r="AM64" s="510"/>
      <c r="AN64" s="510"/>
      <c r="AO64" s="510"/>
      <c r="AP64" s="510"/>
      <c r="AQ64" s="510"/>
      <c r="AR64" s="510"/>
      <c r="AS64" s="510"/>
      <c r="AT64" s="510"/>
      <c r="AU64" s="510"/>
      <c r="AV64" s="510"/>
      <c r="AW64" s="510"/>
      <c r="AX64" s="510"/>
      <c r="AY64" s="510"/>
      <c r="AZ64" s="510"/>
      <c r="BA64" s="510"/>
      <c r="BB64" s="510"/>
      <c r="BC64" s="510"/>
      <c r="BD64" s="510"/>
      <c r="BE64" s="510"/>
      <c r="BF64" s="510"/>
      <c r="BG64" s="511"/>
      <c r="BH64" s="511"/>
      <c r="BI64" s="511"/>
      <c r="BJ64" s="511"/>
      <c r="BK64" s="511"/>
      <c r="BL64" s="511"/>
      <c r="BM64" s="511"/>
      <c r="BN64" s="511"/>
      <c r="BO64" s="511"/>
      <c r="BP64" s="511"/>
      <c r="BQ64" s="511"/>
      <c r="BR64" s="511"/>
      <c r="BS64" s="511"/>
      <c r="BT64" s="511"/>
      <c r="BU64" s="511"/>
      <c r="BV64" s="511"/>
    </row>
    <row r="65" customFormat="false" ht="10.2" hidden="false" customHeight="false" outlineLevel="0" collapsed="false">
      <c r="A65" s="509"/>
      <c r="C65" s="510"/>
      <c r="D65" s="510"/>
      <c r="E65" s="510"/>
      <c r="F65" s="510"/>
      <c r="G65" s="510"/>
      <c r="H65" s="510"/>
      <c r="I65" s="510"/>
      <c r="J65" s="510"/>
      <c r="K65" s="510"/>
      <c r="L65" s="510"/>
      <c r="M65" s="510"/>
      <c r="N65" s="510"/>
      <c r="O65" s="510"/>
      <c r="P65" s="510"/>
      <c r="Q65" s="510"/>
      <c r="R65" s="510"/>
      <c r="S65" s="510"/>
      <c r="T65" s="510"/>
      <c r="U65" s="510"/>
      <c r="V65" s="510"/>
      <c r="W65" s="510"/>
      <c r="X65" s="510"/>
      <c r="Y65" s="510"/>
      <c r="Z65" s="510"/>
      <c r="AA65" s="510"/>
      <c r="AB65" s="510"/>
      <c r="AC65" s="510"/>
      <c r="AD65" s="510"/>
      <c r="AE65" s="510"/>
      <c r="AF65" s="510"/>
      <c r="AG65" s="510"/>
      <c r="AH65" s="510"/>
      <c r="AI65" s="510"/>
      <c r="AJ65" s="510"/>
      <c r="AK65" s="510"/>
      <c r="AL65" s="510"/>
      <c r="AM65" s="510"/>
      <c r="AN65" s="510"/>
      <c r="AO65" s="510"/>
      <c r="AP65" s="510"/>
      <c r="AQ65" s="510"/>
      <c r="AR65" s="510"/>
      <c r="AS65" s="510"/>
      <c r="AT65" s="510"/>
      <c r="AU65" s="510"/>
      <c r="AV65" s="510"/>
      <c r="AW65" s="510"/>
      <c r="AX65" s="510"/>
      <c r="AY65" s="510"/>
      <c r="AZ65" s="510"/>
      <c r="BA65" s="510"/>
      <c r="BB65" s="510"/>
      <c r="BC65" s="510"/>
      <c r="BD65" s="510"/>
      <c r="BE65" s="510"/>
      <c r="BF65" s="510"/>
      <c r="BG65" s="511"/>
      <c r="BH65" s="511"/>
      <c r="BI65" s="511"/>
      <c r="BJ65" s="511"/>
      <c r="BK65" s="511"/>
      <c r="BL65" s="511"/>
      <c r="BM65" s="511"/>
      <c r="BN65" s="511"/>
      <c r="BO65" s="511"/>
      <c r="BP65" s="511"/>
      <c r="BQ65" s="511"/>
      <c r="BR65" s="511"/>
      <c r="BS65" s="511"/>
      <c r="BT65" s="511"/>
      <c r="BU65" s="511"/>
      <c r="BV65" s="511"/>
    </row>
    <row r="66" customFormat="false" ht="10.2" hidden="false" customHeight="false" outlineLevel="0" collapsed="false">
      <c r="A66" s="509"/>
      <c r="C66" s="510"/>
      <c r="D66" s="510"/>
      <c r="E66" s="510"/>
      <c r="F66" s="510"/>
      <c r="G66" s="510"/>
      <c r="H66" s="510"/>
      <c r="I66" s="510"/>
      <c r="J66" s="510"/>
      <c r="K66" s="510"/>
      <c r="L66" s="510"/>
      <c r="M66" s="510"/>
      <c r="N66" s="510"/>
      <c r="O66" s="510"/>
      <c r="P66" s="510"/>
      <c r="Q66" s="510"/>
      <c r="R66" s="510"/>
      <c r="S66" s="510"/>
      <c r="T66" s="510"/>
      <c r="U66" s="510"/>
      <c r="V66" s="510"/>
      <c r="W66" s="510"/>
      <c r="X66" s="510"/>
      <c r="Y66" s="510"/>
      <c r="Z66" s="510"/>
      <c r="AA66" s="510"/>
      <c r="AB66" s="510"/>
      <c r="AC66" s="510"/>
      <c r="AD66" s="510"/>
      <c r="AE66" s="510"/>
      <c r="AF66" s="510"/>
      <c r="AG66" s="510"/>
      <c r="AH66" s="510"/>
      <c r="AI66" s="510"/>
      <c r="AJ66" s="510"/>
      <c r="AK66" s="510"/>
      <c r="AL66" s="510"/>
      <c r="AM66" s="510"/>
      <c r="AN66" s="510"/>
      <c r="AO66" s="510"/>
      <c r="AP66" s="510"/>
      <c r="AQ66" s="510"/>
      <c r="AR66" s="510"/>
      <c r="AS66" s="510"/>
      <c r="AT66" s="510"/>
      <c r="AU66" s="510"/>
      <c r="AV66" s="510"/>
      <c r="AW66" s="510"/>
      <c r="AX66" s="510"/>
      <c r="AY66" s="510"/>
      <c r="AZ66" s="510"/>
      <c r="BA66" s="510"/>
      <c r="BB66" s="510"/>
      <c r="BC66" s="510"/>
      <c r="BD66" s="510"/>
      <c r="BE66" s="510"/>
      <c r="BF66" s="510"/>
      <c r="BG66" s="511"/>
      <c r="BH66" s="511"/>
      <c r="BI66" s="511"/>
      <c r="BJ66" s="511"/>
      <c r="BK66" s="511"/>
      <c r="BL66" s="511"/>
      <c r="BM66" s="511"/>
      <c r="BN66" s="511"/>
      <c r="BO66" s="511"/>
      <c r="BP66" s="511"/>
      <c r="BQ66" s="511"/>
      <c r="BR66" s="511"/>
      <c r="BS66" s="511"/>
      <c r="BT66" s="511"/>
      <c r="BU66" s="511"/>
      <c r="BV66" s="511"/>
    </row>
    <row r="67" customFormat="false" ht="10.2" hidden="false" customHeight="false" outlineLevel="0" collapsed="false">
      <c r="BG67" s="512"/>
      <c r="BH67" s="512"/>
      <c r="BI67" s="512"/>
      <c r="BJ67" s="512"/>
      <c r="BK67" s="512"/>
      <c r="BL67" s="512"/>
      <c r="BM67" s="512"/>
      <c r="BN67" s="512"/>
      <c r="BO67" s="512"/>
      <c r="BP67" s="512"/>
      <c r="BQ67" s="512"/>
      <c r="BR67" s="512"/>
      <c r="BS67" s="512"/>
      <c r="BT67" s="512"/>
      <c r="BU67" s="512"/>
      <c r="BV67" s="512"/>
    </row>
    <row r="68" customFormat="false" ht="10.2" hidden="false" customHeight="false" outlineLevel="0" collapsed="false">
      <c r="A68" s="509"/>
      <c r="C68" s="510"/>
      <c r="D68" s="510"/>
      <c r="E68" s="510"/>
      <c r="F68" s="510"/>
      <c r="G68" s="510"/>
      <c r="H68" s="510"/>
      <c r="I68" s="510"/>
      <c r="J68" s="510"/>
      <c r="K68" s="510"/>
      <c r="L68" s="510"/>
      <c r="M68" s="510"/>
      <c r="N68" s="510"/>
      <c r="O68" s="510"/>
      <c r="P68" s="510"/>
      <c r="Q68" s="510"/>
      <c r="R68" s="510"/>
      <c r="S68" s="510"/>
      <c r="T68" s="510"/>
      <c r="U68" s="510"/>
      <c r="V68" s="510"/>
      <c r="W68" s="510"/>
      <c r="X68" s="510"/>
      <c r="Y68" s="510"/>
      <c r="Z68" s="510"/>
      <c r="AA68" s="510"/>
      <c r="AB68" s="510"/>
      <c r="AC68" s="510"/>
      <c r="AD68" s="510"/>
      <c r="AE68" s="510"/>
      <c r="AF68" s="510"/>
      <c r="AG68" s="510"/>
      <c r="AH68" s="510"/>
      <c r="AI68" s="510"/>
      <c r="AJ68" s="510"/>
      <c r="AK68" s="510"/>
      <c r="AL68" s="510"/>
      <c r="AM68" s="510"/>
      <c r="AN68" s="510"/>
      <c r="AO68" s="510"/>
      <c r="AP68" s="510"/>
      <c r="AQ68" s="510"/>
      <c r="AR68" s="510"/>
      <c r="AS68" s="510"/>
      <c r="AT68" s="510"/>
      <c r="AU68" s="510"/>
      <c r="AV68" s="510"/>
      <c r="AW68" s="510"/>
      <c r="AX68" s="510"/>
      <c r="AY68" s="510"/>
      <c r="AZ68" s="510"/>
      <c r="BA68" s="510"/>
      <c r="BB68" s="510"/>
      <c r="BC68" s="510"/>
      <c r="BD68" s="510"/>
      <c r="BE68" s="510"/>
      <c r="BF68" s="510"/>
      <c r="BG68" s="511"/>
      <c r="BH68" s="511"/>
      <c r="BI68" s="511"/>
      <c r="BJ68" s="511"/>
      <c r="BK68" s="511"/>
      <c r="BL68" s="511"/>
      <c r="BM68" s="511"/>
      <c r="BN68" s="511"/>
      <c r="BO68" s="511"/>
      <c r="BP68" s="511"/>
      <c r="BQ68" s="511"/>
      <c r="BR68" s="511"/>
      <c r="BS68" s="511"/>
      <c r="BT68" s="511"/>
      <c r="BU68" s="511"/>
      <c r="BV68" s="511"/>
    </row>
    <row r="69" customFormat="false" ht="10.2" hidden="false" customHeight="false" outlineLevel="0" collapsed="false">
      <c r="A69" s="509"/>
      <c r="C69" s="510"/>
      <c r="D69" s="510"/>
      <c r="E69" s="510"/>
      <c r="F69" s="510"/>
      <c r="G69" s="510"/>
      <c r="H69" s="510"/>
      <c r="I69" s="510"/>
      <c r="J69" s="510"/>
      <c r="K69" s="510"/>
      <c r="L69" s="510"/>
      <c r="M69" s="510"/>
      <c r="N69" s="510"/>
      <c r="O69" s="510"/>
      <c r="P69" s="510"/>
      <c r="Q69" s="510"/>
      <c r="R69" s="510"/>
      <c r="S69" s="510"/>
      <c r="T69" s="510"/>
      <c r="U69" s="510"/>
      <c r="V69" s="510"/>
      <c r="W69" s="510"/>
      <c r="X69" s="510"/>
      <c r="Y69" s="510"/>
      <c r="Z69" s="510"/>
      <c r="AA69" s="510"/>
      <c r="AB69" s="510"/>
      <c r="AC69" s="510"/>
      <c r="AD69" s="510"/>
      <c r="AE69" s="510"/>
      <c r="AF69" s="510"/>
      <c r="AG69" s="510"/>
      <c r="AH69" s="510"/>
      <c r="AI69" s="510"/>
      <c r="AJ69" s="510"/>
      <c r="AK69" s="510"/>
      <c r="AL69" s="510"/>
      <c r="AM69" s="510"/>
      <c r="AN69" s="510"/>
      <c r="AO69" s="510"/>
      <c r="AP69" s="510"/>
      <c r="AQ69" s="510"/>
      <c r="AR69" s="510"/>
      <c r="AS69" s="510"/>
      <c r="AT69" s="510"/>
      <c r="AU69" s="510"/>
      <c r="AV69" s="510"/>
      <c r="AW69" s="510"/>
      <c r="AX69" s="510"/>
      <c r="AY69" s="510"/>
      <c r="AZ69" s="510"/>
      <c r="BA69" s="510"/>
      <c r="BB69" s="510"/>
      <c r="BC69" s="510"/>
      <c r="BD69" s="510"/>
      <c r="BE69" s="510"/>
      <c r="BF69" s="510"/>
      <c r="BG69" s="511"/>
      <c r="BH69" s="511"/>
      <c r="BI69" s="511"/>
      <c r="BJ69" s="511"/>
      <c r="BK69" s="511"/>
      <c r="BL69" s="511"/>
      <c r="BM69" s="511"/>
      <c r="BN69" s="511"/>
      <c r="BO69" s="511"/>
      <c r="BP69" s="511"/>
      <c r="BQ69" s="511"/>
      <c r="BR69" s="511"/>
      <c r="BS69" s="511"/>
      <c r="BT69" s="511"/>
      <c r="BU69" s="511"/>
      <c r="BV69" s="511"/>
    </row>
    <row r="70" customFormat="false" ht="10.2" hidden="false" customHeight="false" outlineLevel="0" collapsed="false">
      <c r="A70" s="509"/>
      <c r="C70" s="510"/>
      <c r="D70" s="510"/>
      <c r="E70" s="510"/>
      <c r="F70" s="510"/>
      <c r="G70" s="510"/>
      <c r="H70" s="510"/>
      <c r="I70" s="510"/>
      <c r="J70" s="510"/>
      <c r="K70" s="510"/>
      <c r="L70" s="510"/>
      <c r="M70" s="510"/>
      <c r="N70" s="510"/>
      <c r="O70" s="510"/>
      <c r="P70" s="510"/>
      <c r="Q70" s="510"/>
      <c r="R70" s="510"/>
      <c r="S70" s="510"/>
      <c r="T70" s="510"/>
      <c r="U70" s="510"/>
      <c r="V70" s="510"/>
      <c r="W70" s="510"/>
      <c r="X70" s="510"/>
      <c r="Y70" s="510"/>
      <c r="Z70" s="510"/>
      <c r="AA70" s="510"/>
      <c r="AB70" s="510"/>
      <c r="AC70" s="510"/>
      <c r="AD70" s="510"/>
      <c r="AE70" s="510"/>
      <c r="AF70" s="510"/>
      <c r="AG70" s="510"/>
      <c r="AH70" s="510"/>
      <c r="AI70" s="510"/>
      <c r="AJ70" s="510"/>
      <c r="AK70" s="510"/>
      <c r="AL70" s="510"/>
      <c r="AM70" s="510"/>
      <c r="AN70" s="510"/>
      <c r="AO70" s="510"/>
      <c r="AP70" s="510"/>
      <c r="AQ70" s="510"/>
      <c r="AR70" s="510"/>
      <c r="AS70" s="510"/>
      <c r="AT70" s="510"/>
      <c r="AU70" s="510"/>
      <c r="AV70" s="510"/>
      <c r="AW70" s="510"/>
      <c r="AX70" s="510"/>
      <c r="AY70" s="510"/>
      <c r="AZ70" s="510"/>
      <c r="BA70" s="510"/>
      <c r="BB70" s="510"/>
      <c r="BC70" s="510"/>
      <c r="BD70" s="510"/>
      <c r="BE70" s="510"/>
      <c r="BF70" s="510"/>
      <c r="BG70" s="511"/>
      <c r="BH70" s="511"/>
      <c r="BI70" s="511"/>
      <c r="BJ70" s="511"/>
      <c r="BK70" s="511"/>
      <c r="BL70" s="511"/>
      <c r="BM70" s="511"/>
      <c r="BN70" s="511"/>
      <c r="BO70" s="511"/>
      <c r="BP70" s="511"/>
      <c r="BQ70" s="511"/>
      <c r="BR70" s="511"/>
      <c r="BS70" s="511"/>
      <c r="BT70" s="511"/>
      <c r="BU70" s="511"/>
      <c r="BV70" s="511"/>
    </row>
    <row r="71" customFormat="false" ht="10.2" hidden="false" customHeight="false" outlineLevel="0" collapsed="false">
      <c r="A71" s="509"/>
      <c r="C71" s="510"/>
      <c r="D71" s="510"/>
      <c r="E71" s="510"/>
      <c r="F71" s="510"/>
      <c r="G71" s="510"/>
      <c r="H71" s="510"/>
      <c r="I71" s="510"/>
      <c r="J71" s="510"/>
      <c r="K71" s="510"/>
      <c r="L71" s="510"/>
      <c r="M71" s="510"/>
      <c r="N71" s="510"/>
      <c r="O71" s="510"/>
      <c r="P71" s="510"/>
      <c r="Q71" s="510"/>
      <c r="R71" s="510"/>
      <c r="S71" s="510"/>
      <c r="T71" s="510"/>
      <c r="U71" s="510"/>
      <c r="V71" s="510"/>
      <c r="W71" s="510"/>
      <c r="X71" s="510"/>
      <c r="Y71" s="510"/>
      <c r="Z71" s="510"/>
      <c r="AA71" s="510"/>
      <c r="AB71" s="510"/>
      <c r="AC71" s="510"/>
      <c r="AD71" s="510"/>
      <c r="AE71" s="510"/>
      <c r="AF71" s="510"/>
      <c r="AG71" s="510"/>
      <c r="AH71" s="510"/>
      <c r="AI71" s="510"/>
      <c r="AJ71" s="510"/>
      <c r="AK71" s="510"/>
      <c r="AL71" s="510"/>
      <c r="AM71" s="510"/>
      <c r="AN71" s="510"/>
      <c r="AO71" s="510"/>
      <c r="AP71" s="510"/>
      <c r="AQ71" s="510"/>
      <c r="AR71" s="510"/>
      <c r="AS71" s="510"/>
      <c r="AT71" s="510"/>
      <c r="AU71" s="510"/>
      <c r="AV71" s="510"/>
      <c r="AW71" s="510"/>
      <c r="AX71" s="510"/>
      <c r="AY71" s="510"/>
      <c r="AZ71" s="510"/>
      <c r="BA71" s="510"/>
      <c r="BB71" s="510"/>
      <c r="BC71" s="510"/>
      <c r="BD71" s="510"/>
      <c r="BE71" s="510"/>
      <c r="BF71" s="510"/>
      <c r="BG71" s="511"/>
      <c r="BH71" s="511"/>
      <c r="BI71" s="511"/>
      <c r="BJ71" s="511"/>
      <c r="BK71" s="511"/>
      <c r="BL71" s="511"/>
      <c r="BM71" s="511"/>
      <c r="BN71" s="511"/>
      <c r="BO71" s="511"/>
      <c r="BP71" s="511"/>
      <c r="BQ71" s="511"/>
      <c r="BR71" s="511"/>
      <c r="BS71" s="511"/>
      <c r="BT71" s="511"/>
      <c r="BU71" s="511"/>
      <c r="BV71" s="511"/>
    </row>
    <row r="72" customFormat="false" ht="10.2" hidden="false" customHeight="false" outlineLevel="0" collapsed="false">
      <c r="A72" s="509"/>
      <c r="C72" s="510"/>
      <c r="D72" s="510"/>
      <c r="E72" s="510"/>
      <c r="F72" s="510"/>
      <c r="G72" s="510"/>
      <c r="H72" s="510"/>
      <c r="I72" s="510"/>
      <c r="J72" s="510"/>
      <c r="K72" s="510"/>
      <c r="L72" s="510"/>
      <c r="M72" s="510"/>
      <c r="N72" s="510"/>
      <c r="O72" s="510"/>
      <c r="P72" s="510"/>
      <c r="Q72" s="510"/>
      <c r="R72" s="510"/>
      <c r="S72" s="510"/>
      <c r="T72" s="510"/>
      <c r="U72" s="510"/>
      <c r="V72" s="510"/>
      <c r="W72" s="510"/>
      <c r="X72" s="510"/>
      <c r="Y72" s="510"/>
      <c r="Z72" s="510"/>
      <c r="AA72" s="510"/>
      <c r="AB72" s="510"/>
      <c r="AC72" s="510"/>
      <c r="AD72" s="510"/>
      <c r="AE72" s="510"/>
      <c r="AF72" s="510"/>
      <c r="AG72" s="510"/>
      <c r="AH72" s="510"/>
      <c r="AI72" s="510"/>
      <c r="AJ72" s="510"/>
      <c r="AK72" s="510"/>
      <c r="AL72" s="510"/>
      <c r="AM72" s="510"/>
      <c r="AN72" s="510"/>
      <c r="AO72" s="510"/>
      <c r="AP72" s="510"/>
      <c r="AQ72" s="510"/>
      <c r="AR72" s="510"/>
      <c r="AS72" s="510"/>
      <c r="AT72" s="510"/>
      <c r="AU72" s="510"/>
      <c r="AV72" s="510"/>
      <c r="AW72" s="510"/>
      <c r="AX72" s="510"/>
      <c r="AY72" s="510"/>
      <c r="AZ72" s="510"/>
      <c r="BA72" s="510"/>
      <c r="BB72" s="510"/>
      <c r="BC72" s="510"/>
      <c r="BD72" s="510"/>
      <c r="BE72" s="510"/>
      <c r="BF72" s="510"/>
      <c r="BG72" s="511"/>
      <c r="BH72" s="511"/>
      <c r="BI72" s="511"/>
      <c r="BJ72" s="511"/>
      <c r="BK72" s="511"/>
      <c r="BL72" s="511"/>
      <c r="BM72" s="511"/>
      <c r="BN72" s="511"/>
      <c r="BO72" s="511"/>
      <c r="BP72" s="511"/>
      <c r="BQ72" s="511"/>
      <c r="BR72" s="511"/>
      <c r="BS72" s="511"/>
      <c r="BT72" s="511"/>
      <c r="BU72" s="511"/>
      <c r="BV72" s="511"/>
    </row>
    <row r="73" customFormat="false" ht="10.2" hidden="false" customHeight="false" outlineLevel="0" collapsed="false">
      <c r="A73" s="509"/>
      <c r="C73" s="510"/>
      <c r="D73" s="510"/>
      <c r="E73" s="510"/>
      <c r="F73" s="510"/>
      <c r="G73" s="510"/>
      <c r="H73" s="510"/>
      <c r="I73" s="510"/>
      <c r="J73" s="510"/>
      <c r="K73" s="510"/>
      <c r="L73" s="510"/>
      <c r="M73" s="510"/>
      <c r="N73" s="510"/>
      <c r="O73" s="510"/>
      <c r="P73" s="510"/>
      <c r="Q73" s="510"/>
      <c r="R73" s="510"/>
      <c r="S73" s="510"/>
      <c r="T73" s="510"/>
      <c r="U73" s="510"/>
      <c r="V73" s="510"/>
      <c r="W73" s="510"/>
      <c r="X73" s="510"/>
      <c r="Y73" s="510"/>
      <c r="Z73" s="510"/>
      <c r="AA73" s="510"/>
      <c r="AB73" s="510"/>
      <c r="AC73" s="510"/>
      <c r="AD73" s="510"/>
      <c r="AE73" s="510"/>
      <c r="AF73" s="510"/>
      <c r="AG73" s="510"/>
      <c r="AH73" s="510"/>
      <c r="AI73" s="510"/>
      <c r="AJ73" s="510"/>
      <c r="AK73" s="510"/>
      <c r="AL73" s="510"/>
      <c r="AM73" s="510"/>
      <c r="AN73" s="510"/>
      <c r="AO73" s="510"/>
      <c r="AP73" s="510"/>
      <c r="AQ73" s="510"/>
      <c r="AR73" s="510"/>
      <c r="AS73" s="510"/>
      <c r="AT73" s="510"/>
      <c r="AU73" s="510"/>
      <c r="AV73" s="510"/>
      <c r="AW73" s="510"/>
      <c r="AX73" s="510"/>
      <c r="AY73" s="510"/>
      <c r="AZ73" s="510"/>
      <c r="BA73" s="510"/>
      <c r="BB73" s="510"/>
      <c r="BC73" s="510"/>
      <c r="BD73" s="510"/>
      <c r="BE73" s="510"/>
      <c r="BF73" s="510"/>
      <c r="BG73" s="511"/>
      <c r="BH73" s="511"/>
      <c r="BI73" s="511"/>
      <c r="BJ73" s="511"/>
      <c r="BK73" s="511"/>
      <c r="BL73" s="511"/>
      <c r="BM73" s="511"/>
      <c r="BN73" s="511"/>
      <c r="BO73" s="511"/>
      <c r="BP73" s="511"/>
      <c r="BQ73" s="511"/>
      <c r="BR73" s="511"/>
      <c r="BS73" s="511"/>
      <c r="BT73" s="511"/>
      <c r="BU73" s="511"/>
      <c r="BV73" s="511"/>
    </row>
    <row r="74" customFormat="false" ht="10.2" hidden="false" customHeight="false" outlineLevel="0" collapsed="false">
      <c r="A74" s="509"/>
      <c r="C74" s="510"/>
      <c r="D74" s="510"/>
      <c r="E74" s="510"/>
      <c r="F74" s="510"/>
      <c r="G74" s="510"/>
      <c r="H74" s="510"/>
      <c r="I74" s="510"/>
      <c r="J74" s="510"/>
      <c r="K74" s="510"/>
      <c r="L74" s="510"/>
      <c r="M74" s="510"/>
      <c r="N74" s="510"/>
      <c r="O74" s="510"/>
      <c r="P74" s="510"/>
      <c r="Q74" s="510"/>
      <c r="R74" s="510"/>
      <c r="S74" s="510"/>
      <c r="T74" s="510"/>
      <c r="U74" s="510"/>
      <c r="V74" s="510"/>
      <c r="W74" s="510"/>
      <c r="X74" s="510"/>
      <c r="Y74" s="510"/>
      <c r="Z74" s="510"/>
      <c r="AA74" s="510"/>
      <c r="AB74" s="510"/>
      <c r="AC74" s="510"/>
      <c r="AD74" s="510"/>
      <c r="AE74" s="510"/>
      <c r="AF74" s="510"/>
      <c r="AG74" s="510"/>
      <c r="AH74" s="510"/>
      <c r="AI74" s="510"/>
      <c r="AJ74" s="510"/>
      <c r="AK74" s="510"/>
      <c r="AL74" s="510"/>
      <c r="AM74" s="510"/>
      <c r="AN74" s="510"/>
      <c r="AO74" s="510"/>
      <c r="AP74" s="510"/>
      <c r="AQ74" s="510"/>
      <c r="AR74" s="510"/>
      <c r="AS74" s="510"/>
      <c r="AT74" s="510"/>
      <c r="AU74" s="510"/>
      <c r="AV74" s="510"/>
      <c r="AW74" s="510"/>
      <c r="AX74" s="510"/>
      <c r="AY74" s="510"/>
      <c r="AZ74" s="510"/>
      <c r="BA74" s="510"/>
      <c r="BB74" s="510"/>
      <c r="BC74" s="510"/>
      <c r="BD74" s="510"/>
      <c r="BE74" s="510"/>
      <c r="BF74" s="510"/>
      <c r="BG74" s="511"/>
      <c r="BH74" s="511"/>
      <c r="BI74" s="511"/>
      <c r="BJ74" s="511"/>
      <c r="BK74" s="511"/>
      <c r="BL74" s="511"/>
      <c r="BM74" s="511"/>
      <c r="BN74" s="511"/>
      <c r="BO74" s="511"/>
      <c r="BP74" s="511"/>
      <c r="BQ74" s="511"/>
      <c r="BR74" s="511"/>
      <c r="BS74" s="511"/>
      <c r="BT74" s="511"/>
      <c r="BU74" s="511"/>
      <c r="BV74" s="511"/>
    </row>
    <row r="75" customFormat="false" ht="10.2" hidden="false" customHeight="false" outlineLevel="0" collapsed="false">
      <c r="A75" s="509"/>
      <c r="C75" s="510"/>
      <c r="D75" s="510"/>
      <c r="E75" s="510"/>
      <c r="F75" s="510"/>
      <c r="G75" s="510"/>
      <c r="H75" s="510"/>
      <c r="I75" s="510"/>
      <c r="J75" s="510"/>
      <c r="K75" s="510"/>
      <c r="L75" s="510"/>
      <c r="M75" s="510"/>
      <c r="N75" s="510"/>
      <c r="O75" s="510"/>
      <c r="P75" s="510"/>
      <c r="Q75" s="510"/>
      <c r="R75" s="510"/>
      <c r="S75" s="510"/>
      <c r="T75" s="510"/>
      <c r="U75" s="510"/>
      <c r="V75" s="510"/>
      <c r="W75" s="510"/>
      <c r="X75" s="510"/>
      <c r="Y75" s="510"/>
      <c r="Z75" s="510"/>
      <c r="AA75" s="510"/>
      <c r="AB75" s="510"/>
      <c r="AC75" s="510"/>
      <c r="AD75" s="510"/>
      <c r="AE75" s="510"/>
      <c r="AF75" s="510"/>
      <c r="AG75" s="510"/>
      <c r="AH75" s="510"/>
      <c r="AI75" s="510"/>
      <c r="AJ75" s="510"/>
      <c r="AK75" s="510"/>
      <c r="AL75" s="510"/>
      <c r="AM75" s="510"/>
      <c r="AN75" s="510"/>
      <c r="AO75" s="510"/>
      <c r="AP75" s="510"/>
      <c r="AQ75" s="510"/>
      <c r="AR75" s="510"/>
      <c r="AS75" s="510"/>
      <c r="AT75" s="510"/>
      <c r="AU75" s="510"/>
      <c r="AV75" s="510"/>
      <c r="AW75" s="510"/>
      <c r="AX75" s="510"/>
      <c r="AY75" s="510"/>
      <c r="AZ75" s="510"/>
      <c r="BA75" s="510"/>
      <c r="BB75" s="510"/>
      <c r="BC75" s="510"/>
      <c r="BD75" s="510"/>
      <c r="BE75" s="510"/>
      <c r="BF75" s="510"/>
      <c r="BG75" s="511"/>
      <c r="BH75" s="511"/>
      <c r="BI75" s="511"/>
      <c r="BJ75" s="511"/>
      <c r="BK75" s="511"/>
      <c r="BL75" s="511"/>
      <c r="BM75" s="511"/>
      <c r="BN75" s="511"/>
      <c r="BO75" s="511"/>
      <c r="BP75" s="511"/>
      <c r="BQ75" s="511"/>
      <c r="BR75" s="511"/>
      <c r="BS75" s="511"/>
      <c r="BT75" s="511"/>
      <c r="BU75" s="511"/>
      <c r="BV75" s="511"/>
    </row>
    <row r="76" customFormat="false" ht="10.2" hidden="false" customHeight="false" outlineLevel="0" collapsed="false">
      <c r="A76" s="509"/>
      <c r="C76" s="510"/>
      <c r="D76" s="510"/>
      <c r="E76" s="510"/>
      <c r="F76" s="510"/>
      <c r="G76" s="510"/>
      <c r="H76" s="510"/>
      <c r="I76" s="510"/>
      <c r="J76" s="510"/>
      <c r="K76" s="510"/>
      <c r="L76" s="510"/>
      <c r="M76" s="510"/>
      <c r="N76" s="510"/>
      <c r="O76" s="510"/>
      <c r="P76" s="510"/>
      <c r="Q76" s="510"/>
      <c r="R76" s="510"/>
      <c r="S76" s="510"/>
      <c r="T76" s="510"/>
      <c r="U76" s="510"/>
      <c r="V76" s="510"/>
      <c r="W76" s="510"/>
      <c r="X76" s="510"/>
      <c r="Y76" s="510"/>
      <c r="Z76" s="510"/>
      <c r="AA76" s="510"/>
      <c r="AB76" s="510"/>
      <c r="AC76" s="510"/>
      <c r="AD76" s="510"/>
      <c r="AE76" s="510"/>
      <c r="AF76" s="510"/>
      <c r="AG76" s="510"/>
      <c r="AH76" s="510"/>
      <c r="AI76" s="510"/>
      <c r="AJ76" s="510"/>
      <c r="AK76" s="510"/>
      <c r="AL76" s="510"/>
      <c r="AM76" s="510"/>
      <c r="AN76" s="510"/>
      <c r="AO76" s="510"/>
      <c r="AP76" s="510"/>
      <c r="AQ76" s="510"/>
      <c r="AR76" s="510"/>
      <c r="AS76" s="510"/>
      <c r="AT76" s="510"/>
      <c r="AU76" s="510"/>
      <c r="AV76" s="510"/>
      <c r="AW76" s="510"/>
      <c r="AX76" s="510"/>
      <c r="AY76" s="510"/>
      <c r="AZ76" s="510"/>
      <c r="BA76" s="510"/>
      <c r="BB76" s="510"/>
      <c r="BC76" s="510"/>
      <c r="BD76" s="510"/>
      <c r="BE76" s="510"/>
      <c r="BF76" s="510"/>
      <c r="BG76" s="511"/>
      <c r="BH76" s="511"/>
      <c r="BI76" s="511"/>
      <c r="BJ76" s="511"/>
      <c r="BK76" s="511"/>
      <c r="BL76" s="511"/>
      <c r="BM76" s="511"/>
      <c r="BN76" s="511"/>
      <c r="BO76" s="511"/>
      <c r="BP76" s="511"/>
      <c r="BQ76" s="511"/>
      <c r="BR76" s="511"/>
      <c r="BS76" s="511"/>
      <c r="BT76" s="511"/>
      <c r="BU76" s="511"/>
      <c r="BV76" s="511"/>
    </row>
    <row r="77" customFormat="false" ht="10.2" hidden="false" customHeight="false" outlineLevel="0" collapsed="false">
      <c r="BG77" s="512"/>
      <c r="BH77" s="512"/>
      <c r="BI77" s="512"/>
      <c r="BJ77" s="512"/>
      <c r="BK77" s="512"/>
      <c r="BL77" s="512"/>
      <c r="BM77" s="512"/>
      <c r="BN77" s="512"/>
      <c r="BO77" s="512"/>
      <c r="BP77" s="512"/>
      <c r="BQ77" s="512"/>
      <c r="BR77" s="512"/>
      <c r="BS77" s="512"/>
      <c r="BT77" s="512"/>
      <c r="BU77" s="512"/>
      <c r="BV77" s="512"/>
    </row>
    <row r="78" customFormat="false" ht="10.2" hidden="false" customHeight="false" outlineLevel="0" collapsed="false">
      <c r="BG78" s="512"/>
      <c r="BH78" s="512"/>
      <c r="BI78" s="512"/>
      <c r="BJ78" s="512"/>
      <c r="BK78" s="512"/>
      <c r="BL78" s="512"/>
      <c r="BM78" s="512"/>
      <c r="BN78" s="512"/>
      <c r="BO78" s="512"/>
      <c r="BP78" s="512"/>
      <c r="BQ78" s="512"/>
      <c r="BR78" s="512"/>
      <c r="BS78" s="512"/>
      <c r="BT78" s="512"/>
      <c r="BU78" s="512"/>
      <c r="BV78" s="512"/>
    </row>
    <row r="79" customFormat="false" ht="10.2" hidden="false" customHeight="false" outlineLevel="0" collapsed="false">
      <c r="BG79" s="512"/>
      <c r="BH79" s="512"/>
      <c r="BI79" s="512"/>
      <c r="BJ79" s="512"/>
      <c r="BK79" s="512"/>
      <c r="BL79" s="512"/>
      <c r="BM79" s="512"/>
      <c r="BN79" s="512"/>
      <c r="BO79" s="512"/>
      <c r="BP79" s="512"/>
      <c r="BQ79" s="512"/>
      <c r="BR79" s="512"/>
      <c r="BS79" s="512"/>
      <c r="BT79" s="512"/>
      <c r="BU79" s="512"/>
      <c r="BV79" s="512"/>
    </row>
    <row r="80" customFormat="false" ht="10.2" hidden="false" customHeight="false" outlineLevel="0" collapsed="false">
      <c r="BG80" s="512"/>
      <c r="BH80" s="512"/>
      <c r="BI80" s="512"/>
      <c r="BJ80" s="512"/>
      <c r="BK80" s="512"/>
      <c r="BL80" s="512"/>
      <c r="BM80" s="512"/>
      <c r="BN80" s="512"/>
      <c r="BO80" s="512"/>
      <c r="BP80" s="512"/>
      <c r="BQ80" s="512"/>
      <c r="BR80" s="512"/>
      <c r="BS80" s="512"/>
      <c r="BT80" s="512"/>
      <c r="BU80" s="512"/>
      <c r="BV80" s="512"/>
    </row>
    <row r="81" customFormat="false" ht="10.2" hidden="false" customHeight="false" outlineLevel="0" collapsed="false">
      <c r="BG81" s="512"/>
      <c r="BH81" s="512"/>
      <c r="BI81" s="512"/>
      <c r="BJ81" s="512"/>
      <c r="BK81" s="512"/>
      <c r="BL81" s="512"/>
      <c r="BM81" s="512"/>
      <c r="BN81" s="512"/>
      <c r="BO81" s="512"/>
      <c r="BP81" s="512"/>
      <c r="BQ81" s="512"/>
      <c r="BR81" s="512"/>
      <c r="BS81" s="512"/>
      <c r="BT81" s="512"/>
      <c r="BU81" s="512"/>
      <c r="BV81" s="512"/>
    </row>
    <row r="82" customFormat="false" ht="10.2" hidden="false" customHeight="false" outlineLevel="0" collapsed="false">
      <c r="BG82" s="512"/>
      <c r="BH82" s="512"/>
      <c r="BI82" s="512"/>
      <c r="BJ82" s="512"/>
      <c r="BK82" s="512"/>
      <c r="BL82" s="512"/>
      <c r="BM82" s="512"/>
      <c r="BN82" s="512"/>
      <c r="BO82" s="512"/>
      <c r="BP82" s="512"/>
      <c r="BQ82" s="512"/>
      <c r="BR82" s="512"/>
      <c r="BS82" s="512"/>
      <c r="BT82" s="512"/>
      <c r="BU82" s="512"/>
      <c r="BV82" s="512"/>
    </row>
    <row r="83" customFormat="false" ht="10.2" hidden="false" customHeight="false" outlineLevel="0" collapsed="false">
      <c r="BG83" s="512"/>
      <c r="BH83" s="512"/>
      <c r="BI83" s="512"/>
      <c r="BJ83" s="512"/>
      <c r="BK83" s="512"/>
      <c r="BL83" s="512"/>
      <c r="BM83" s="512"/>
      <c r="BN83" s="512"/>
      <c r="BO83" s="512"/>
      <c r="BP83" s="512"/>
      <c r="BQ83" s="512"/>
      <c r="BR83" s="512"/>
      <c r="BS83" s="512"/>
      <c r="BT83" s="512"/>
      <c r="BU83" s="512"/>
      <c r="BV83" s="512"/>
    </row>
    <row r="84" customFormat="false" ht="10.2" hidden="false" customHeight="false" outlineLevel="0" collapsed="false">
      <c r="BG84" s="512"/>
      <c r="BH84" s="512"/>
      <c r="BI84" s="512"/>
      <c r="BJ84" s="512"/>
      <c r="BK84" s="512"/>
      <c r="BL84" s="512"/>
      <c r="BM84" s="512"/>
      <c r="BN84" s="512"/>
      <c r="BO84" s="512"/>
      <c r="BP84" s="512"/>
      <c r="BQ84" s="512"/>
      <c r="BR84" s="512"/>
      <c r="BS84" s="512"/>
      <c r="BT84" s="512"/>
      <c r="BU84" s="512"/>
      <c r="BV84" s="512"/>
    </row>
    <row r="85" customFormat="false" ht="10.2" hidden="false" customHeight="false" outlineLevel="0" collapsed="false">
      <c r="BG85" s="512"/>
      <c r="BH85" s="512"/>
      <c r="BI85" s="512"/>
      <c r="BJ85" s="512"/>
      <c r="BK85" s="512"/>
      <c r="BL85" s="512"/>
      <c r="BM85" s="512"/>
      <c r="BN85" s="512"/>
      <c r="BO85" s="512"/>
      <c r="BP85" s="512"/>
      <c r="BQ85" s="512"/>
      <c r="BR85" s="512"/>
      <c r="BS85" s="512"/>
      <c r="BT85" s="512"/>
      <c r="BU85" s="512"/>
      <c r="BV85" s="512"/>
    </row>
    <row r="86" customFormat="false" ht="10.2" hidden="false" customHeight="false" outlineLevel="0" collapsed="false">
      <c r="BG86" s="512"/>
      <c r="BH86" s="512"/>
      <c r="BI86" s="512"/>
      <c r="BJ86" s="512"/>
      <c r="BK86" s="512"/>
      <c r="BL86" s="512"/>
      <c r="BM86" s="512"/>
      <c r="BN86" s="512"/>
      <c r="BO86" s="512"/>
      <c r="BP86" s="512"/>
      <c r="BQ86" s="512"/>
      <c r="BR86" s="512"/>
      <c r="BS86" s="512"/>
      <c r="BT86" s="512"/>
      <c r="BU86" s="512"/>
      <c r="BV86" s="512"/>
    </row>
    <row r="87" customFormat="false" ht="10.2" hidden="false" customHeight="false" outlineLevel="0" collapsed="false">
      <c r="BG87" s="512"/>
      <c r="BH87" s="512"/>
      <c r="BI87" s="512"/>
      <c r="BJ87" s="512"/>
      <c r="BK87" s="512"/>
      <c r="BL87" s="512"/>
      <c r="BM87" s="512"/>
      <c r="BN87" s="512"/>
      <c r="BO87" s="512"/>
      <c r="BP87" s="512"/>
      <c r="BQ87" s="512"/>
      <c r="BR87" s="512"/>
      <c r="BS87" s="512"/>
      <c r="BT87" s="512"/>
      <c r="BU87" s="512"/>
      <c r="BV87" s="512"/>
    </row>
    <row r="88" customFormat="false" ht="10.2" hidden="false" customHeight="false" outlineLevel="0" collapsed="false">
      <c r="BG88" s="512"/>
      <c r="BH88" s="512"/>
      <c r="BI88" s="512"/>
      <c r="BJ88" s="512"/>
      <c r="BK88" s="512"/>
      <c r="BL88" s="512"/>
      <c r="BM88" s="512"/>
      <c r="BN88" s="512"/>
      <c r="BO88" s="512"/>
      <c r="BP88" s="512"/>
      <c r="BQ88" s="512"/>
      <c r="BR88" s="512"/>
      <c r="BS88" s="512"/>
      <c r="BT88" s="512"/>
      <c r="BU88" s="512"/>
      <c r="BV88" s="512"/>
    </row>
    <row r="89" customFormat="false" ht="10.2" hidden="false" customHeight="false" outlineLevel="0" collapsed="false">
      <c r="C89" s="513"/>
      <c r="D89" s="513"/>
      <c r="E89" s="513"/>
      <c r="F89" s="513"/>
      <c r="G89" s="513"/>
      <c r="H89" s="513"/>
      <c r="I89" s="513"/>
      <c r="J89" s="513"/>
      <c r="K89" s="513"/>
      <c r="L89" s="513"/>
      <c r="M89" s="513"/>
      <c r="N89" s="513"/>
      <c r="O89" s="513"/>
      <c r="P89" s="513"/>
      <c r="Q89" s="513"/>
      <c r="R89" s="513"/>
      <c r="S89" s="513"/>
      <c r="T89" s="513"/>
      <c r="U89" s="513"/>
      <c r="V89" s="513"/>
      <c r="W89" s="513"/>
      <c r="X89" s="513"/>
      <c r="Y89" s="513"/>
      <c r="Z89" s="513"/>
      <c r="AA89" s="513"/>
      <c r="AB89" s="513"/>
      <c r="AC89" s="513"/>
      <c r="AD89" s="513"/>
      <c r="AE89" s="513"/>
      <c r="AF89" s="513"/>
      <c r="AG89" s="513"/>
      <c r="AH89" s="513"/>
      <c r="AI89" s="513"/>
      <c r="AJ89" s="513"/>
      <c r="AK89" s="513"/>
      <c r="AL89" s="513"/>
      <c r="AM89" s="513"/>
      <c r="AN89" s="513"/>
      <c r="AO89" s="513"/>
      <c r="AP89" s="513"/>
      <c r="AQ89" s="513"/>
      <c r="AR89" s="513"/>
      <c r="AS89" s="513"/>
      <c r="AT89" s="513"/>
      <c r="AU89" s="513"/>
      <c r="AV89" s="513"/>
      <c r="AW89" s="513"/>
      <c r="AX89" s="513"/>
      <c r="AY89" s="513"/>
      <c r="AZ89" s="513"/>
      <c r="BA89" s="513"/>
      <c r="BB89" s="513"/>
      <c r="BC89" s="513"/>
      <c r="BD89" s="513"/>
      <c r="BE89" s="513"/>
      <c r="BF89" s="513"/>
      <c r="BG89" s="514"/>
      <c r="BH89" s="514"/>
      <c r="BI89" s="514"/>
      <c r="BJ89" s="514"/>
      <c r="BK89" s="514"/>
      <c r="BL89" s="514"/>
      <c r="BM89" s="514"/>
      <c r="BN89" s="514"/>
      <c r="BO89" s="514"/>
      <c r="BP89" s="514"/>
      <c r="BQ89" s="514"/>
      <c r="BR89" s="514"/>
      <c r="BS89" s="514"/>
      <c r="BT89" s="514"/>
      <c r="BU89" s="514"/>
      <c r="BV89" s="514"/>
    </row>
    <row r="90" customFormat="false" ht="10.2" hidden="false" customHeight="false" outlineLevel="0" collapsed="false">
      <c r="C90" s="513"/>
      <c r="D90" s="513"/>
      <c r="E90" s="513"/>
      <c r="F90" s="513"/>
      <c r="G90" s="513"/>
      <c r="H90" s="513"/>
      <c r="I90" s="513"/>
      <c r="J90" s="513"/>
      <c r="K90" s="513"/>
      <c r="L90" s="513"/>
      <c r="M90" s="513"/>
      <c r="N90" s="513"/>
      <c r="O90" s="513"/>
      <c r="P90" s="513"/>
      <c r="Q90" s="513"/>
      <c r="R90" s="513"/>
      <c r="S90" s="513"/>
      <c r="T90" s="513"/>
      <c r="U90" s="513"/>
      <c r="V90" s="513"/>
      <c r="W90" s="513"/>
      <c r="X90" s="513"/>
      <c r="Y90" s="513"/>
      <c r="Z90" s="513"/>
      <c r="AA90" s="513"/>
      <c r="AB90" s="513"/>
      <c r="AC90" s="513"/>
      <c r="AD90" s="513"/>
      <c r="AE90" s="513"/>
      <c r="AF90" s="513"/>
      <c r="AG90" s="513"/>
      <c r="AH90" s="513"/>
      <c r="AI90" s="513"/>
      <c r="AJ90" s="513"/>
      <c r="AK90" s="513"/>
      <c r="AL90" s="513"/>
      <c r="AM90" s="513"/>
      <c r="AN90" s="513"/>
      <c r="AO90" s="513"/>
      <c r="AP90" s="513"/>
      <c r="AQ90" s="513"/>
      <c r="AR90" s="513"/>
      <c r="AS90" s="513"/>
      <c r="AT90" s="513"/>
      <c r="AU90" s="513"/>
      <c r="AV90" s="513"/>
      <c r="AW90" s="513"/>
      <c r="AX90" s="513"/>
      <c r="AY90" s="513"/>
      <c r="AZ90" s="513"/>
      <c r="BA90" s="513"/>
      <c r="BB90" s="513"/>
      <c r="BC90" s="513"/>
      <c r="BD90" s="513"/>
      <c r="BE90" s="513"/>
      <c r="BF90" s="513"/>
      <c r="BG90" s="514"/>
      <c r="BH90" s="514"/>
      <c r="BI90" s="514"/>
      <c r="BJ90" s="514"/>
      <c r="BK90" s="514"/>
      <c r="BL90" s="514"/>
      <c r="BM90" s="514"/>
      <c r="BN90" s="514"/>
      <c r="BO90" s="514"/>
      <c r="BP90" s="514"/>
      <c r="BQ90" s="514"/>
      <c r="BR90" s="514"/>
      <c r="BS90" s="514"/>
      <c r="BT90" s="514"/>
      <c r="BU90" s="514"/>
      <c r="BV90" s="514"/>
    </row>
    <row r="91" customFormat="false" ht="10.2" hidden="false" customHeight="false" outlineLevel="0" collapsed="false">
      <c r="C91" s="513"/>
      <c r="D91" s="513"/>
      <c r="E91" s="513"/>
      <c r="F91" s="513"/>
      <c r="G91" s="513"/>
      <c r="H91" s="513"/>
      <c r="I91" s="513"/>
      <c r="J91" s="513"/>
      <c r="K91" s="513"/>
      <c r="L91" s="513"/>
      <c r="M91" s="513"/>
      <c r="N91" s="513"/>
      <c r="O91" s="513"/>
      <c r="P91" s="513"/>
      <c r="Q91" s="513"/>
      <c r="R91" s="513"/>
      <c r="S91" s="513"/>
      <c r="T91" s="513"/>
      <c r="U91" s="513"/>
      <c r="V91" s="513"/>
      <c r="W91" s="513"/>
      <c r="X91" s="513"/>
      <c r="Y91" s="513"/>
      <c r="Z91" s="513"/>
      <c r="AA91" s="513"/>
      <c r="AB91" s="513"/>
      <c r="AC91" s="513"/>
      <c r="AD91" s="513"/>
      <c r="AE91" s="513"/>
      <c r="AF91" s="513"/>
      <c r="AG91" s="513"/>
      <c r="AH91" s="513"/>
      <c r="AI91" s="513"/>
      <c r="AJ91" s="513"/>
      <c r="AK91" s="513"/>
      <c r="AL91" s="513"/>
      <c r="AM91" s="513"/>
      <c r="AN91" s="513"/>
      <c r="AO91" s="513"/>
      <c r="AP91" s="513"/>
      <c r="AQ91" s="513"/>
      <c r="AR91" s="513"/>
      <c r="AS91" s="513"/>
      <c r="AT91" s="513"/>
      <c r="AU91" s="513"/>
      <c r="AV91" s="513"/>
      <c r="AW91" s="513"/>
      <c r="AX91" s="513"/>
      <c r="AY91" s="513"/>
      <c r="AZ91" s="513"/>
      <c r="BA91" s="513"/>
      <c r="BB91" s="513"/>
      <c r="BC91" s="513"/>
      <c r="BD91" s="513"/>
      <c r="BE91" s="513"/>
      <c r="BF91" s="513"/>
      <c r="BG91" s="514"/>
      <c r="BH91" s="514"/>
      <c r="BI91" s="514"/>
      <c r="BJ91" s="514"/>
      <c r="BK91" s="514"/>
      <c r="BL91" s="514"/>
      <c r="BM91" s="514"/>
      <c r="BN91" s="514"/>
      <c r="BO91" s="514"/>
      <c r="BP91" s="514"/>
      <c r="BQ91" s="514"/>
      <c r="BR91" s="514"/>
      <c r="BS91" s="514"/>
      <c r="BT91" s="514"/>
      <c r="BU91" s="514"/>
      <c r="BV91" s="514"/>
    </row>
    <row r="92" customFormat="false" ht="10.2" hidden="false" customHeight="false" outlineLevel="0" collapsed="false">
      <c r="C92" s="513"/>
      <c r="D92" s="513"/>
      <c r="E92" s="513"/>
      <c r="F92" s="513"/>
      <c r="G92" s="513"/>
      <c r="H92" s="513"/>
      <c r="I92" s="513"/>
      <c r="J92" s="513"/>
      <c r="K92" s="513"/>
      <c r="L92" s="513"/>
      <c r="M92" s="513"/>
      <c r="N92" s="513"/>
      <c r="O92" s="513"/>
      <c r="P92" s="513"/>
      <c r="Q92" s="513"/>
      <c r="R92" s="513"/>
      <c r="S92" s="513"/>
      <c r="T92" s="513"/>
      <c r="U92" s="513"/>
      <c r="V92" s="513"/>
      <c r="W92" s="513"/>
      <c r="X92" s="513"/>
      <c r="Y92" s="513"/>
      <c r="Z92" s="513"/>
      <c r="AA92" s="513"/>
      <c r="AB92" s="513"/>
      <c r="AC92" s="513"/>
      <c r="AD92" s="513"/>
      <c r="AE92" s="513"/>
      <c r="AF92" s="513"/>
      <c r="AG92" s="513"/>
      <c r="AH92" s="513"/>
      <c r="AI92" s="513"/>
      <c r="AJ92" s="513"/>
      <c r="AK92" s="513"/>
      <c r="AL92" s="513"/>
      <c r="AM92" s="513"/>
      <c r="AN92" s="513"/>
      <c r="AO92" s="513"/>
      <c r="AP92" s="513"/>
      <c r="AQ92" s="513"/>
      <c r="AR92" s="513"/>
      <c r="AS92" s="513"/>
      <c r="AT92" s="513"/>
      <c r="AU92" s="513"/>
      <c r="AV92" s="513"/>
      <c r="AW92" s="513"/>
      <c r="AX92" s="513"/>
      <c r="AY92" s="513"/>
      <c r="AZ92" s="513"/>
      <c r="BA92" s="513"/>
      <c r="BB92" s="513"/>
      <c r="BC92" s="513"/>
      <c r="BD92" s="513"/>
      <c r="BE92" s="513"/>
      <c r="BF92" s="513"/>
      <c r="BG92" s="514"/>
      <c r="BH92" s="514"/>
      <c r="BI92" s="514"/>
      <c r="BJ92" s="514"/>
      <c r="BK92" s="514"/>
      <c r="BL92" s="514"/>
      <c r="BM92" s="514"/>
      <c r="BN92" s="514"/>
      <c r="BO92" s="514"/>
      <c r="BP92" s="514"/>
      <c r="BQ92" s="514"/>
      <c r="BR92" s="514"/>
      <c r="BS92" s="514"/>
      <c r="BT92" s="514"/>
      <c r="BU92" s="514"/>
      <c r="BV92" s="514"/>
    </row>
    <row r="93" customFormat="false" ht="10.2" hidden="false" customHeight="false" outlineLevel="0" collapsed="false">
      <c r="C93" s="513"/>
      <c r="D93" s="513"/>
      <c r="E93" s="513"/>
      <c r="F93" s="513"/>
      <c r="G93" s="513"/>
      <c r="H93" s="513"/>
      <c r="I93" s="513"/>
      <c r="J93" s="513"/>
      <c r="K93" s="513"/>
      <c r="L93" s="513"/>
      <c r="M93" s="513"/>
      <c r="N93" s="513"/>
      <c r="O93" s="513"/>
      <c r="P93" s="513"/>
      <c r="Q93" s="513"/>
      <c r="R93" s="513"/>
      <c r="S93" s="513"/>
      <c r="T93" s="513"/>
      <c r="U93" s="513"/>
      <c r="V93" s="513"/>
      <c r="W93" s="513"/>
      <c r="X93" s="513"/>
      <c r="Y93" s="513"/>
      <c r="Z93" s="513"/>
      <c r="AA93" s="513"/>
      <c r="AB93" s="513"/>
      <c r="AC93" s="513"/>
      <c r="AD93" s="513"/>
      <c r="AE93" s="513"/>
      <c r="AF93" s="513"/>
      <c r="AG93" s="513"/>
      <c r="AH93" s="513"/>
      <c r="AI93" s="513"/>
      <c r="AJ93" s="513"/>
      <c r="AK93" s="513"/>
      <c r="AL93" s="513"/>
      <c r="AM93" s="513"/>
      <c r="AN93" s="513"/>
      <c r="AO93" s="513"/>
      <c r="AP93" s="513"/>
      <c r="AQ93" s="513"/>
      <c r="AR93" s="513"/>
      <c r="AS93" s="513"/>
      <c r="AT93" s="513"/>
      <c r="AU93" s="513"/>
      <c r="AV93" s="513"/>
      <c r="AW93" s="513"/>
      <c r="AX93" s="513"/>
      <c r="AY93" s="513"/>
      <c r="AZ93" s="513"/>
      <c r="BA93" s="513"/>
      <c r="BB93" s="513"/>
      <c r="BC93" s="513"/>
      <c r="BD93" s="513"/>
      <c r="BE93" s="513"/>
      <c r="BF93" s="513"/>
      <c r="BG93" s="514"/>
      <c r="BH93" s="514"/>
      <c r="BI93" s="514"/>
      <c r="BJ93" s="514"/>
      <c r="BK93" s="514"/>
      <c r="BL93" s="514"/>
      <c r="BM93" s="514"/>
      <c r="BN93" s="514"/>
      <c r="BO93" s="514"/>
      <c r="BP93" s="514"/>
      <c r="BQ93" s="514"/>
      <c r="BR93" s="514"/>
      <c r="BS93" s="514"/>
      <c r="BT93" s="514"/>
      <c r="BU93" s="514"/>
      <c r="BV93" s="514"/>
    </row>
    <row r="94" customFormat="false" ht="10.2" hidden="false" customHeight="false" outlineLevel="0" collapsed="false">
      <c r="C94" s="513"/>
      <c r="D94" s="513"/>
      <c r="E94" s="513"/>
      <c r="F94" s="513"/>
      <c r="G94" s="513"/>
      <c r="H94" s="513"/>
      <c r="I94" s="513"/>
      <c r="J94" s="513"/>
      <c r="K94" s="513"/>
      <c r="L94" s="513"/>
      <c r="M94" s="513"/>
      <c r="N94" s="513"/>
      <c r="O94" s="513"/>
      <c r="P94" s="513"/>
      <c r="Q94" s="513"/>
      <c r="R94" s="513"/>
      <c r="S94" s="513"/>
      <c r="T94" s="513"/>
      <c r="U94" s="513"/>
      <c r="V94" s="513"/>
      <c r="W94" s="513"/>
      <c r="X94" s="513"/>
      <c r="Y94" s="513"/>
      <c r="Z94" s="513"/>
      <c r="AA94" s="513"/>
      <c r="AB94" s="513"/>
      <c r="AC94" s="513"/>
      <c r="AD94" s="513"/>
      <c r="AE94" s="513"/>
      <c r="AF94" s="513"/>
      <c r="AG94" s="513"/>
      <c r="AH94" s="513"/>
      <c r="AI94" s="513"/>
      <c r="AJ94" s="513"/>
      <c r="AK94" s="513"/>
      <c r="AL94" s="513"/>
      <c r="AM94" s="513"/>
      <c r="AN94" s="513"/>
      <c r="AO94" s="513"/>
      <c r="AP94" s="513"/>
      <c r="AQ94" s="513"/>
      <c r="AR94" s="513"/>
      <c r="AS94" s="513"/>
      <c r="AT94" s="513"/>
      <c r="AU94" s="513"/>
      <c r="AV94" s="513"/>
      <c r="AW94" s="513"/>
      <c r="AX94" s="513"/>
      <c r="AY94" s="513"/>
      <c r="AZ94" s="513"/>
      <c r="BA94" s="513"/>
      <c r="BB94" s="513"/>
      <c r="BC94" s="513"/>
      <c r="BD94" s="513"/>
      <c r="BE94" s="513"/>
      <c r="BF94" s="513"/>
      <c r="BG94" s="514"/>
      <c r="BH94" s="514"/>
      <c r="BI94" s="514"/>
      <c r="BJ94" s="514"/>
      <c r="BK94" s="514"/>
      <c r="BL94" s="514"/>
      <c r="BM94" s="514"/>
      <c r="BN94" s="514"/>
      <c r="BO94" s="514"/>
      <c r="BP94" s="514"/>
      <c r="BQ94" s="514"/>
      <c r="BR94" s="514"/>
      <c r="BS94" s="514"/>
      <c r="BT94" s="514"/>
      <c r="BU94" s="514"/>
      <c r="BV94" s="514"/>
    </row>
    <row r="95" customFormat="false" ht="10.2" hidden="false" customHeight="false" outlineLevel="0" collapsed="false">
      <c r="C95" s="513"/>
      <c r="D95" s="513"/>
      <c r="E95" s="513"/>
      <c r="F95" s="513"/>
      <c r="G95" s="513"/>
      <c r="H95" s="513"/>
      <c r="I95" s="513"/>
      <c r="J95" s="513"/>
      <c r="K95" s="513"/>
      <c r="L95" s="513"/>
      <c r="M95" s="513"/>
      <c r="N95" s="513"/>
      <c r="O95" s="513"/>
      <c r="P95" s="513"/>
      <c r="Q95" s="513"/>
      <c r="R95" s="513"/>
      <c r="S95" s="513"/>
      <c r="T95" s="513"/>
      <c r="U95" s="513"/>
      <c r="V95" s="513"/>
      <c r="W95" s="513"/>
      <c r="X95" s="513"/>
      <c r="Y95" s="513"/>
      <c r="Z95" s="513"/>
      <c r="AA95" s="513"/>
      <c r="AB95" s="513"/>
      <c r="AC95" s="513"/>
      <c r="AD95" s="513"/>
      <c r="AE95" s="513"/>
      <c r="AF95" s="513"/>
      <c r="AG95" s="513"/>
      <c r="AH95" s="513"/>
      <c r="AI95" s="513"/>
      <c r="AJ95" s="513"/>
      <c r="AK95" s="513"/>
      <c r="AL95" s="513"/>
      <c r="AM95" s="513"/>
      <c r="AN95" s="513"/>
      <c r="AO95" s="513"/>
      <c r="AP95" s="513"/>
      <c r="AQ95" s="513"/>
      <c r="AR95" s="513"/>
      <c r="AS95" s="513"/>
      <c r="AT95" s="513"/>
      <c r="AU95" s="513"/>
      <c r="AV95" s="513"/>
      <c r="AW95" s="513"/>
      <c r="AX95" s="513"/>
      <c r="AY95" s="513"/>
      <c r="AZ95" s="513"/>
      <c r="BA95" s="513"/>
      <c r="BB95" s="513"/>
      <c r="BC95" s="513"/>
      <c r="BD95" s="513"/>
      <c r="BE95" s="513"/>
      <c r="BF95" s="513"/>
      <c r="BG95" s="514"/>
      <c r="BH95" s="514"/>
      <c r="BI95" s="514"/>
      <c r="BJ95" s="514"/>
      <c r="BK95" s="514"/>
      <c r="BL95" s="514"/>
      <c r="BM95" s="514"/>
      <c r="BN95" s="514"/>
      <c r="BO95" s="514"/>
      <c r="BP95" s="514"/>
      <c r="BQ95" s="514"/>
      <c r="BR95" s="514"/>
      <c r="BS95" s="514"/>
      <c r="BT95" s="514"/>
      <c r="BU95" s="514"/>
      <c r="BV95" s="514"/>
    </row>
    <row r="96" customFormat="false" ht="10.2" hidden="false" customHeight="false" outlineLevel="0" collapsed="false">
      <c r="C96" s="513"/>
      <c r="D96" s="513"/>
      <c r="E96" s="513"/>
      <c r="F96" s="513"/>
      <c r="G96" s="513"/>
      <c r="H96" s="513"/>
      <c r="I96" s="513"/>
      <c r="J96" s="513"/>
      <c r="K96" s="513"/>
      <c r="L96" s="513"/>
      <c r="M96" s="513"/>
      <c r="N96" s="513"/>
      <c r="O96" s="513"/>
      <c r="P96" s="513"/>
      <c r="Q96" s="513"/>
      <c r="R96" s="513"/>
      <c r="S96" s="513"/>
      <c r="T96" s="513"/>
      <c r="U96" s="513"/>
      <c r="V96" s="513"/>
      <c r="W96" s="513"/>
      <c r="X96" s="513"/>
      <c r="Y96" s="513"/>
      <c r="Z96" s="513"/>
      <c r="AA96" s="513"/>
      <c r="AB96" s="513"/>
      <c r="AC96" s="513"/>
      <c r="AD96" s="513"/>
      <c r="AE96" s="513"/>
      <c r="AF96" s="513"/>
      <c r="AG96" s="513"/>
      <c r="AH96" s="513"/>
      <c r="AI96" s="513"/>
      <c r="AJ96" s="513"/>
      <c r="AK96" s="513"/>
      <c r="AL96" s="513"/>
      <c r="AM96" s="513"/>
      <c r="AN96" s="513"/>
      <c r="AO96" s="513"/>
      <c r="AP96" s="513"/>
      <c r="AQ96" s="513"/>
      <c r="AR96" s="513"/>
      <c r="AS96" s="513"/>
      <c r="AT96" s="513"/>
      <c r="AU96" s="513"/>
      <c r="AV96" s="513"/>
      <c r="AW96" s="513"/>
      <c r="AX96" s="513"/>
      <c r="AY96" s="513"/>
      <c r="AZ96" s="513"/>
      <c r="BA96" s="513"/>
      <c r="BB96" s="513"/>
      <c r="BC96" s="513"/>
      <c r="BD96" s="513"/>
      <c r="BE96" s="513"/>
      <c r="BF96" s="513"/>
      <c r="BG96" s="514"/>
      <c r="BH96" s="514"/>
      <c r="BI96" s="514"/>
      <c r="BJ96" s="514"/>
      <c r="BK96" s="514"/>
      <c r="BL96" s="514"/>
      <c r="BM96" s="514"/>
      <c r="BN96" s="514"/>
      <c r="BO96" s="514"/>
      <c r="BP96" s="514"/>
      <c r="BQ96" s="514"/>
      <c r="BR96" s="514"/>
      <c r="BS96" s="514"/>
      <c r="BT96" s="514"/>
      <c r="BU96" s="514"/>
      <c r="BV96" s="514"/>
    </row>
    <row r="97" customFormat="false" ht="10.2" hidden="false" customHeight="false" outlineLevel="0" collapsed="false">
      <c r="C97" s="513"/>
      <c r="D97" s="513"/>
      <c r="E97" s="513"/>
      <c r="F97" s="513"/>
      <c r="G97" s="513"/>
      <c r="H97" s="513"/>
      <c r="I97" s="513"/>
      <c r="J97" s="513"/>
      <c r="K97" s="513"/>
      <c r="L97" s="513"/>
      <c r="M97" s="513"/>
      <c r="N97" s="513"/>
      <c r="O97" s="513"/>
      <c r="P97" s="513"/>
      <c r="Q97" s="513"/>
      <c r="R97" s="513"/>
      <c r="S97" s="513"/>
      <c r="T97" s="513"/>
      <c r="U97" s="513"/>
      <c r="V97" s="513"/>
      <c r="W97" s="513"/>
      <c r="X97" s="513"/>
      <c r="Y97" s="513"/>
      <c r="Z97" s="513"/>
      <c r="AA97" s="513"/>
      <c r="AB97" s="513"/>
      <c r="AC97" s="513"/>
      <c r="AD97" s="513"/>
      <c r="AE97" s="513"/>
      <c r="AF97" s="513"/>
      <c r="AG97" s="513"/>
      <c r="AH97" s="513"/>
      <c r="AI97" s="513"/>
      <c r="AJ97" s="513"/>
      <c r="AK97" s="513"/>
      <c r="AL97" s="513"/>
      <c r="AM97" s="513"/>
      <c r="AN97" s="513"/>
      <c r="AO97" s="513"/>
      <c r="AP97" s="513"/>
      <c r="AQ97" s="513"/>
      <c r="AR97" s="513"/>
      <c r="AS97" s="513"/>
      <c r="AT97" s="513"/>
      <c r="AU97" s="513"/>
      <c r="AV97" s="513"/>
      <c r="AW97" s="513"/>
      <c r="AX97" s="513"/>
      <c r="AY97" s="513"/>
      <c r="AZ97" s="513"/>
      <c r="BA97" s="513"/>
      <c r="BB97" s="513"/>
      <c r="BC97" s="513"/>
      <c r="BD97" s="513"/>
      <c r="BE97" s="513"/>
      <c r="BF97" s="513"/>
      <c r="BG97" s="514"/>
      <c r="BH97" s="514"/>
      <c r="BI97" s="514"/>
      <c r="BJ97" s="514"/>
      <c r="BK97" s="514"/>
      <c r="BL97" s="514"/>
      <c r="BM97" s="514"/>
      <c r="BN97" s="514"/>
      <c r="BO97" s="514"/>
      <c r="BP97" s="514"/>
      <c r="BQ97" s="514"/>
      <c r="BR97" s="514"/>
      <c r="BS97" s="514"/>
      <c r="BT97" s="514"/>
      <c r="BU97" s="514"/>
      <c r="BV97" s="514"/>
    </row>
    <row r="98" customFormat="false" ht="10.2" hidden="false" customHeight="false" outlineLevel="0" collapsed="false">
      <c r="BG98" s="512"/>
      <c r="BH98" s="512"/>
      <c r="BI98" s="512"/>
      <c r="BJ98" s="512"/>
      <c r="BK98" s="512"/>
      <c r="BL98" s="512"/>
      <c r="BM98" s="512"/>
      <c r="BN98" s="512"/>
      <c r="BO98" s="512"/>
      <c r="BP98" s="512"/>
      <c r="BQ98" s="512"/>
      <c r="BR98" s="512"/>
      <c r="BS98" s="512"/>
      <c r="BT98" s="512"/>
      <c r="BU98" s="512"/>
      <c r="BV98" s="512"/>
    </row>
    <row r="99" customFormat="false" ht="10.2" hidden="false" customHeight="false" outlineLevel="0" collapsed="false">
      <c r="C99" s="513"/>
      <c r="D99" s="513"/>
      <c r="E99" s="513"/>
      <c r="F99" s="513"/>
      <c r="G99" s="513"/>
      <c r="H99" s="513"/>
      <c r="I99" s="513"/>
      <c r="J99" s="513"/>
      <c r="K99" s="513"/>
      <c r="L99" s="513"/>
      <c r="M99" s="513"/>
      <c r="N99" s="513"/>
      <c r="O99" s="513"/>
      <c r="P99" s="513"/>
      <c r="Q99" s="513"/>
      <c r="R99" s="513"/>
      <c r="S99" s="513"/>
      <c r="T99" s="513"/>
      <c r="U99" s="513"/>
      <c r="V99" s="513"/>
      <c r="W99" s="513"/>
      <c r="X99" s="513"/>
      <c r="Y99" s="513"/>
      <c r="Z99" s="513"/>
      <c r="AA99" s="513"/>
      <c r="AB99" s="513"/>
      <c r="AC99" s="513"/>
      <c r="AD99" s="513"/>
      <c r="AE99" s="513"/>
      <c r="AF99" s="513"/>
      <c r="AG99" s="513"/>
      <c r="AH99" s="513"/>
      <c r="AI99" s="513"/>
      <c r="AJ99" s="513"/>
      <c r="AK99" s="513"/>
      <c r="AL99" s="513"/>
      <c r="AM99" s="513"/>
      <c r="AN99" s="513"/>
      <c r="AO99" s="513"/>
      <c r="AP99" s="513"/>
      <c r="AQ99" s="513"/>
      <c r="AR99" s="513"/>
      <c r="AS99" s="513"/>
      <c r="AT99" s="513"/>
      <c r="AU99" s="513"/>
      <c r="AV99" s="513"/>
      <c r="AW99" s="513"/>
      <c r="AX99" s="513"/>
      <c r="AY99" s="513"/>
      <c r="AZ99" s="513"/>
      <c r="BA99" s="513"/>
      <c r="BB99" s="513"/>
      <c r="BC99" s="513"/>
      <c r="BD99" s="513"/>
      <c r="BE99" s="513"/>
      <c r="BF99" s="513"/>
      <c r="BG99" s="514"/>
      <c r="BH99" s="514"/>
      <c r="BI99" s="514"/>
      <c r="BJ99" s="514"/>
      <c r="BK99" s="514"/>
      <c r="BL99" s="514"/>
      <c r="BM99" s="514"/>
      <c r="BN99" s="514"/>
      <c r="BO99" s="514"/>
      <c r="BP99" s="514"/>
      <c r="BQ99" s="514"/>
      <c r="BR99" s="514"/>
      <c r="BS99" s="514"/>
      <c r="BT99" s="514"/>
      <c r="BU99" s="514"/>
      <c r="BV99" s="514"/>
    </row>
    <row r="100" customFormat="false" ht="10.2" hidden="false" customHeight="false" outlineLevel="0" collapsed="false">
      <c r="BG100" s="512"/>
      <c r="BH100" s="512"/>
      <c r="BI100" s="512"/>
      <c r="BJ100" s="512"/>
      <c r="BK100" s="512"/>
      <c r="BL100" s="512"/>
      <c r="BM100" s="512"/>
      <c r="BN100" s="512"/>
      <c r="BO100" s="512"/>
      <c r="BP100" s="512"/>
      <c r="BQ100" s="512"/>
      <c r="BR100" s="512"/>
      <c r="BS100" s="512"/>
      <c r="BT100" s="512"/>
      <c r="BU100" s="512"/>
      <c r="BV100" s="512"/>
    </row>
    <row r="101" customFormat="false" ht="10.2" hidden="false" customHeight="false" outlineLevel="0" collapsed="false">
      <c r="BG101" s="512"/>
      <c r="BH101" s="512"/>
      <c r="BI101" s="512"/>
      <c r="BJ101" s="512"/>
      <c r="BK101" s="512"/>
      <c r="BL101" s="512"/>
      <c r="BM101" s="512"/>
      <c r="BN101" s="512"/>
      <c r="BO101" s="512"/>
      <c r="BP101" s="512"/>
      <c r="BQ101" s="512"/>
      <c r="BR101" s="512"/>
      <c r="BS101" s="512"/>
      <c r="BT101" s="512"/>
      <c r="BU101" s="512"/>
      <c r="BV101" s="512"/>
    </row>
    <row r="102" customFormat="false" ht="10.2" hidden="false" customHeight="false" outlineLevel="0" collapsed="false">
      <c r="BG102" s="512"/>
      <c r="BH102" s="512"/>
      <c r="BI102" s="512"/>
      <c r="BJ102" s="512"/>
      <c r="BK102" s="512"/>
      <c r="BL102" s="512"/>
      <c r="BM102" s="512"/>
      <c r="BN102" s="512"/>
      <c r="BO102" s="512"/>
      <c r="BP102" s="512"/>
      <c r="BQ102" s="512"/>
      <c r="BR102" s="512"/>
      <c r="BS102" s="512"/>
      <c r="BT102" s="512"/>
      <c r="BU102" s="512"/>
      <c r="BV102" s="512"/>
    </row>
    <row r="103" customFormat="false" ht="10.2" hidden="false" customHeight="false" outlineLevel="0" collapsed="false">
      <c r="BG103" s="512"/>
      <c r="BH103" s="512"/>
      <c r="BI103" s="512"/>
      <c r="BJ103" s="512"/>
      <c r="BK103" s="512"/>
      <c r="BL103" s="512"/>
      <c r="BM103" s="512"/>
      <c r="BN103" s="512"/>
      <c r="BO103" s="512"/>
      <c r="BP103" s="512"/>
      <c r="BQ103" s="512"/>
      <c r="BR103" s="512"/>
      <c r="BS103" s="512"/>
      <c r="BT103" s="512"/>
      <c r="BU103" s="512"/>
      <c r="BV103" s="512"/>
    </row>
    <row r="104" customFormat="false" ht="10.2" hidden="false" customHeight="false" outlineLevel="0" collapsed="false">
      <c r="BG104" s="512"/>
      <c r="BH104" s="512"/>
      <c r="BI104" s="512"/>
      <c r="BJ104" s="512"/>
      <c r="BK104" s="512"/>
      <c r="BL104" s="512"/>
      <c r="BM104" s="512"/>
      <c r="BN104" s="512"/>
      <c r="BO104" s="512"/>
      <c r="BP104" s="512"/>
      <c r="BQ104" s="512"/>
      <c r="BR104" s="512"/>
      <c r="BS104" s="512"/>
      <c r="BT104" s="512"/>
      <c r="BU104" s="512"/>
      <c r="BV104" s="512"/>
    </row>
    <row r="105" customFormat="false" ht="10.2" hidden="false" customHeight="false" outlineLevel="0" collapsed="false">
      <c r="BG105" s="512"/>
      <c r="BH105" s="512"/>
      <c r="BI105" s="512"/>
      <c r="BJ105" s="512"/>
      <c r="BK105" s="512"/>
      <c r="BL105" s="512"/>
      <c r="BM105" s="512"/>
      <c r="BN105" s="512"/>
      <c r="BO105" s="512"/>
      <c r="BP105" s="512"/>
      <c r="BQ105" s="512"/>
      <c r="BR105" s="512"/>
      <c r="BS105" s="512"/>
      <c r="BT105" s="512"/>
      <c r="BU105" s="512"/>
      <c r="BV105" s="512"/>
    </row>
    <row r="106" customFormat="false" ht="10.2" hidden="false" customHeight="false" outlineLevel="0" collapsed="false">
      <c r="BG106" s="512"/>
      <c r="BH106" s="512"/>
      <c r="BI106" s="512"/>
      <c r="BJ106" s="512"/>
      <c r="BK106" s="512"/>
      <c r="BL106" s="512"/>
      <c r="BM106" s="512"/>
      <c r="BN106" s="512"/>
      <c r="BO106" s="512"/>
      <c r="BP106" s="512"/>
      <c r="BQ106" s="512"/>
      <c r="BR106" s="512"/>
      <c r="BS106" s="512"/>
      <c r="BT106" s="512"/>
      <c r="BU106" s="512"/>
      <c r="BV106" s="512"/>
    </row>
    <row r="107" customFormat="false" ht="10.2" hidden="false" customHeight="false" outlineLevel="0" collapsed="false">
      <c r="BG107" s="512"/>
      <c r="BH107" s="512"/>
      <c r="BI107" s="512"/>
      <c r="BJ107" s="512"/>
      <c r="BK107" s="512"/>
      <c r="BL107" s="512"/>
      <c r="BM107" s="512"/>
      <c r="BN107" s="512"/>
      <c r="BO107" s="512"/>
      <c r="BP107" s="512"/>
      <c r="BQ107" s="512"/>
      <c r="BR107" s="512"/>
      <c r="BS107" s="512"/>
      <c r="BT107" s="512"/>
      <c r="BU107" s="512"/>
      <c r="BV107" s="512"/>
    </row>
    <row r="108" customFormat="false" ht="10.2" hidden="false" customHeight="false" outlineLevel="0" collapsed="false">
      <c r="BG108" s="512"/>
      <c r="BH108" s="512"/>
      <c r="BI108" s="512"/>
      <c r="BJ108" s="512"/>
      <c r="BK108" s="512"/>
      <c r="BL108" s="512"/>
      <c r="BM108" s="512"/>
      <c r="BN108" s="512"/>
      <c r="BO108" s="512"/>
      <c r="BP108" s="512"/>
      <c r="BQ108" s="512"/>
      <c r="BR108" s="512"/>
      <c r="BS108" s="512"/>
      <c r="BT108" s="512"/>
      <c r="BU108" s="512"/>
      <c r="BV108" s="512"/>
    </row>
    <row r="109" customFormat="false" ht="10.2" hidden="false" customHeight="false" outlineLevel="0" collapsed="false">
      <c r="BG109" s="512"/>
      <c r="BH109" s="512"/>
      <c r="BI109" s="512"/>
      <c r="BJ109" s="512"/>
      <c r="BK109" s="512"/>
      <c r="BL109" s="512"/>
      <c r="BM109" s="512"/>
      <c r="BN109" s="512"/>
      <c r="BO109" s="512"/>
      <c r="BP109" s="512"/>
      <c r="BQ109" s="512"/>
      <c r="BR109" s="512"/>
      <c r="BS109" s="512"/>
      <c r="BT109" s="512"/>
      <c r="BU109" s="512"/>
      <c r="BV109" s="512"/>
    </row>
    <row r="110" customFormat="false" ht="10.2" hidden="false" customHeight="false" outlineLevel="0" collapsed="false">
      <c r="BG110" s="512"/>
      <c r="BH110" s="512"/>
      <c r="BI110" s="512"/>
      <c r="BJ110" s="512"/>
      <c r="BK110" s="512"/>
      <c r="BL110" s="512"/>
      <c r="BM110" s="512"/>
      <c r="BN110" s="512"/>
      <c r="BO110" s="512"/>
      <c r="BP110" s="512"/>
      <c r="BQ110" s="512"/>
      <c r="BR110" s="512"/>
      <c r="BS110" s="512"/>
      <c r="BT110" s="512"/>
      <c r="BU110" s="512"/>
      <c r="BV110" s="512"/>
    </row>
    <row r="111" customFormat="false" ht="10.2" hidden="false" customHeight="false" outlineLevel="0" collapsed="false">
      <c r="BG111" s="512"/>
      <c r="BH111" s="512"/>
      <c r="BI111" s="512"/>
      <c r="BJ111" s="512"/>
      <c r="BK111" s="512"/>
      <c r="BL111" s="512"/>
      <c r="BM111" s="512"/>
      <c r="BN111" s="512"/>
      <c r="BO111" s="512"/>
      <c r="BP111" s="512"/>
      <c r="BQ111" s="512"/>
      <c r="BR111" s="512"/>
      <c r="BS111" s="512"/>
      <c r="BT111" s="512"/>
      <c r="BU111" s="512"/>
      <c r="BV111" s="512"/>
    </row>
    <row r="112" customFormat="false" ht="10.2" hidden="false" customHeight="false" outlineLevel="0" collapsed="false">
      <c r="BG112" s="512"/>
      <c r="BH112" s="512"/>
      <c r="BI112" s="512"/>
      <c r="BJ112" s="512"/>
      <c r="BK112" s="512"/>
      <c r="BL112" s="512"/>
      <c r="BM112" s="512"/>
      <c r="BN112" s="512"/>
      <c r="BO112" s="512"/>
      <c r="BP112" s="512"/>
      <c r="BQ112" s="512"/>
      <c r="BR112" s="512"/>
      <c r="BS112" s="512"/>
      <c r="BT112" s="512"/>
      <c r="BU112" s="512"/>
      <c r="BV112" s="512"/>
    </row>
    <row r="113" customFormat="false" ht="10.2" hidden="false" customHeight="false" outlineLevel="0" collapsed="false">
      <c r="BG113" s="512"/>
      <c r="BH113" s="512"/>
      <c r="BI113" s="512"/>
      <c r="BJ113" s="512"/>
      <c r="BK113" s="512"/>
      <c r="BL113" s="512"/>
      <c r="BM113" s="512"/>
      <c r="BN113" s="512"/>
      <c r="BO113" s="512"/>
      <c r="BP113" s="512"/>
      <c r="BQ113" s="512"/>
      <c r="BR113" s="512"/>
      <c r="BS113" s="512"/>
      <c r="BT113" s="512"/>
      <c r="BU113" s="512"/>
      <c r="BV113" s="512"/>
    </row>
    <row r="114" customFormat="false" ht="10.2" hidden="false" customHeight="false" outlineLevel="0" collapsed="false">
      <c r="BG114" s="512"/>
      <c r="BH114" s="512"/>
      <c r="BI114" s="512"/>
      <c r="BJ114" s="512"/>
      <c r="BK114" s="512"/>
      <c r="BL114" s="512"/>
      <c r="BM114" s="512"/>
      <c r="BN114" s="512"/>
      <c r="BO114" s="512"/>
      <c r="BP114" s="512"/>
      <c r="BQ114" s="512"/>
      <c r="BR114" s="512"/>
      <c r="BS114" s="512"/>
      <c r="BT114" s="512"/>
      <c r="BU114" s="512"/>
      <c r="BV114" s="512"/>
    </row>
    <row r="115" customFormat="false" ht="10.2" hidden="false" customHeight="false" outlineLevel="0" collapsed="false">
      <c r="BG115" s="512"/>
      <c r="BH115" s="512"/>
      <c r="BI115" s="512"/>
      <c r="BJ115" s="512"/>
      <c r="BK115" s="512"/>
      <c r="BL115" s="512"/>
      <c r="BM115" s="512"/>
      <c r="BN115" s="512"/>
      <c r="BO115" s="512"/>
      <c r="BP115" s="512"/>
      <c r="BQ115" s="512"/>
      <c r="BR115" s="512"/>
      <c r="BS115" s="512"/>
      <c r="BT115" s="512"/>
      <c r="BU115" s="512"/>
      <c r="BV115" s="512"/>
    </row>
    <row r="116" customFormat="false" ht="10.2" hidden="false" customHeight="false" outlineLevel="0" collapsed="false">
      <c r="BG116" s="512"/>
      <c r="BH116" s="512"/>
      <c r="BI116" s="512"/>
      <c r="BJ116" s="512"/>
      <c r="BK116" s="512"/>
      <c r="BL116" s="512"/>
      <c r="BM116" s="512"/>
      <c r="BN116" s="512"/>
      <c r="BO116" s="512"/>
      <c r="BP116" s="512"/>
      <c r="BQ116" s="512"/>
      <c r="BR116" s="512"/>
      <c r="BS116" s="512"/>
      <c r="BT116" s="512"/>
      <c r="BU116" s="512"/>
      <c r="BV116" s="512"/>
    </row>
    <row r="117" customFormat="false" ht="10.2" hidden="false" customHeight="false" outlineLevel="0" collapsed="false">
      <c r="BG117" s="512"/>
      <c r="BH117" s="512"/>
      <c r="BI117" s="512"/>
      <c r="BJ117" s="512"/>
      <c r="BK117" s="512"/>
      <c r="BL117" s="512"/>
      <c r="BM117" s="512"/>
      <c r="BN117" s="512"/>
      <c r="BO117" s="512"/>
      <c r="BP117" s="512"/>
      <c r="BQ117" s="512"/>
      <c r="BR117" s="512"/>
      <c r="BS117" s="512"/>
      <c r="BT117" s="512"/>
      <c r="BU117" s="512"/>
      <c r="BV117" s="512"/>
    </row>
    <row r="118" customFormat="false" ht="10.2" hidden="false" customHeight="false" outlineLevel="0" collapsed="false">
      <c r="BG118" s="512"/>
      <c r="BH118" s="512"/>
      <c r="BI118" s="512"/>
      <c r="BJ118" s="512"/>
      <c r="BK118" s="512"/>
      <c r="BL118" s="512"/>
      <c r="BM118" s="512"/>
      <c r="BN118" s="512"/>
      <c r="BO118" s="512"/>
      <c r="BP118" s="512"/>
      <c r="BQ118" s="512"/>
      <c r="BR118" s="512"/>
      <c r="BS118" s="512"/>
      <c r="BT118" s="512"/>
      <c r="BU118" s="512"/>
      <c r="BV118" s="512"/>
    </row>
    <row r="119" customFormat="false" ht="10.2" hidden="false" customHeight="false" outlineLevel="0" collapsed="false">
      <c r="BG119" s="512"/>
      <c r="BH119" s="512"/>
      <c r="BI119" s="512"/>
      <c r="BJ119" s="512"/>
      <c r="BK119" s="512"/>
      <c r="BL119" s="512"/>
      <c r="BM119" s="512"/>
      <c r="BN119" s="512"/>
      <c r="BO119" s="512"/>
      <c r="BP119" s="512"/>
      <c r="BQ119" s="512"/>
      <c r="BR119" s="512"/>
      <c r="BS119" s="512"/>
      <c r="BT119" s="512"/>
      <c r="BU119" s="512"/>
      <c r="BV119" s="512"/>
    </row>
    <row r="120" customFormat="false" ht="10.2" hidden="false" customHeight="false" outlineLevel="0" collapsed="false">
      <c r="BG120" s="512"/>
      <c r="BH120" s="512"/>
      <c r="BI120" s="512"/>
      <c r="BJ120" s="512"/>
      <c r="BK120" s="512"/>
      <c r="BL120" s="512"/>
      <c r="BM120" s="512"/>
      <c r="BN120" s="512"/>
      <c r="BO120" s="512"/>
      <c r="BP120" s="512"/>
      <c r="BQ120" s="512"/>
      <c r="BR120" s="512"/>
      <c r="BS120" s="512"/>
      <c r="BT120" s="512"/>
      <c r="BU120" s="512"/>
      <c r="BV120" s="512"/>
    </row>
    <row r="121" customFormat="false" ht="10.2" hidden="false" customHeight="false" outlineLevel="0" collapsed="false">
      <c r="BG121" s="512"/>
      <c r="BH121" s="512"/>
      <c r="BI121" s="512"/>
      <c r="BJ121" s="512"/>
      <c r="BK121" s="512"/>
      <c r="BL121" s="512"/>
      <c r="BM121" s="512"/>
      <c r="BN121" s="512"/>
      <c r="BO121" s="512"/>
      <c r="BP121" s="512"/>
      <c r="BQ121" s="512"/>
      <c r="BR121" s="512"/>
      <c r="BS121" s="512"/>
      <c r="BT121" s="512"/>
      <c r="BU121" s="512"/>
      <c r="BV121" s="512"/>
    </row>
    <row r="122" customFormat="false" ht="10.2" hidden="false" customHeight="false" outlineLevel="0" collapsed="false">
      <c r="BG122" s="512"/>
      <c r="BH122" s="512"/>
      <c r="BI122" s="512"/>
      <c r="BJ122" s="512"/>
      <c r="BK122" s="512"/>
      <c r="BL122" s="512"/>
      <c r="BM122" s="512"/>
      <c r="BN122" s="512"/>
      <c r="BO122" s="512"/>
      <c r="BP122" s="512"/>
      <c r="BQ122" s="512"/>
      <c r="BR122" s="512"/>
      <c r="BS122" s="512"/>
      <c r="BT122" s="512"/>
      <c r="BU122" s="512"/>
      <c r="BV122" s="512"/>
    </row>
    <row r="123" customFormat="false" ht="10.2" hidden="false" customHeight="false" outlineLevel="0" collapsed="false">
      <c r="BG123" s="512"/>
      <c r="BH123" s="512"/>
      <c r="BI123" s="512"/>
      <c r="BJ123" s="512"/>
      <c r="BK123" s="512"/>
      <c r="BL123" s="512"/>
      <c r="BM123" s="512"/>
      <c r="BN123" s="512"/>
      <c r="BO123" s="512"/>
      <c r="BP123" s="512"/>
      <c r="BQ123" s="512"/>
      <c r="BR123" s="512"/>
      <c r="BS123" s="512"/>
      <c r="BT123" s="512"/>
      <c r="BU123" s="512"/>
      <c r="BV123" s="512"/>
    </row>
    <row r="124" customFormat="false" ht="10.2" hidden="false" customHeight="false" outlineLevel="0" collapsed="false">
      <c r="BG124" s="512"/>
      <c r="BH124" s="512"/>
      <c r="BI124" s="512"/>
      <c r="BJ124" s="512"/>
      <c r="BK124" s="512"/>
      <c r="BL124" s="512"/>
      <c r="BM124" s="512"/>
      <c r="BN124" s="512"/>
      <c r="BO124" s="512"/>
      <c r="BP124" s="512"/>
      <c r="BQ124" s="512"/>
      <c r="BR124" s="512"/>
      <c r="BS124" s="512"/>
      <c r="BT124" s="512"/>
      <c r="BU124" s="512"/>
      <c r="BV124" s="512"/>
    </row>
    <row r="125" customFormat="false" ht="10.2" hidden="false" customHeight="false" outlineLevel="0" collapsed="false">
      <c r="BG125" s="512"/>
      <c r="BH125" s="512"/>
      <c r="BI125" s="512"/>
      <c r="BJ125" s="512"/>
      <c r="BK125" s="512"/>
      <c r="BL125" s="512"/>
      <c r="BM125" s="512"/>
      <c r="BN125" s="512"/>
      <c r="BO125" s="512"/>
      <c r="BP125" s="512"/>
      <c r="BQ125" s="512"/>
      <c r="BR125" s="512"/>
      <c r="BS125" s="512"/>
      <c r="BT125" s="512"/>
      <c r="BU125" s="512"/>
      <c r="BV125" s="512"/>
    </row>
    <row r="126" customFormat="false" ht="10.2" hidden="false" customHeight="false" outlineLevel="0" collapsed="false">
      <c r="BG126" s="512"/>
      <c r="BH126" s="512"/>
      <c r="BI126" s="512"/>
      <c r="BJ126" s="512"/>
      <c r="BK126" s="512"/>
      <c r="BL126" s="512"/>
      <c r="BM126" s="512"/>
      <c r="BN126" s="512"/>
      <c r="BO126" s="512"/>
      <c r="BP126" s="512"/>
      <c r="BQ126" s="512"/>
      <c r="BR126" s="512"/>
      <c r="BS126" s="512"/>
      <c r="BT126" s="512"/>
      <c r="BU126" s="512"/>
      <c r="BV126" s="512"/>
    </row>
    <row r="127" customFormat="false" ht="10.2" hidden="false" customHeight="false" outlineLevel="0" collapsed="false">
      <c r="BG127" s="512"/>
      <c r="BH127" s="512"/>
      <c r="BI127" s="512"/>
      <c r="BJ127" s="512"/>
      <c r="BK127" s="512"/>
      <c r="BL127" s="512"/>
      <c r="BM127" s="512"/>
      <c r="BN127" s="512"/>
      <c r="BO127" s="512"/>
      <c r="BP127" s="512"/>
      <c r="BQ127" s="512"/>
      <c r="BR127" s="512"/>
      <c r="BS127" s="512"/>
      <c r="BT127" s="512"/>
      <c r="BU127" s="512"/>
      <c r="BV127" s="512"/>
    </row>
    <row r="128" customFormat="false" ht="10.2" hidden="false" customHeight="false" outlineLevel="0" collapsed="false">
      <c r="BG128" s="512"/>
      <c r="BH128" s="512"/>
      <c r="BI128" s="512"/>
      <c r="BJ128" s="512"/>
      <c r="BK128" s="512"/>
      <c r="BL128" s="512"/>
      <c r="BM128" s="512"/>
      <c r="BN128" s="512"/>
      <c r="BO128" s="512"/>
      <c r="BP128" s="512"/>
      <c r="BQ128" s="512"/>
      <c r="BR128" s="512"/>
      <c r="BS128" s="512"/>
      <c r="BT128" s="512"/>
      <c r="BU128" s="512"/>
      <c r="BV128" s="512"/>
    </row>
    <row r="129" customFormat="false" ht="10.2" hidden="false" customHeight="false" outlineLevel="0" collapsed="false">
      <c r="BG129" s="512"/>
      <c r="BH129" s="512"/>
      <c r="BI129" s="512"/>
      <c r="BJ129" s="512"/>
      <c r="BK129" s="512"/>
      <c r="BL129" s="512"/>
      <c r="BM129" s="512"/>
      <c r="BN129" s="512"/>
      <c r="BO129" s="512"/>
      <c r="BP129" s="512"/>
      <c r="BQ129" s="512"/>
      <c r="BR129" s="512"/>
      <c r="BS129" s="512"/>
      <c r="BT129" s="512"/>
      <c r="BU129" s="512"/>
      <c r="BV129" s="512"/>
    </row>
    <row r="130" customFormat="false" ht="10.2" hidden="false" customHeight="false" outlineLevel="0" collapsed="false">
      <c r="BG130" s="512"/>
      <c r="BH130" s="512"/>
      <c r="BI130" s="512"/>
      <c r="BJ130" s="512"/>
      <c r="BK130" s="512"/>
      <c r="BL130" s="512"/>
      <c r="BM130" s="512"/>
      <c r="BN130" s="512"/>
      <c r="BO130" s="512"/>
      <c r="BP130" s="512"/>
      <c r="BQ130" s="512"/>
      <c r="BR130" s="512"/>
      <c r="BS130" s="512"/>
      <c r="BT130" s="512"/>
      <c r="BU130" s="512"/>
      <c r="BV130" s="512"/>
    </row>
    <row r="131" customFormat="false" ht="10.2" hidden="false" customHeight="false" outlineLevel="0" collapsed="false">
      <c r="BG131" s="512"/>
      <c r="BH131" s="512"/>
      <c r="BI131" s="512"/>
      <c r="BJ131" s="512"/>
      <c r="BK131" s="512"/>
      <c r="BL131" s="512"/>
      <c r="BM131" s="512"/>
      <c r="BN131" s="512"/>
      <c r="BO131" s="512"/>
      <c r="BP131" s="512"/>
      <c r="BQ131" s="512"/>
      <c r="BR131" s="512"/>
      <c r="BS131" s="512"/>
      <c r="BT131" s="512"/>
      <c r="BU131" s="512"/>
      <c r="BV131" s="512"/>
    </row>
    <row r="132" customFormat="false" ht="10.2" hidden="false" customHeight="false" outlineLevel="0" collapsed="false">
      <c r="BG132" s="512"/>
      <c r="BH132" s="512"/>
      <c r="BI132" s="512"/>
      <c r="BJ132" s="512"/>
      <c r="BK132" s="512"/>
      <c r="BL132" s="512"/>
      <c r="BM132" s="512"/>
      <c r="BN132" s="512"/>
      <c r="BO132" s="512"/>
      <c r="BP132" s="512"/>
      <c r="BQ132" s="512"/>
      <c r="BR132" s="512"/>
      <c r="BS132" s="512"/>
      <c r="BT132" s="512"/>
      <c r="BU132" s="512"/>
      <c r="BV132" s="512"/>
    </row>
    <row r="133" customFormat="false" ht="10.2" hidden="false" customHeight="false" outlineLevel="0" collapsed="false">
      <c r="BG133" s="512"/>
      <c r="BH133" s="512"/>
      <c r="BI133" s="512"/>
      <c r="BJ133" s="512"/>
      <c r="BK133" s="512"/>
      <c r="BL133" s="512"/>
      <c r="BM133" s="512"/>
      <c r="BN133" s="512"/>
      <c r="BO133" s="512"/>
      <c r="BP133" s="512"/>
      <c r="BQ133" s="512"/>
      <c r="BR133" s="512"/>
      <c r="BS133" s="512"/>
      <c r="BT133" s="512"/>
      <c r="BU133" s="512"/>
      <c r="BV133" s="512"/>
    </row>
    <row r="134" customFormat="false" ht="10.2" hidden="false" customHeight="false" outlineLevel="0" collapsed="false">
      <c r="BG134" s="512"/>
      <c r="BH134" s="512"/>
      <c r="BI134" s="512"/>
      <c r="BJ134" s="512"/>
      <c r="BK134" s="512"/>
      <c r="BL134" s="512"/>
      <c r="BM134" s="512"/>
      <c r="BN134" s="512"/>
      <c r="BO134" s="512"/>
      <c r="BP134" s="512"/>
      <c r="BQ134" s="512"/>
      <c r="BR134" s="512"/>
      <c r="BS134" s="512"/>
      <c r="BT134" s="512"/>
      <c r="BU134" s="512"/>
      <c r="BV134" s="512"/>
    </row>
    <row r="135" customFormat="false" ht="10.2" hidden="false" customHeight="false" outlineLevel="0" collapsed="false">
      <c r="BG135" s="512"/>
      <c r="BH135" s="512"/>
      <c r="BI135" s="512"/>
      <c r="BJ135" s="512"/>
      <c r="BK135" s="512"/>
      <c r="BL135" s="512"/>
      <c r="BM135" s="512"/>
      <c r="BN135" s="512"/>
      <c r="BO135" s="512"/>
      <c r="BP135" s="512"/>
      <c r="BQ135" s="512"/>
      <c r="BR135" s="512"/>
      <c r="BS135" s="512"/>
      <c r="BT135" s="512"/>
      <c r="BU135" s="512"/>
      <c r="BV135" s="512"/>
    </row>
    <row r="136" customFormat="false" ht="10.2" hidden="false" customHeight="false" outlineLevel="0" collapsed="false">
      <c r="BG136" s="512"/>
      <c r="BH136" s="512"/>
      <c r="BI136" s="512"/>
      <c r="BJ136" s="512"/>
      <c r="BK136" s="512"/>
      <c r="BL136" s="512"/>
      <c r="BM136" s="512"/>
      <c r="BN136" s="512"/>
      <c r="BO136" s="512"/>
      <c r="BP136" s="512"/>
      <c r="BQ136" s="512"/>
      <c r="BR136" s="512"/>
      <c r="BS136" s="512"/>
      <c r="BT136" s="512"/>
      <c r="BU136" s="512"/>
      <c r="BV136" s="512"/>
    </row>
    <row r="137" customFormat="false" ht="10.2" hidden="false" customHeight="false" outlineLevel="0" collapsed="false">
      <c r="BG137" s="512"/>
      <c r="BH137" s="512"/>
      <c r="BI137" s="512"/>
      <c r="BJ137" s="512"/>
      <c r="BK137" s="512"/>
      <c r="BL137" s="512"/>
      <c r="BM137" s="512"/>
      <c r="BN137" s="512"/>
      <c r="BO137" s="512"/>
      <c r="BP137" s="512"/>
      <c r="BQ137" s="512"/>
      <c r="BR137" s="512"/>
      <c r="BS137" s="512"/>
      <c r="BT137" s="512"/>
      <c r="BU137" s="512"/>
      <c r="BV137" s="512"/>
    </row>
    <row r="138" customFormat="false" ht="10.2" hidden="false" customHeight="false" outlineLevel="0" collapsed="false">
      <c r="BG138" s="512"/>
      <c r="BH138" s="512"/>
      <c r="BI138" s="512"/>
      <c r="BJ138" s="512"/>
      <c r="BK138" s="512"/>
      <c r="BL138" s="512"/>
      <c r="BM138" s="512"/>
      <c r="BN138" s="512"/>
      <c r="BO138" s="512"/>
      <c r="BP138" s="512"/>
      <c r="BQ138" s="512"/>
      <c r="BR138" s="512"/>
      <c r="BS138" s="512"/>
      <c r="BT138" s="512"/>
      <c r="BU138" s="512"/>
      <c r="BV138" s="512"/>
    </row>
    <row r="139" customFormat="false" ht="10.2" hidden="false" customHeight="false" outlineLevel="0" collapsed="false">
      <c r="BG139" s="512"/>
      <c r="BH139" s="512"/>
      <c r="BI139" s="512"/>
      <c r="BJ139" s="512"/>
      <c r="BK139" s="512"/>
      <c r="BL139" s="512"/>
      <c r="BM139" s="512"/>
      <c r="BN139" s="512"/>
      <c r="BO139" s="512"/>
      <c r="BP139" s="512"/>
      <c r="BQ139" s="512"/>
      <c r="BR139" s="512"/>
      <c r="BS139" s="512"/>
      <c r="BT139" s="512"/>
      <c r="BU139" s="512"/>
      <c r="BV139" s="512"/>
    </row>
    <row r="140" customFormat="false" ht="10.2" hidden="false" customHeight="false" outlineLevel="0" collapsed="false">
      <c r="BG140" s="512"/>
      <c r="BH140" s="512"/>
      <c r="BI140" s="512"/>
      <c r="BJ140" s="512"/>
      <c r="BK140" s="512"/>
      <c r="BL140" s="512"/>
      <c r="BM140" s="512"/>
      <c r="BN140" s="512"/>
      <c r="BO140" s="512"/>
      <c r="BP140" s="512"/>
      <c r="BQ140" s="512"/>
      <c r="BR140" s="512"/>
      <c r="BS140" s="512"/>
      <c r="BT140" s="512"/>
      <c r="BU140" s="512"/>
      <c r="BV140" s="512"/>
    </row>
    <row r="141" customFormat="false" ht="10.2" hidden="false" customHeight="false" outlineLevel="0" collapsed="false">
      <c r="BG141" s="512"/>
      <c r="BH141" s="512"/>
      <c r="BI141" s="512"/>
      <c r="BJ141" s="512"/>
      <c r="BK141" s="512"/>
      <c r="BL141" s="512"/>
      <c r="BM141" s="512"/>
      <c r="BN141" s="512"/>
      <c r="BO141" s="512"/>
      <c r="BP141" s="512"/>
      <c r="BQ141" s="512"/>
      <c r="BR141" s="512"/>
      <c r="BS141" s="512"/>
      <c r="BT141" s="512"/>
      <c r="BU141" s="512"/>
      <c r="BV141" s="512"/>
    </row>
    <row r="142" customFormat="false" ht="10.2" hidden="false" customHeight="false" outlineLevel="0" collapsed="false">
      <c r="BG142" s="512"/>
      <c r="BH142" s="512"/>
      <c r="BI142" s="512"/>
      <c r="BJ142" s="512"/>
      <c r="BK142" s="512"/>
      <c r="BL142" s="512"/>
      <c r="BM142" s="512"/>
      <c r="BN142" s="512"/>
      <c r="BO142" s="512"/>
      <c r="BP142" s="512"/>
      <c r="BQ142" s="512"/>
      <c r="BR142" s="512"/>
      <c r="BS142" s="512"/>
      <c r="BT142" s="512"/>
      <c r="BU142" s="512"/>
      <c r="BV142" s="512"/>
    </row>
    <row r="143" customFormat="false" ht="10.2" hidden="false" customHeight="false" outlineLevel="0" collapsed="false">
      <c r="BG143" s="512"/>
      <c r="BH143" s="512"/>
      <c r="BI143" s="512"/>
      <c r="BJ143" s="512"/>
      <c r="BK143" s="512"/>
      <c r="BL143" s="512"/>
      <c r="BM143" s="512"/>
      <c r="BN143" s="512"/>
      <c r="BO143" s="512"/>
      <c r="BP143" s="512"/>
      <c r="BQ143" s="512"/>
      <c r="BR143" s="512"/>
      <c r="BS143" s="512"/>
      <c r="BT143" s="512"/>
      <c r="BU143" s="512"/>
      <c r="BV143" s="512"/>
    </row>
  </sheetData>
  <mergeCells count="17">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16" activePane="bottomRight" state="frozen"/>
      <selection pane="topLeft" activeCell="A1" activeCellId="0" sqref="A1"/>
      <selection pane="topRight" activeCell="AY1" activeCellId="0" sqref="AY1"/>
      <selection pane="bottomLeft" activeCell="A16" activeCellId="0" sqref="A16"/>
      <selection pane="bottomRight" activeCell="BC45" activeCellId="0" sqref="BC45"/>
    </sheetView>
  </sheetViews>
  <sheetFormatPr defaultColWidth="10.9921875" defaultRowHeight="10.2" zeroHeight="false" outlineLevelRow="0" outlineLevelCol="0"/>
  <cols>
    <col collapsed="false" customWidth="true" hidden="false" outlineLevel="0" max="1" min="1" style="515" width="10.55"/>
    <col collapsed="false" customWidth="true" hidden="false" outlineLevel="0" max="2" min="2" style="515" width="24.33"/>
    <col collapsed="false" customWidth="true" hidden="false" outlineLevel="0" max="74" min="3" style="515" width="6.66"/>
    <col collapsed="false" customWidth="false" hidden="false" outlineLevel="0" max="257" min="75" style="515" width="10.99"/>
  </cols>
  <sheetData>
    <row r="1" customFormat="false" ht="15.6" hidden="false" customHeight="true" outlineLevel="0" collapsed="false">
      <c r="A1" s="29" t="s">
        <v>31</v>
      </c>
      <c r="B1" s="516" t="s">
        <v>1007</v>
      </c>
      <c r="C1" s="516"/>
      <c r="D1" s="516"/>
      <c r="E1" s="516"/>
      <c r="F1" s="516"/>
      <c r="G1" s="516"/>
      <c r="H1" s="516"/>
      <c r="I1" s="516"/>
      <c r="J1" s="516"/>
      <c r="K1" s="516"/>
      <c r="L1" s="516"/>
      <c r="M1" s="516"/>
      <c r="N1" s="516"/>
      <c r="O1" s="516"/>
      <c r="P1" s="516"/>
      <c r="Q1" s="516"/>
      <c r="R1" s="516"/>
      <c r="S1" s="516"/>
      <c r="T1" s="516"/>
      <c r="U1" s="516"/>
      <c r="V1" s="516"/>
      <c r="W1" s="516"/>
      <c r="X1" s="516"/>
      <c r="Y1" s="516"/>
      <c r="Z1" s="516"/>
      <c r="AA1" s="516"/>
      <c r="AB1" s="516"/>
      <c r="AC1" s="516"/>
      <c r="AD1" s="516"/>
      <c r="AE1" s="516"/>
      <c r="AF1" s="516"/>
      <c r="AG1" s="516"/>
      <c r="AH1" s="516"/>
      <c r="AI1" s="516"/>
      <c r="AJ1" s="516"/>
      <c r="AK1" s="516"/>
      <c r="AL1" s="516"/>
      <c r="AM1" s="517"/>
    </row>
    <row r="2" customFormat="false" ht="12.75" hidden="false" customHeight="true" outlineLevel="0" collapsed="false">
      <c r="A2" s="29"/>
      <c r="B2" s="33" t="str">
        <f aca="false">"Energy Information Administration/Short-Term Energy Outlook - "&amp;Dates!D1</f>
        <v>Energy Information Administration/Short-Term Energy Outlook - March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517"/>
    </row>
    <row r="3" s="11" customFormat="true" ht="13.2"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0.2"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518"/>
      <c r="B5" s="519" t="s">
        <v>1008</v>
      </c>
      <c r="C5" s="520"/>
      <c r="D5" s="520"/>
      <c r="E5" s="520"/>
      <c r="F5" s="520"/>
      <c r="G5" s="520"/>
      <c r="H5" s="520"/>
      <c r="I5" s="520"/>
      <c r="J5" s="520"/>
      <c r="K5" s="520"/>
      <c r="L5" s="520"/>
      <c r="M5" s="520"/>
      <c r="N5" s="520"/>
      <c r="O5" s="520"/>
      <c r="P5" s="520"/>
      <c r="Q5" s="520"/>
      <c r="R5" s="520"/>
      <c r="S5" s="520"/>
      <c r="T5" s="520"/>
      <c r="U5" s="520"/>
      <c r="V5" s="520"/>
      <c r="W5" s="520"/>
      <c r="X5" s="520"/>
      <c r="Y5" s="520"/>
      <c r="Z5" s="520"/>
      <c r="AA5" s="520"/>
      <c r="AB5" s="520"/>
      <c r="AC5" s="520"/>
      <c r="AD5" s="520"/>
      <c r="AE5" s="520"/>
      <c r="AF5" s="520"/>
      <c r="AG5" s="520"/>
      <c r="AH5" s="520"/>
      <c r="AI5" s="520"/>
      <c r="AJ5" s="520"/>
      <c r="AK5" s="520"/>
      <c r="AL5" s="520"/>
      <c r="AM5" s="520"/>
      <c r="AN5" s="520"/>
      <c r="AO5" s="520"/>
      <c r="AP5" s="520"/>
      <c r="AQ5" s="520"/>
      <c r="AR5" s="520"/>
      <c r="AS5" s="520"/>
      <c r="AT5" s="520"/>
      <c r="AU5" s="520"/>
      <c r="AV5" s="520"/>
      <c r="AW5" s="520"/>
      <c r="AX5" s="520"/>
      <c r="AY5" s="520"/>
      <c r="AZ5" s="520"/>
      <c r="BA5" s="520"/>
      <c r="BB5" s="520"/>
      <c r="BC5" s="520"/>
      <c r="BD5" s="520"/>
      <c r="BE5" s="520"/>
      <c r="BF5" s="520"/>
      <c r="BG5" s="521"/>
      <c r="BH5" s="521"/>
      <c r="BI5" s="521"/>
      <c r="BJ5" s="521"/>
      <c r="BK5" s="521"/>
      <c r="BL5" s="521"/>
      <c r="BM5" s="521"/>
      <c r="BN5" s="521"/>
      <c r="BO5" s="521"/>
      <c r="BP5" s="521"/>
      <c r="BQ5" s="521"/>
      <c r="BR5" s="521"/>
      <c r="BS5" s="521"/>
      <c r="BT5" s="521"/>
      <c r="BU5" s="521"/>
      <c r="BV5" s="521"/>
    </row>
    <row r="6" customFormat="false" ht="11.1" hidden="false" customHeight="true" outlineLevel="0" collapsed="false">
      <c r="A6" s="522" t="s">
        <v>1009</v>
      </c>
      <c r="B6" s="523" t="s">
        <v>1010</v>
      </c>
      <c r="C6" s="524" t="n">
        <v>5.40252179580645</v>
      </c>
      <c r="D6" s="524" t="n">
        <v>5.6076802225</v>
      </c>
      <c r="E6" s="524" t="n">
        <v>5.14803104935484</v>
      </c>
      <c r="F6" s="524" t="n">
        <v>4.657665256</v>
      </c>
      <c r="G6" s="524" t="n">
        <v>5.00935574612903</v>
      </c>
      <c r="H6" s="524" t="n">
        <v>5.59689283433333</v>
      </c>
      <c r="I6" s="524" t="n">
        <v>5.99842608451613</v>
      </c>
      <c r="J6" s="524" t="n">
        <v>6.0508495316129</v>
      </c>
      <c r="K6" s="524" t="n">
        <v>5.329972907</v>
      </c>
      <c r="L6" s="524" t="n">
        <v>5.15077827290323</v>
      </c>
      <c r="M6" s="524" t="n">
        <v>5.260576345</v>
      </c>
      <c r="N6" s="524" t="n">
        <v>5.54225942516129</v>
      </c>
      <c r="O6" s="524" t="n">
        <v>5.62105803322581</v>
      </c>
      <c r="P6" s="524" t="n">
        <v>5.79282761464286</v>
      </c>
      <c r="Q6" s="524" t="n">
        <v>5.10558207225807</v>
      </c>
      <c r="R6" s="524" t="n">
        <v>4.82662978833333</v>
      </c>
      <c r="S6" s="524" t="n">
        <v>5.03197870580645</v>
      </c>
      <c r="T6" s="524" t="n">
        <v>5.7331272</v>
      </c>
      <c r="U6" s="524" t="n">
        <v>5.91882168354839</v>
      </c>
      <c r="V6" s="524" t="n">
        <v>6.08116508677419</v>
      </c>
      <c r="W6" s="524" t="n">
        <v>5.596280172</v>
      </c>
      <c r="X6" s="524" t="n">
        <v>5.18374641290323</v>
      </c>
      <c r="Y6" s="524" t="n">
        <v>5.26452000266667</v>
      </c>
      <c r="Z6" s="524" t="n">
        <v>5.56004828870968</v>
      </c>
      <c r="AA6" s="524" t="n">
        <v>5.85161228709677</v>
      </c>
      <c r="AB6" s="524" t="n">
        <v>5.71715164689655</v>
      </c>
      <c r="AC6" s="524" t="n">
        <v>5.15234033677419</v>
      </c>
      <c r="AD6" s="524" t="n">
        <v>4.86394185533333</v>
      </c>
      <c r="AE6" s="524" t="n">
        <v>4.97340317225806</v>
      </c>
      <c r="AF6" s="524" t="n">
        <v>5.67034863333333</v>
      </c>
      <c r="AG6" s="524" t="n">
        <v>5.99640606096774</v>
      </c>
      <c r="AH6" s="524" t="n">
        <v>5.80129484129032</v>
      </c>
      <c r="AI6" s="524" t="n">
        <v>5.35446109466667</v>
      </c>
      <c r="AJ6" s="524" t="n">
        <v>4.89087389419355</v>
      </c>
      <c r="AK6" s="524" t="n">
        <v>5.12734752633333</v>
      </c>
      <c r="AL6" s="524" t="n">
        <v>5.39513157129032</v>
      </c>
      <c r="AM6" s="524" t="n">
        <v>5.52349282387097</v>
      </c>
      <c r="AN6" s="524" t="n">
        <v>5.02100987142857</v>
      </c>
      <c r="AO6" s="524" t="n">
        <v>4.35837654548387</v>
      </c>
      <c r="AP6" s="524" t="n">
        <v>4.18374681566667</v>
      </c>
      <c r="AQ6" s="524" t="n">
        <v>4.24274422258065</v>
      </c>
      <c r="AR6" s="524" t="n">
        <v>4.92284040533334</v>
      </c>
      <c r="AS6" s="524" t="n">
        <v>5.11287580709677</v>
      </c>
      <c r="AT6" s="524" t="n">
        <v>5.28428528387097</v>
      </c>
      <c r="AU6" s="524" t="n">
        <v>4.59042904333334</v>
      </c>
      <c r="AV6" s="524" t="n">
        <v>4.53372589580645</v>
      </c>
      <c r="AW6" s="524" t="n">
        <v>4.38180856092473</v>
      </c>
      <c r="AX6" s="524" t="n">
        <v>5.33351612903226</v>
      </c>
      <c r="AY6" s="524" t="n">
        <v>5.41567008695576</v>
      </c>
      <c r="AZ6" s="524" t="n">
        <v>5.06709079453121</v>
      </c>
      <c r="BA6" s="525" t="n">
        <v>4.521358</v>
      </c>
      <c r="BB6" s="525" t="n">
        <v>4.215351</v>
      </c>
      <c r="BC6" s="525" t="n">
        <v>4.332358</v>
      </c>
      <c r="BD6" s="525" t="n">
        <v>4.989838</v>
      </c>
      <c r="BE6" s="525" t="n">
        <v>5.342116</v>
      </c>
      <c r="BF6" s="525" t="n">
        <v>5.413329</v>
      </c>
      <c r="BG6" s="525" t="n">
        <v>4.940245</v>
      </c>
      <c r="BH6" s="525" t="n">
        <v>4.618042</v>
      </c>
      <c r="BI6" s="525" t="n">
        <v>4.624128</v>
      </c>
      <c r="BJ6" s="525" t="n">
        <v>5.163357</v>
      </c>
      <c r="BK6" s="525" t="n">
        <v>5.321734</v>
      </c>
      <c r="BL6" s="525" t="n">
        <v>5.118615</v>
      </c>
      <c r="BM6" s="525" t="n">
        <v>4.717038</v>
      </c>
      <c r="BN6" s="525" t="n">
        <v>4.280503</v>
      </c>
      <c r="BO6" s="525" t="n">
        <v>4.363581</v>
      </c>
      <c r="BP6" s="525" t="n">
        <v>5.033221</v>
      </c>
      <c r="BQ6" s="525" t="n">
        <v>5.444289</v>
      </c>
      <c r="BR6" s="525" t="n">
        <v>5.48699</v>
      </c>
      <c r="BS6" s="525" t="n">
        <v>5.048876</v>
      </c>
      <c r="BT6" s="525" t="n">
        <v>4.664493</v>
      </c>
      <c r="BU6" s="525" t="n">
        <v>4.734198</v>
      </c>
      <c r="BV6" s="525" t="n">
        <v>5.175038</v>
      </c>
    </row>
    <row r="7" customFormat="false" ht="11.1" hidden="false" customHeight="true" outlineLevel="0" collapsed="false">
      <c r="A7" s="522" t="s">
        <v>1011</v>
      </c>
      <c r="B7" s="523" t="s">
        <v>1012</v>
      </c>
      <c r="C7" s="524" t="n">
        <v>1.1919079516129</v>
      </c>
      <c r="D7" s="524" t="n">
        <v>1.47477025821429</v>
      </c>
      <c r="E7" s="524" t="n">
        <v>1.5629897883871</v>
      </c>
      <c r="F7" s="524" t="n">
        <v>1.66833003</v>
      </c>
      <c r="G7" s="524" t="n">
        <v>1.89144737580645</v>
      </c>
      <c r="H7" s="524" t="n">
        <v>2.47279909466667</v>
      </c>
      <c r="I7" s="524" t="n">
        <v>3.24093492032258</v>
      </c>
      <c r="J7" s="524" t="n">
        <v>3.19049686193548</v>
      </c>
      <c r="K7" s="524" t="n">
        <v>2.19719072766667</v>
      </c>
      <c r="L7" s="524" t="n">
        <v>2.04942985903226</v>
      </c>
      <c r="M7" s="524" t="n">
        <v>1.56499780933333</v>
      </c>
      <c r="N7" s="524" t="n">
        <v>1.58323762</v>
      </c>
      <c r="O7" s="524" t="n">
        <v>1.73576031322581</v>
      </c>
      <c r="P7" s="524" t="n">
        <v>1.84380071714286</v>
      </c>
      <c r="Q7" s="524" t="n">
        <v>1.61372785967742</v>
      </c>
      <c r="R7" s="524" t="n">
        <v>1.804209132</v>
      </c>
      <c r="S7" s="524" t="n">
        <v>1.93519850064516</v>
      </c>
      <c r="T7" s="524" t="n">
        <v>2.49625690766667</v>
      </c>
      <c r="U7" s="524" t="n">
        <v>2.90828680322581</v>
      </c>
      <c r="V7" s="524" t="n">
        <v>3.65789809096774</v>
      </c>
      <c r="W7" s="524" t="n">
        <v>2.71703076666667</v>
      </c>
      <c r="X7" s="524" t="n">
        <v>2.30066408064516</v>
      </c>
      <c r="Y7" s="524" t="n">
        <v>1.801047455</v>
      </c>
      <c r="Z7" s="524" t="n">
        <v>1.93134035419355</v>
      </c>
      <c r="AA7" s="524" t="n">
        <v>2.09745425129032</v>
      </c>
      <c r="AB7" s="524" t="n">
        <v>1.82652963724138</v>
      </c>
      <c r="AC7" s="524" t="n">
        <v>1.77703034193548</v>
      </c>
      <c r="AD7" s="524" t="n">
        <v>1.876192781</v>
      </c>
      <c r="AE7" s="524" t="n">
        <v>1.78829772096774</v>
      </c>
      <c r="AF7" s="524" t="n">
        <v>2.58157681233333</v>
      </c>
      <c r="AG7" s="524" t="n">
        <v>2.98144583064516</v>
      </c>
      <c r="AH7" s="524" t="n">
        <v>2.95500848677419</v>
      </c>
      <c r="AI7" s="524" t="n">
        <v>2.425968003</v>
      </c>
      <c r="AJ7" s="524" t="n">
        <v>2.13955805903226</v>
      </c>
      <c r="AK7" s="524" t="n">
        <v>1.84819483166667</v>
      </c>
      <c r="AL7" s="524" t="n">
        <v>1.86271319580645</v>
      </c>
      <c r="AM7" s="524" t="n">
        <v>1.90444313064516</v>
      </c>
      <c r="AN7" s="524" t="n">
        <v>1.98882444464286</v>
      </c>
      <c r="AO7" s="524" t="n">
        <v>1.9847195783871</v>
      </c>
      <c r="AP7" s="524" t="n">
        <v>1.84878003366667</v>
      </c>
      <c r="AQ7" s="524" t="n">
        <v>2.01170900451613</v>
      </c>
      <c r="AR7" s="524" t="n">
        <v>2.58726446466667</v>
      </c>
      <c r="AS7" s="524" t="n">
        <v>3.0229846083871</v>
      </c>
      <c r="AT7" s="524" t="n">
        <v>3.25814547741936</v>
      </c>
      <c r="AU7" s="524" t="n">
        <v>2.810942743</v>
      </c>
      <c r="AV7" s="524" t="n">
        <v>2.10467018903226</v>
      </c>
      <c r="AW7" s="524" t="n">
        <v>1.83167741935484</v>
      </c>
      <c r="AX7" s="524" t="n">
        <v>2.06874193548387</v>
      </c>
      <c r="AY7" s="524" t="n">
        <v>2.205974</v>
      </c>
      <c r="AZ7" s="524" t="n">
        <v>2.06005</v>
      </c>
      <c r="BA7" s="525" t="n">
        <v>1.848456</v>
      </c>
      <c r="BB7" s="525" t="n">
        <v>1.823139</v>
      </c>
      <c r="BC7" s="525" t="n">
        <v>1.971692</v>
      </c>
      <c r="BD7" s="525" t="n">
        <v>2.593139</v>
      </c>
      <c r="BE7" s="525" t="n">
        <v>3.21039</v>
      </c>
      <c r="BF7" s="525" t="n">
        <v>3.355805</v>
      </c>
      <c r="BG7" s="525" t="n">
        <v>2.656238</v>
      </c>
      <c r="BH7" s="525" t="n">
        <v>2.157964</v>
      </c>
      <c r="BI7" s="525" t="n">
        <v>1.849079</v>
      </c>
      <c r="BJ7" s="525" t="n">
        <v>1.865449</v>
      </c>
      <c r="BK7" s="525" t="n">
        <v>1.839335</v>
      </c>
      <c r="BL7" s="525" t="n">
        <v>1.851213</v>
      </c>
      <c r="BM7" s="525" t="n">
        <v>1.808335</v>
      </c>
      <c r="BN7" s="525" t="n">
        <v>1.842191</v>
      </c>
      <c r="BO7" s="525" t="n">
        <v>2.023149</v>
      </c>
      <c r="BP7" s="525" t="n">
        <v>2.649592</v>
      </c>
      <c r="BQ7" s="525" t="n">
        <v>3.240064</v>
      </c>
      <c r="BR7" s="525" t="n">
        <v>3.413249</v>
      </c>
      <c r="BS7" s="525" t="n">
        <v>2.713786</v>
      </c>
      <c r="BT7" s="525" t="n">
        <v>2.233002</v>
      </c>
      <c r="BU7" s="525" t="n">
        <v>1.891696</v>
      </c>
      <c r="BV7" s="525" t="n">
        <v>1.962402</v>
      </c>
    </row>
    <row r="8" customFormat="false" ht="11.1" hidden="false" customHeight="true" outlineLevel="0" collapsed="false">
      <c r="A8" s="439" t="s">
        <v>1013</v>
      </c>
      <c r="B8" s="438" t="s">
        <v>1014</v>
      </c>
      <c r="C8" s="524" t="n">
        <v>0.0110678509677419</v>
      </c>
      <c r="D8" s="524" t="n">
        <v>0.0107993957142857</v>
      </c>
      <c r="E8" s="524" t="n">
        <v>0.0112499761290323</v>
      </c>
      <c r="F8" s="524" t="n">
        <v>0.0114550306666667</v>
      </c>
      <c r="G8" s="524" t="n">
        <v>0.0133698816129032</v>
      </c>
      <c r="H8" s="524" t="n">
        <v>0.012484133</v>
      </c>
      <c r="I8" s="524" t="n">
        <v>0.0122090225806452</v>
      </c>
      <c r="J8" s="524" t="n">
        <v>0.0132876416129032</v>
      </c>
      <c r="K8" s="524" t="n">
        <v>0.0111525946666667</v>
      </c>
      <c r="L8" s="524" t="n">
        <v>0.01066484</v>
      </c>
      <c r="M8" s="524" t="n">
        <v>0.0110361003333333</v>
      </c>
      <c r="N8" s="524" t="n">
        <v>0.0109672</v>
      </c>
      <c r="O8" s="524" t="n">
        <v>0.0120972567741936</v>
      </c>
      <c r="P8" s="524" t="n">
        <v>0.0111532632142857</v>
      </c>
      <c r="Q8" s="524" t="n">
        <v>0.0111144970967742</v>
      </c>
      <c r="R8" s="524" t="n">
        <v>0.0104965226666667</v>
      </c>
      <c r="S8" s="524" t="n">
        <v>0.0101908258064516</v>
      </c>
      <c r="T8" s="524" t="n">
        <v>0.0110275943333333</v>
      </c>
      <c r="U8" s="524" t="n">
        <v>0.0109333016129032</v>
      </c>
      <c r="V8" s="524" t="n">
        <v>0.0109936170967742</v>
      </c>
      <c r="W8" s="524" t="n">
        <v>0.010717154</v>
      </c>
      <c r="X8" s="524" t="n">
        <v>0.0122219696774194</v>
      </c>
      <c r="Y8" s="524" t="n">
        <v>0.01105739</v>
      </c>
      <c r="Z8" s="524" t="n">
        <v>0.0108640070967742</v>
      </c>
      <c r="AA8" s="524" t="n">
        <v>0.0091839064516129</v>
      </c>
      <c r="AB8" s="524" t="n">
        <v>0.00825325206896552</v>
      </c>
      <c r="AC8" s="524" t="n">
        <v>0.011154494516129</v>
      </c>
      <c r="AD8" s="524" t="n">
        <v>0.009098275</v>
      </c>
      <c r="AE8" s="524" t="n">
        <v>0.0097029435483871</v>
      </c>
      <c r="AF8" s="524" t="n">
        <v>0.0106578556666667</v>
      </c>
      <c r="AG8" s="524" t="n">
        <v>0.0107983403225806</v>
      </c>
      <c r="AH8" s="524" t="n">
        <v>0.00996508935483871</v>
      </c>
      <c r="AI8" s="524" t="n">
        <v>0.006307007</v>
      </c>
      <c r="AJ8" s="524" t="n">
        <v>0.00694942516129032</v>
      </c>
      <c r="AK8" s="524" t="n">
        <v>0.00553507633333333</v>
      </c>
      <c r="AL8" s="524" t="n">
        <v>0.00703357677419355</v>
      </c>
      <c r="AM8" s="524" t="n">
        <v>0.00704389967741936</v>
      </c>
      <c r="AN8" s="524" t="n">
        <v>0.00746665571428572</v>
      </c>
      <c r="AO8" s="524" t="n">
        <v>0.00761266516129032</v>
      </c>
      <c r="AP8" s="524" t="n">
        <v>0.007828809</v>
      </c>
      <c r="AQ8" s="524" t="n">
        <v>0.00737923290322581</v>
      </c>
      <c r="AR8" s="524" t="n">
        <v>0.008308575</v>
      </c>
      <c r="AS8" s="524" t="n">
        <v>0.00925862451612903</v>
      </c>
      <c r="AT8" s="524" t="n">
        <v>0.00884568516129032</v>
      </c>
      <c r="AU8" s="524" t="n">
        <v>0.00979847933333333</v>
      </c>
      <c r="AV8" s="524" t="n">
        <v>0.00903752161290322</v>
      </c>
      <c r="AW8" s="524" t="n">
        <v>0.00848387096774194</v>
      </c>
      <c r="AX8" s="524" t="n">
        <v>0.00887096774193548</v>
      </c>
      <c r="AY8" s="524" t="n">
        <v>0.00994859</v>
      </c>
      <c r="AZ8" s="524" t="n">
        <v>0.00981097</v>
      </c>
      <c r="BA8" s="525" t="n">
        <v>0.0103989</v>
      </c>
      <c r="BB8" s="525" t="n">
        <v>0.0100883</v>
      </c>
      <c r="BC8" s="525" t="n">
        <v>0.0102555</v>
      </c>
      <c r="BD8" s="525" t="n">
        <v>0.0100793</v>
      </c>
      <c r="BE8" s="525" t="n">
        <v>0.0105282</v>
      </c>
      <c r="BF8" s="525" t="n">
        <v>0.0105036</v>
      </c>
      <c r="BG8" s="525" t="n">
        <v>0.00989043</v>
      </c>
      <c r="BH8" s="525" t="n">
        <v>0.00971496</v>
      </c>
      <c r="BI8" s="525" t="n">
        <v>0.00967021</v>
      </c>
      <c r="BJ8" s="525" t="n">
        <v>0.009932</v>
      </c>
      <c r="BK8" s="525" t="n">
        <v>0.0105896</v>
      </c>
      <c r="BL8" s="525" t="n">
        <v>0.0102052</v>
      </c>
      <c r="BM8" s="525" t="n">
        <v>0.0106891</v>
      </c>
      <c r="BN8" s="525" t="n">
        <v>0.0103284</v>
      </c>
      <c r="BO8" s="525" t="n">
        <v>0.0104733</v>
      </c>
      <c r="BP8" s="525" t="n">
        <v>0.0102823</v>
      </c>
      <c r="BQ8" s="525" t="n">
        <v>0.010705</v>
      </c>
      <c r="BR8" s="525" t="n">
        <v>0.0106746</v>
      </c>
      <c r="BS8" s="525" t="n">
        <v>0.010057</v>
      </c>
      <c r="BT8" s="525" t="n">
        <v>0.00988745</v>
      </c>
      <c r="BU8" s="525" t="n">
        <v>0.00982981</v>
      </c>
      <c r="BV8" s="525" t="n">
        <v>0.0101109</v>
      </c>
    </row>
    <row r="9" customFormat="false" ht="11.1" hidden="false" customHeight="true" outlineLevel="0" collapsed="false">
      <c r="A9" s="439" t="s">
        <v>1015</v>
      </c>
      <c r="B9" s="438" t="s">
        <v>1016</v>
      </c>
      <c r="C9" s="524" t="n">
        <v>0.183544877741935</v>
      </c>
      <c r="D9" s="524" t="n">
        <v>0.16161092</v>
      </c>
      <c r="E9" s="524" t="n">
        <v>0.116857098064516</v>
      </c>
      <c r="F9" s="524" t="n">
        <v>0.144953811666667</v>
      </c>
      <c r="G9" s="524" t="n">
        <v>0.131451620645161</v>
      </c>
      <c r="H9" s="524" t="n">
        <v>0.180925458333333</v>
      </c>
      <c r="I9" s="524" t="n">
        <v>0.214464976774194</v>
      </c>
      <c r="J9" s="524" t="n">
        <v>0.257097355806452</v>
      </c>
      <c r="K9" s="524" t="n">
        <v>0.142983949666667</v>
      </c>
      <c r="L9" s="524" t="n">
        <v>0.148243127096774</v>
      </c>
      <c r="M9" s="524" t="n">
        <v>0.146455360666667</v>
      </c>
      <c r="N9" s="524" t="n">
        <v>0.132972368064516</v>
      </c>
      <c r="O9" s="524" t="n">
        <v>0.18002754483871</v>
      </c>
      <c r="P9" s="524" t="n">
        <v>0.305033244285714</v>
      </c>
      <c r="Q9" s="524" t="n">
        <v>0.158816570645161</v>
      </c>
      <c r="R9" s="524" t="n">
        <v>0.155321417666667</v>
      </c>
      <c r="S9" s="524" t="n">
        <v>0.144927630645161</v>
      </c>
      <c r="T9" s="524" t="n">
        <v>0.180841180666667</v>
      </c>
      <c r="U9" s="524" t="n">
        <v>0.169649656451613</v>
      </c>
      <c r="V9" s="524" t="n">
        <v>0.225026760645161</v>
      </c>
      <c r="W9" s="524" t="n">
        <v>0.154549025666667</v>
      </c>
      <c r="X9" s="524" t="n">
        <v>0.142754379354839</v>
      </c>
      <c r="Y9" s="524" t="n">
        <v>0.0908822363333333</v>
      </c>
      <c r="Z9" s="524" t="n">
        <v>0.12267835516129</v>
      </c>
      <c r="AA9" s="524" t="n">
        <v>0.133009512903226</v>
      </c>
      <c r="AB9" s="524" t="n">
        <v>0.116683892758621</v>
      </c>
      <c r="AC9" s="524" t="n">
        <v>0.0904327361290323</v>
      </c>
      <c r="AD9" s="524" t="n">
        <v>0.102167221</v>
      </c>
      <c r="AE9" s="524" t="n">
        <v>0.100242496129032</v>
      </c>
      <c r="AF9" s="524" t="n">
        <v>0.157289059333333</v>
      </c>
      <c r="AG9" s="524" t="n">
        <v>0.124077616451613</v>
      </c>
      <c r="AH9" s="524" t="n">
        <v>0.113546667096774</v>
      </c>
      <c r="AI9" s="524" t="n">
        <v>0.129141592</v>
      </c>
      <c r="AJ9" s="524" t="n">
        <v>0.0956447167741936</v>
      </c>
      <c r="AK9" s="524" t="n">
        <v>0.0996598986666667</v>
      </c>
      <c r="AL9" s="524" t="n">
        <v>0.125945080322581</v>
      </c>
      <c r="AM9" s="524" t="n">
        <v>0.184785378387097</v>
      </c>
      <c r="AN9" s="524" t="n">
        <v>0.104685872142857</v>
      </c>
      <c r="AO9" s="524" t="n">
        <v>0.0990923406451613</v>
      </c>
      <c r="AP9" s="524" t="n">
        <v>0.084922508</v>
      </c>
      <c r="AQ9" s="524" t="n">
        <v>0.0962532670967742</v>
      </c>
      <c r="AR9" s="524" t="n">
        <v>0.100044788</v>
      </c>
      <c r="AS9" s="524" t="n">
        <v>0.0999825958064516</v>
      </c>
      <c r="AT9" s="524" t="n">
        <v>0.10915504483871</v>
      </c>
      <c r="AU9" s="524" t="n">
        <v>0.0868777116666667</v>
      </c>
      <c r="AV9" s="524" t="n">
        <v>0.0758368383870968</v>
      </c>
      <c r="AW9" s="524" t="n">
        <v>0.0610967741935484</v>
      </c>
      <c r="AX9" s="524" t="n">
        <v>0.0713548387096774</v>
      </c>
      <c r="AY9" s="524" t="n">
        <v>0.1317189</v>
      </c>
      <c r="AZ9" s="524" t="n">
        <v>0.1197079</v>
      </c>
      <c r="BA9" s="525" t="n">
        <v>0.0996951</v>
      </c>
      <c r="BB9" s="525" t="n">
        <v>0.0980418</v>
      </c>
      <c r="BC9" s="525" t="n">
        <v>0.0952299</v>
      </c>
      <c r="BD9" s="525" t="n">
        <v>0.1107888</v>
      </c>
      <c r="BE9" s="525" t="n">
        <v>0.1158909</v>
      </c>
      <c r="BF9" s="525" t="n">
        <v>0.1197804</v>
      </c>
      <c r="BG9" s="525" t="n">
        <v>0.0984423</v>
      </c>
      <c r="BH9" s="525" t="n">
        <v>0.0865605</v>
      </c>
      <c r="BI9" s="525" t="n">
        <v>0.0807193</v>
      </c>
      <c r="BJ9" s="525" t="n">
        <v>0.1006761</v>
      </c>
      <c r="BK9" s="525" t="n">
        <v>0.1298717</v>
      </c>
      <c r="BL9" s="525" t="n">
        <v>0.110278</v>
      </c>
      <c r="BM9" s="525" t="n">
        <v>0.0891966</v>
      </c>
      <c r="BN9" s="525" t="n">
        <v>0.0881386</v>
      </c>
      <c r="BO9" s="525" t="n">
        <v>0.0870434</v>
      </c>
      <c r="BP9" s="525" t="n">
        <v>0.1117718</v>
      </c>
      <c r="BQ9" s="525" t="n">
        <v>0.1158406</v>
      </c>
      <c r="BR9" s="525" t="n">
        <v>0.1307308</v>
      </c>
      <c r="BS9" s="525" t="n">
        <v>0.1099834</v>
      </c>
      <c r="BT9" s="525" t="n">
        <v>0.0979964</v>
      </c>
      <c r="BU9" s="525" t="n">
        <v>0.0833744</v>
      </c>
      <c r="BV9" s="525" t="n">
        <v>0.1008984</v>
      </c>
    </row>
    <row r="10" customFormat="false" ht="11.1" hidden="false" customHeight="true" outlineLevel="0" collapsed="false">
      <c r="A10" s="439" t="s">
        <v>1017</v>
      </c>
      <c r="B10" s="438" t="s">
        <v>489</v>
      </c>
      <c r="C10" s="524" t="n">
        <v>0.103802375483871</v>
      </c>
      <c r="D10" s="524" t="n">
        <v>0.0875667196428571</v>
      </c>
      <c r="E10" s="524" t="n">
        <v>0.0535104661290323</v>
      </c>
      <c r="F10" s="524" t="n">
        <v>0.0712087386666667</v>
      </c>
      <c r="G10" s="524" t="n">
        <v>0.065636605483871</v>
      </c>
      <c r="H10" s="524" t="n">
        <v>0.106246775333333</v>
      </c>
      <c r="I10" s="524" t="n">
        <v>0.132143484516129</v>
      </c>
      <c r="J10" s="524" t="n">
        <v>0.17638600516129</v>
      </c>
      <c r="K10" s="524" t="n">
        <v>0.0783010236666667</v>
      </c>
      <c r="L10" s="524" t="n">
        <v>0.0850360532258064</v>
      </c>
      <c r="M10" s="524" t="n">
        <v>0.0864844213333333</v>
      </c>
      <c r="N10" s="524" t="n">
        <v>0.0710137387096774</v>
      </c>
      <c r="O10" s="524" t="n">
        <v>0.108097620322581</v>
      </c>
      <c r="P10" s="524" t="n">
        <v>0.208017415</v>
      </c>
      <c r="Q10" s="524" t="n">
        <v>0.0999432541935484</v>
      </c>
      <c r="R10" s="524" t="n">
        <v>0.100212304666667</v>
      </c>
      <c r="S10" s="524" t="n">
        <v>0.0855877990322581</v>
      </c>
      <c r="T10" s="524" t="n">
        <v>0.109688817333333</v>
      </c>
      <c r="U10" s="524" t="n">
        <v>0.106553850645161</v>
      </c>
      <c r="V10" s="524" t="n">
        <v>0.146257715806452</v>
      </c>
      <c r="W10" s="524" t="n">
        <v>0.0966579063333333</v>
      </c>
      <c r="X10" s="524" t="n">
        <v>0.0888211816129032</v>
      </c>
      <c r="Y10" s="524" t="n">
        <v>0.0415404903333333</v>
      </c>
      <c r="Z10" s="524" t="n">
        <v>0.0610379716129032</v>
      </c>
      <c r="AA10" s="524" t="n">
        <v>0.0609701803225806</v>
      </c>
      <c r="AB10" s="524" t="n">
        <v>0.0516851262068966</v>
      </c>
      <c r="AC10" s="524" t="n">
        <v>0.0426707129032258</v>
      </c>
      <c r="AD10" s="524" t="n">
        <v>0.0513947823333333</v>
      </c>
      <c r="AE10" s="524" t="n">
        <v>0.0524175322580645</v>
      </c>
      <c r="AF10" s="524" t="n">
        <v>0.09326428</v>
      </c>
      <c r="AG10" s="524" t="n">
        <v>0.0720761632258064</v>
      </c>
      <c r="AH10" s="524" t="n">
        <v>0.0611390506451613</v>
      </c>
      <c r="AI10" s="524" t="n">
        <v>0.0768230286666667</v>
      </c>
      <c r="AJ10" s="524" t="n">
        <v>0.0432501512903226</v>
      </c>
      <c r="AK10" s="524" t="n">
        <v>0.05062057</v>
      </c>
      <c r="AL10" s="524" t="n">
        <v>0.0700302822580645</v>
      </c>
      <c r="AM10" s="524" t="n">
        <v>0.11190313483871</v>
      </c>
      <c r="AN10" s="524" t="n">
        <v>0.0486545739285714</v>
      </c>
      <c r="AO10" s="524" t="n">
        <v>0.03735089</v>
      </c>
      <c r="AP10" s="524" t="n">
        <v>0.0329574933333333</v>
      </c>
      <c r="AQ10" s="524" t="n">
        <v>0.0419786993548387</v>
      </c>
      <c r="AR10" s="524" t="n">
        <v>0.0465583703333333</v>
      </c>
      <c r="AS10" s="524" t="n">
        <v>0.0481118690322581</v>
      </c>
      <c r="AT10" s="524" t="n">
        <v>0.0569279380645161</v>
      </c>
      <c r="AU10" s="524" t="n">
        <v>0.037325711</v>
      </c>
      <c r="AV10" s="524" t="n">
        <v>0.0398915661290323</v>
      </c>
      <c r="AW10" s="524" t="n">
        <v>0.0284155895870249</v>
      </c>
      <c r="AX10" s="524" t="n">
        <v>0.031135092132279</v>
      </c>
      <c r="AY10" s="524" t="n">
        <v>0.0706206</v>
      </c>
      <c r="AZ10" s="524" t="n">
        <v>0.0663119</v>
      </c>
      <c r="BA10" s="525" t="n">
        <v>0.045339</v>
      </c>
      <c r="BB10" s="525" t="n">
        <v>0.0436988</v>
      </c>
      <c r="BC10" s="525" t="n">
        <v>0.0400216</v>
      </c>
      <c r="BD10" s="525" t="n">
        <v>0.0469989</v>
      </c>
      <c r="BE10" s="525" t="n">
        <v>0.0510054</v>
      </c>
      <c r="BF10" s="525" t="n">
        <v>0.0495297</v>
      </c>
      <c r="BG10" s="525" t="n">
        <v>0.036604</v>
      </c>
      <c r="BH10" s="525" t="n">
        <v>0.0262906</v>
      </c>
      <c r="BI10" s="525" t="n">
        <v>0.0252117</v>
      </c>
      <c r="BJ10" s="525" t="n">
        <v>0.0337811</v>
      </c>
      <c r="BK10" s="525" t="n">
        <v>0.0483303</v>
      </c>
      <c r="BL10" s="525" t="n">
        <v>0.041699</v>
      </c>
      <c r="BM10" s="525" t="n">
        <v>0.0296414</v>
      </c>
      <c r="BN10" s="525" t="n">
        <v>0.0287391</v>
      </c>
      <c r="BO10" s="525" t="n">
        <v>0.0272248</v>
      </c>
      <c r="BP10" s="525" t="n">
        <v>0.0435299</v>
      </c>
      <c r="BQ10" s="525" t="n">
        <v>0.0467682</v>
      </c>
      <c r="BR10" s="525" t="n">
        <v>0.0568731</v>
      </c>
      <c r="BS10" s="525" t="n">
        <v>0.0444162</v>
      </c>
      <c r="BT10" s="525" t="n">
        <v>0.0344398</v>
      </c>
      <c r="BU10" s="525" t="n">
        <v>0.0248912</v>
      </c>
      <c r="BV10" s="525" t="n">
        <v>0.032531</v>
      </c>
    </row>
    <row r="11" customFormat="false" ht="11.1" hidden="false" customHeight="true" outlineLevel="0" collapsed="false">
      <c r="A11" s="439" t="s">
        <v>1018</v>
      </c>
      <c r="B11" s="438" t="s">
        <v>166</v>
      </c>
      <c r="C11" s="524" t="n">
        <v>0.0207924558064516</v>
      </c>
      <c r="D11" s="524" t="n">
        <v>0.0167357053571429</v>
      </c>
      <c r="E11" s="524" t="n">
        <v>0.0125388416129032</v>
      </c>
      <c r="F11" s="524" t="n">
        <v>0.0208612683333333</v>
      </c>
      <c r="G11" s="524" t="n">
        <v>0.0182801119354839</v>
      </c>
      <c r="H11" s="524" t="n">
        <v>0.019724689</v>
      </c>
      <c r="I11" s="524" t="n">
        <v>0.0232639429032258</v>
      </c>
      <c r="J11" s="524" t="n">
        <v>0.0240917112903226</v>
      </c>
      <c r="K11" s="524" t="n">
        <v>0.0133951033333333</v>
      </c>
      <c r="L11" s="524" t="n">
        <v>0.0154189693548387</v>
      </c>
      <c r="M11" s="524" t="n">
        <v>0.0159939503333333</v>
      </c>
      <c r="N11" s="524" t="n">
        <v>0.0172364170967742</v>
      </c>
      <c r="O11" s="524" t="n">
        <v>0.023073724516129</v>
      </c>
      <c r="P11" s="524" t="n">
        <v>0.0468263864285714</v>
      </c>
      <c r="Q11" s="524" t="n">
        <v>0.0194409638709677</v>
      </c>
      <c r="R11" s="524" t="n">
        <v>0.0160574486666667</v>
      </c>
      <c r="S11" s="524" t="n">
        <v>0.0175874348387097</v>
      </c>
      <c r="T11" s="524" t="n">
        <v>0.0218653233333333</v>
      </c>
      <c r="U11" s="524" t="n">
        <v>0.0215257883870968</v>
      </c>
      <c r="V11" s="524" t="n">
        <v>0.0313542122580645</v>
      </c>
      <c r="W11" s="524" t="n">
        <v>0.016706908</v>
      </c>
      <c r="X11" s="524" t="n">
        <v>0.0177889419354839</v>
      </c>
      <c r="Y11" s="524" t="n">
        <v>0.0149645046666667</v>
      </c>
      <c r="Z11" s="524" t="n">
        <v>0.0182269667741935</v>
      </c>
      <c r="AA11" s="524" t="n">
        <v>0.0271442183870968</v>
      </c>
      <c r="AB11" s="524" t="n">
        <v>0.0229413144827586</v>
      </c>
      <c r="AC11" s="524" t="n">
        <v>0.0151040422580645</v>
      </c>
      <c r="AD11" s="524" t="n">
        <v>0.01502956</v>
      </c>
      <c r="AE11" s="524" t="n">
        <v>0.0144441309677419</v>
      </c>
      <c r="AF11" s="524" t="n">
        <v>0.0233123076666667</v>
      </c>
      <c r="AG11" s="524" t="n">
        <v>0.0162701790322581</v>
      </c>
      <c r="AH11" s="524" t="n">
        <v>0.013783774516129</v>
      </c>
      <c r="AI11" s="524" t="n">
        <v>0.0146339766666667</v>
      </c>
      <c r="AJ11" s="524" t="n">
        <v>0.0115670509677419</v>
      </c>
      <c r="AK11" s="524" t="n">
        <v>0.0130714753333333</v>
      </c>
      <c r="AL11" s="524" t="n">
        <v>0.0204785622580645</v>
      </c>
      <c r="AM11" s="524" t="n">
        <v>0.0337428574193548</v>
      </c>
      <c r="AN11" s="524" t="n">
        <v>0.0187102039285714</v>
      </c>
      <c r="AO11" s="524" t="n">
        <v>0.0198928783870968</v>
      </c>
      <c r="AP11" s="524" t="n">
        <v>0.0141397916666667</v>
      </c>
      <c r="AQ11" s="524" t="n">
        <v>0.0171067064516129</v>
      </c>
      <c r="AR11" s="524" t="n">
        <v>0.0165296176666667</v>
      </c>
      <c r="AS11" s="524" t="n">
        <v>0.0150936835483871</v>
      </c>
      <c r="AT11" s="524" t="n">
        <v>0.0160064132258065</v>
      </c>
      <c r="AU11" s="524" t="n">
        <v>0.0131336413333333</v>
      </c>
      <c r="AV11" s="524" t="n">
        <v>0.0144571790322581</v>
      </c>
      <c r="AW11" s="524" t="n">
        <v>0.0102981483514083</v>
      </c>
      <c r="AX11" s="524" t="n">
        <v>0.0112837284875265</v>
      </c>
      <c r="AY11" s="524" t="n">
        <v>0.0261739</v>
      </c>
      <c r="AZ11" s="524" t="n">
        <v>0.02151</v>
      </c>
      <c r="BA11" s="525" t="n">
        <v>0.0143899</v>
      </c>
      <c r="BB11" s="525" t="n">
        <v>0.0124099</v>
      </c>
      <c r="BC11" s="525" t="n">
        <v>0.0118113</v>
      </c>
      <c r="BD11" s="525" t="n">
        <v>0.0128152</v>
      </c>
      <c r="BE11" s="525" t="n">
        <v>0.013025</v>
      </c>
      <c r="BF11" s="525" t="n">
        <v>0.0133301</v>
      </c>
      <c r="BG11" s="525" t="n">
        <v>0.0110302</v>
      </c>
      <c r="BH11" s="525" t="n">
        <v>0.0112372</v>
      </c>
      <c r="BI11" s="525" t="n">
        <v>0.0104232</v>
      </c>
      <c r="BJ11" s="525" t="n">
        <v>0.0148839</v>
      </c>
      <c r="BK11" s="525" t="n">
        <v>0.0254219</v>
      </c>
      <c r="BL11" s="525" t="n">
        <v>0.0159071</v>
      </c>
      <c r="BM11" s="525" t="n">
        <v>0.0136887</v>
      </c>
      <c r="BN11" s="525" t="n">
        <v>0.012571</v>
      </c>
      <c r="BO11" s="525" t="n">
        <v>0.0121861</v>
      </c>
      <c r="BP11" s="525" t="n">
        <v>0.013477</v>
      </c>
      <c r="BQ11" s="525" t="n">
        <v>0.0136883</v>
      </c>
      <c r="BR11" s="525" t="n">
        <v>0.0139122</v>
      </c>
      <c r="BS11" s="525" t="n">
        <v>0.0120241</v>
      </c>
      <c r="BT11" s="525" t="n">
        <v>0.0123357</v>
      </c>
      <c r="BU11" s="525" t="n">
        <v>0.0113541</v>
      </c>
      <c r="BV11" s="525" t="n">
        <v>0.014888</v>
      </c>
    </row>
    <row r="12" customFormat="false" ht="11.1" hidden="false" customHeight="true" outlineLevel="0" collapsed="false">
      <c r="A12" s="439" t="s">
        <v>1019</v>
      </c>
      <c r="B12" s="438" t="s">
        <v>1020</v>
      </c>
      <c r="C12" s="524" t="n">
        <v>0.0562131322580645</v>
      </c>
      <c r="D12" s="524" t="n">
        <v>0.0548298378571429</v>
      </c>
      <c r="E12" s="524" t="n">
        <v>0.0475987241935484</v>
      </c>
      <c r="F12" s="524" t="n">
        <v>0.050625809</v>
      </c>
      <c r="G12" s="524" t="n">
        <v>0.0446886990322581</v>
      </c>
      <c r="H12" s="524" t="n">
        <v>0.0521768336666667</v>
      </c>
      <c r="I12" s="524" t="n">
        <v>0.0559673380645161</v>
      </c>
      <c r="J12" s="524" t="n">
        <v>0.0528012125806452</v>
      </c>
      <c r="K12" s="524" t="n">
        <v>0.0486892073333333</v>
      </c>
      <c r="L12" s="524" t="n">
        <v>0.0457427577419355</v>
      </c>
      <c r="M12" s="524" t="n">
        <v>0.042037632</v>
      </c>
      <c r="N12" s="524" t="n">
        <v>0.0422085835483871</v>
      </c>
      <c r="O12" s="524" t="n">
        <v>0.0456499067741936</v>
      </c>
      <c r="P12" s="524" t="n">
        <v>0.0397697475</v>
      </c>
      <c r="Q12" s="524" t="n">
        <v>0.0356161796774194</v>
      </c>
      <c r="R12" s="524" t="n">
        <v>0.0350603353333333</v>
      </c>
      <c r="S12" s="524" t="n">
        <v>0.0386247690322581</v>
      </c>
      <c r="T12" s="524" t="n">
        <v>0.0455345123333333</v>
      </c>
      <c r="U12" s="524" t="n">
        <v>0.0374626222580645</v>
      </c>
      <c r="V12" s="524" t="n">
        <v>0.0413812838709677</v>
      </c>
      <c r="W12" s="524" t="n">
        <v>0.0374477566666667</v>
      </c>
      <c r="X12" s="524" t="n">
        <v>0.0329966812903226</v>
      </c>
      <c r="Y12" s="524" t="n">
        <v>0.0307905553333333</v>
      </c>
      <c r="Z12" s="524" t="n">
        <v>0.0398317883870968</v>
      </c>
      <c r="AA12" s="524" t="n">
        <v>0.0400666351612903</v>
      </c>
      <c r="AB12" s="524" t="n">
        <v>0.0386162493103448</v>
      </c>
      <c r="AC12" s="524" t="n">
        <v>0.0288775825806452</v>
      </c>
      <c r="AD12" s="524" t="n">
        <v>0.0328619713333333</v>
      </c>
      <c r="AE12" s="524" t="n">
        <v>0.0306850293548387</v>
      </c>
      <c r="AF12" s="524" t="n">
        <v>0.037092818</v>
      </c>
      <c r="AG12" s="524" t="n">
        <v>0.0333140370967742</v>
      </c>
      <c r="AH12" s="524" t="n">
        <v>0.0361820425806452</v>
      </c>
      <c r="AI12" s="524" t="n">
        <v>0.034744308</v>
      </c>
      <c r="AJ12" s="524" t="n">
        <v>0.0389123464516129</v>
      </c>
      <c r="AK12" s="524" t="n">
        <v>0.0334257983333333</v>
      </c>
      <c r="AL12" s="524" t="n">
        <v>0.0318228338709677</v>
      </c>
      <c r="AM12" s="524" t="n">
        <v>0.032814585483871</v>
      </c>
      <c r="AN12" s="524" t="n">
        <v>0.0333027157142857</v>
      </c>
      <c r="AO12" s="524" t="n">
        <v>0.0381326658064516</v>
      </c>
      <c r="AP12" s="524" t="n">
        <v>0.03501036</v>
      </c>
      <c r="AQ12" s="524" t="n">
        <v>0.0339795758064516</v>
      </c>
      <c r="AR12" s="524" t="n">
        <v>0.0348063323333333</v>
      </c>
      <c r="AS12" s="524" t="n">
        <v>0.03481095</v>
      </c>
      <c r="AT12" s="524" t="n">
        <v>0.0337632164516129</v>
      </c>
      <c r="AU12" s="524" t="n">
        <v>0.0339638986666667</v>
      </c>
      <c r="AV12" s="524" t="n">
        <v>0.0188808006451613</v>
      </c>
      <c r="AW12" s="524" t="n">
        <v>0.0208387096774194</v>
      </c>
      <c r="AX12" s="524" t="n">
        <v>0.0274516129032258</v>
      </c>
      <c r="AY12" s="524" t="n">
        <v>0.0288425</v>
      </c>
      <c r="AZ12" s="524" t="n">
        <v>0.0287496</v>
      </c>
      <c r="BA12" s="525" t="n">
        <v>0.0377525</v>
      </c>
      <c r="BB12" s="525" t="n">
        <v>0.0402214</v>
      </c>
      <c r="BC12" s="525" t="n">
        <v>0.0419623</v>
      </c>
      <c r="BD12" s="525" t="n">
        <v>0.0494663</v>
      </c>
      <c r="BE12" s="525" t="n">
        <v>0.0499544</v>
      </c>
      <c r="BF12" s="525" t="n">
        <v>0.0543854</v>
      </c>
      <c r="BG12" s="525" t="n">
        <v>0.0491384</v>
      </c>
      <c r="BH12" s="525" t="n">
        <v>0.0476153</v>
      </c>
      <c r="BI12" s="525" t="n">
        <v>0.0438748</v>
      </c>
      <c r="BJ12" s="525" t="n">
        <v>0.049162</v>
      </c>
      <c r="BK12" s="525" t="n">
        <v>0.0503517</v>
      </c>
      <c r="BL12" s="525" t="n">
        <v>0.049394</v>
      </c>
      <c r="BM12" s="525" t="n">
        <v>0.043149</v>
      </c>
      <c r="BN12" s="525" t="n">
        <v>0.0449757</v>
      </c>
      <c r="BO12" s="525" t="n">
        <v>0.0461456</v>
      </c>
      <c r="BP12" s="525" t="n">
        <v>0.0531638</v>
      </c>
      <c r="BQ12" s="525" t="n">
        <v>0.0532114</v>
      </c>
      <c r="BR12" s="525" t="n">
        <v>0.0572308</v>
      </c>
      <c r="BS12" s="525" t="n">
        <v>0.051592</v>
      </c>
      <c r="BT12" s="525" t="n">
        <v>0.049705</v>
      </c>
      <c r="BU12" s="525" t="n">
        <v>0.0456291</v>
      </c>
      <c r="BV12" s="525" t="n">
        <v>0.0506241</v>
      </c>
    </row>
    <row r="13" customFormat="false" ht="11.1" hidden="false" customHeight="true" outlineLevel="0" collapsed="false">
      <c r="A13" s="439" t="s">
        <v>1021</v>
      </c>
      <c r="B13" s="438" t="s">
        <v>1022</v>
      </c>
      <c r="C13" s="524" t="n">
        <v>0.00273691419354839</v>
      </c>
      <c r="D13" s="524" t="n">
        <v>0.00247865714285714</v>
      </c>
      <c r="E13" s="524" t="n">
        <v>0.00320906612903226</v>
      </c>
      <c r="F13" s="524" t="n">
        <v>0.00225799566666667</v>
      </c>
      <c r="G13" s="524" t="n">
        <v>0.00284620419354839</v>
      </c>
      <c r="H13" s="524" t="n">
        <v>0.00277716033333333</v>
      </c>
      <c r="I13" s="524" t="n">
        <v>0.00309021129032258</v>
      </c>
      <c r="J13" s="524" t="n">
        <v>0.00381842677419355</v>
      </c>
      <c r="K13" s="524" t="n">
        <v>0.00259861533333333</v>
      </c>
      <c r="L13" s="524" t="n">
        <v>0.00204534677419355</v>
      </c>
      <c r="M13" s="524" t="n">
        <v>0.001939357</v>
      </c>
      <c r="N13" s="524" t="n">
        <v>0.00251362870967742</v>
      </c>
      <c r="O13" s="524" t="n">
        <v>0.00320629322580645</v>
      </c>
      <c r="P13" s="524" t="n">
        <v>0.0104196953571429</v>
      </c>
      <c r="Q13" s="524" t="n">
        <v>0.00381617290322581</v>
      </c>
      <c r="R13" s="524" t="n">
        <v>0.003991329</v>
      </c>
      <c r="S13" s="524" t="n">
        <v>0.00312762774193548</v>
      </c>
      <c r="T13" s="524" t="n">
        <v>0.00375252766666667</v>
      </c>
      <c r="U13" s="524" t="n">
        <v>0.00410739516129032</v>
      </c>
      <c r="V13" s="524" t="n">
        <v>0.00603354870967742</v>
      </c>
      <c r="W13" s="524" t="n">
        <v>0.00373645466666667</v>
      </c>
      <c r="X13" s="524" t="n">
        <v>0.00314757451612903</v>
      </c>
      <c r="Y13" s="524" t="n">
        <v>0.003586686</v>
      </c>
      <c r="Z13" s="524" t="n">
        <v>0.00358162838709677</v>
      </c>
      <c r="AA13" s="524" t="n">
        <v>0.00482847903225806</v>
      </c>
      <c r="AB13" s="524" t="n">
        <v>0.00344120275862069</v>
      </c>
      <c r="AC13" s="524" t="n">
        <v>0.00378039838709677</v>
      </c>
      <c r="AD13" s="524" t="n">
        <v>0.00288090733333333</v>
      </c>
      <c r="AE13" s="524" t="n">
        <v>0.0026958035483871</v>
      </c>
      <c r="AF13" s="524" t="n">
        <v>0.00361965366666667</v>
      </c>
      <c r="AG13" s="524" t="n">
        <v>0.00241723709677419</v>
      </c>
      <c r="AH13" s="524" t="n">
        <v>0.00244179935483871</v>
      </c>
      <c r="AI13" s="524" t="n">
        <v>0.00294027866666667</v>
      </c>
      <c r="AJ13" s="524" t="n">
        <v>0.00191516806451613</v>
      </c>
      <c r="AK13" s="524" t="n">
        <v>0.002542055</v>
      </c>
      <c r="AL13" s="524" t="n">
        <v>0.00361340193548387</v>
      </c>
      <c r="AM13" s="524" t="n">
        <v>0.00632480064516129</v>
      </c>
      <c r="AN13" s="524" t="n">
        <v>0.00401837857142857</v>
      </c>
      <c r="AO13" s="524" t="n">
        <v>0.0037159064516129</v>
      </c>
      <c r="AP13" s="524" t="n">
        <v>0.002814863</v>
      </c>
      <c r="AQ13" s="524" t="n">
        <v>0.00318828548387097</v>
      </c>
      <c r="AR13" s="524" t="n">
        <v>0.00215046766666667</v>
      </c>
      <c r="AS13" s="524" t="n">
        <v>0.00196609322580645</v>
      </c>
      <c r="AT13" s="524" t="n">
        <v>0.00245747709677419</v>
      </c>
      <c r="AU13" s="524" t="n">
        <v>0.00245446066666667</v>
      </c>
      <c r="AV13" s="524" t="n">
        <v>0.00260729258064516</v>
      </c>
      <c r="AW13" s="524" t="n">
        <v>0.00185722855967263</v>
      </c>
      <c r="AX13" s="524" t="n">
        <v>0.00203497387020648</v>
      </c>
      <c r="AY13" s="524" t="n">
        <v>0.00608184</v>
      </c>
      <c r="AZ13" s="524" t="n">
        <v>0.00313643</v>
      </c>
      <c r="BA13" s="525" t="n">
        <v>0.00221371</v>
      </c>
      <c r="BB13" s="525" t="n">
        <v>0.00171166</v>
      </c>
      <c r="BC13" s="525" t="n">
        <v>0.00143478</v>
      </c>
      <c r="BD13" s="525" t="n">
        <v>0.00150849</v>
      </c>
      <c r="BE13" s="525" t="n">
        <v>0.00190616</v>
      </c>
      <c r="BF13" s="525" t="n">
        <v>0.00253534</v>
      </c>
      <c r="BG13" s="525" t="n">
        <v>0.00166978</v>
      </c>
      <c r="BH13" s="525" t="n">
        <v>0.00141736</v>
      </c>
      <c r="BI13" s="525" t="n">
        <v>0.0012096</v>
      </c>
      <c r="BJ13" s="525" t="n">
        <v>0.00284907</v>
      </c>
      <c r="BK13" s="525" t="n">
        <v>0.00576785</v>
      </c>
      <c r="BL13" s="525" t="n">
        <v>0.00327792</v>
      </c>
      <c r="BM13" s="525" t="n">
        <v>0.00271752</v>
      </c>
      <c r="BN13" s="525" t="n">
        <v>0.0018528</v>
      </c>
      <c r="BO13" s="525" t="n">
        <v>0.00148691</v>
      </c>
      <c r="BP13" s="525" t="n">
        <v>0.00160116</v>
      </c>
      <c r="BQ13" s="525" t="n">
        <v>0.00217275</v>
      </c>
      <c r="BR13" s="525" t="n">
        <v>0.00271477</v>
      </c>
      <c r="BS13" s="525" t="n">
        <v>0.00195102</v>
      </c>
      <c r="BT13" s="525" t="n">
        <v>0.0015159</v>
      </c>
      <c r="BU13" s="525" t="n">
        <v>0.00150008</v>
      </c>
      <c r="BV13" s="525" t="n">
        <v>0.00285531</v>
      </c>
    </row>
    <row r="14" customFormat="false" ht="11.1" hidden="false" customHeight="true" outlineLevel="0" collapsed="false">
      <c r="A14" s="439" t="s">
        <v>1023</v>
      </c>
      <c r="B14" s="438" t="s">
        <v>1024</v>
      </c>
      <c r="C14" s="524" t="n">
        <v>2.31972683870968</v>
      </c>
      <c r="D14" s="524" t="n">
        <v>2.23627335714286</v>
      </c>
      <c r="E14" s="524" t="n">
        <v>2.05551125806452</v>
      </c>
      <c r="F14" s="524" t="n">
        <v>1.9189068</v>
      </c>
      <c r="G14" s="524" t="n">
        <v>2.02502261290323</v>
      </c>
      <c r="H14" s="524" t="n">
        <v>2.27971573333333</v>
      </c>
      <c r="I14" s="524" t="n">
        <v>2.32859658064516</v>
      </c>
      <c r="J14" s="524" t="n">
        <v>2.32309983870968</v>
      </c>
      <c r="K14" s="524" t="n">
        <v>2.2214109</v>
      </c>
      <c r="L14" s="524" t="n">
        <v>1.85513890322581</v>
      </c>
      <c r="M14" s="524" t="n">
        <v>2.0464107</v>
      </c>
      <c r="N14" s="524" t="n">
        <v>2.27386067741936</v>
      </c>
      <c r="O14" s="524" t="n">
        <v>2.38729625806452</v>
      </c>
      <c r="P14" s="524" t="n">
        <v>2.32945692857143</v>
      </c>
      <c r="Q14" s="524" t="n">
        <v>2.07435977419355</v>
      </c>
      <c r="R14" s="524" t="n">
        <v>1.91004746666667</v>
      </c>
      <c r="S14" s="524" t="n">
        <v>2.09756629032258</v>
      </c>
      <c r="T14" s="524" t="n">
        <v>2.2974358</v>
      </c>
      <c r="U14" s="524" t="n">
        <v>2.34640435483871</v>
      </c>
      <c r="V14" s="524" t="n">
        <v>2.3468035483871</v>
      </c>
      <c r="W14" s="524" t="n">
        <v>2.25261926666667</v>
      </c>
      <c r="X14" s="524" t="n">
        <v>1.98998522580645</v>
      </c>
      <c r="Y14" s="524" t="n">
        <v>2.16330926666667</v>
      </c>
      <c r="Z14" s="524" t="n">
        <v>2.32202341935484</v>
      </c>
      <c r="AA14" s="524" t="n">
        <v>2.281792</v>
      </c>
      <c r="AB14" s="524" t="n">
        <v>2.24587534482759</v>
      </c>
      <c r="AC14" s="524" t="n">
        <v>2.087628</v>
      </c>
      <c r="AD14" s="524" t="n">
        <v>1.91109053333333</v>
      </c>
      <c r="AE14" s="524" t="n">
        <v>2.09115809677419</v>
      </c>
      <c r="AF14" s="524" t="n">
        <v>2.34397886666667</v>
      </c>
      <c r="AG14" s="524" t="n">
        <v>2.3973635483871</v>
      </c>
      <c r="AH14" s="524" t="n">
        <v>2.342486</v>
      </c>
      <c r="AI14" s="524" t="n">
        <v>2.2351289</v>
      </c>
      <c r="AJ14" s="524" t="n">
        <v>2.02557648387097</v>
      </c>
      <c r="AK14" s="524" t="n">
        <v>2.11360483333333</v>
      </c>
      <c r="AL14" s="524" t="n">
        <v>2.35262348387097</v>
      </c>
      <c r="AM14" s="524" t="n">
        <v>2.37029506451613</v>
      </c>
      <c r="AN14" s="524" t="n">
        <v>2.29382896428572</v>
      </c>
      <c r="AO14" s="524" t="n">
        <v>2.15870374193548</v>
      </c>
      <c r="AP14" s="524" t="n">
        <v>1.97095353333333</v>
      </c>
      <c r="AQ14" s="524" t="n">
        <v>2.10416390322581</v>
      </c>
      <c r="AR14" s="524" t="n">
        <v>2.3144912</v>
      </c>
      <c r="AS14" s="524" t="n">
        <v>2.35319287096774</v>
      </c>
      <c r="AT14" s="524" t="n">
        <v>2.33047087096774</v>
      </c>
      <c r="AU14" s="524" t="n">
        <v>2.19802826666667</v>
      </c>
      <c r="AV14" s="524" t="n">
        <v>1.8608954516129</v>
      </c>
      <c r="AW14" s="524" t="n">
        <v>1.90545161290323</v>
      </c>
      <c r="AX14" s="524" t="n">
        <v>2.27232258064516</v>
      </c>
      <c r="AY14" s="524" t="n">
        <v>2.30964471041772</v>
      </c>
      <c r="AZ14" s="524" t="n">
        <v>2.29510795920236</v>
      </c>
      <c r="BA14" s="525" t="n">
        <v>2.08566</v>
      </c>
      <c r="BB14" s="525" t="n">
        <v>1.999676</v>
      </c>
      <c r="BC14" s="525" t="n">
        <v>2.12755</v>
      </c>
      <c r="BD14" s="525" t="n">
        <v>2.429596</v>
      </c>
      <c r="BE14" s="525" t="n">
        <v>2.403139</v>
      </c>
      <c r="BF14" s="525" t="n">
        <v>2.361249</v>
      </c>
      <c r="BG14" s="525" t="n">
        <v>2.204715</v>
      </c>
      <c r="BH14" s="525" t="n">
        <v>2.0107</v>
      </c>
      <c r="BI14" s="525" t="n">
        <v>2.129754</v>
      </c>
      <c r="BJ14" s="525" t="n">
        <v>2.325974</v>
      </c>
      <c r="BK14" s="525" t="n">
        <v>2.405759</v>
      </c>
      <c r="BL14" s="525" t="n">
        <v>2.301834</v>
      </c>
      <c r="BM14" s="525" t="n">
        <v>2.091772</v>
      </c>
      <c r="BN14" s="525" t="n">
        <v>2.005536</v>
      </c>
      <c r="BO14" s="525" t="n">
        <v>2.133784</v>
      </c>
      <c r="BP14" s="525" t="n">
        <v>2.436715</v>
      </c>
      <c r="BQ14" s="525" t="n">
        <v>2.410181</v>
      </c>
      <c r="BR14" s="525" t="n">
        <v>2.368169</v>
      </c>
      <c r="BS14" s="525" t="n">
        <v>2.211175</v>
      </c>
      <c r="BT14" s="525" t="n">
        <v>2.016592</v>
      </c>
      <c r="BU14" s="525" t="n">
        <v>2.135995</v>
      </c>
      <c r="BV14" s="525" t="n">
        <v>2.33279</v>
      </c>
    </row>
    <row r="15" customFormat="false" ht="11.1" hidden="false" customHeight="true" outlineLevel="0" collapsed="false">
      <c r="A15" s="522" t="s">
        <v>1025</v>
      </c>
      <c r="B15" s="523" t="s">
        <v>1026</v>
      </c>
      <c r="C15" s="524" t="n">
        <v>-0.0171880322580645</v>
      </c>
      <c r="D15" s="524" t="n">
        <v>-0.0159470714285714</v>
      </c>
      <c r="E15" s="524" t="n">
        <v>-0.0140378387096774</v>
      </c>
      <c r="F15" s="524" t="n">
        <v>-0.0195777</v>
      </c>
      <c r="G15" s="524" t="n">
        <v>-0.0143347741935484</v>
      </c>
      <c r="H15" s="524" t="n">
        <v>-0.0141054333333333</v>
      </c>
      <c r="I15" s="524" t="n">
        <v>-0.0205731290322581</v>
      </c>
      <c r="J15" s="524" t="n">
        <v>-0.0224155161290323</v>
      </c>
      <c r="K15" s="524" t="n">
        <v>-0.0209646666666667</v>
      </c>
      <c r="L15" s="524" t="n">
        <v>-0.0163546774193548</v>
      </c>
      <c r="M15" s="524" t="n">
        <v>-0.0184181333333333</v>
      </c>
      <c r="N15" s="524" t="n">
        <v>-0.0215265483870968</v>
      </c>
      <c r="O15" s="524" t="n">
        <v>-0.0184375161290323</v>
      </c>
      <c r="P15" s="524" t="n">
        <v>-0.015963</v>
      </c>
      <c r="Q15" s="524" t="n">
        <v>-0.0147796774193548</v>
      </c>
      <c r="R15" s="524" t="n">
        <v>-0.0124615</v>
      </c>
      <c r="S15" s="524" t="n">
        <v>-0.0176437096774194</v>
      </c>
      <c r="T15" s="524" t="n">
        <v>-0.0174235666666667</v>
      </c>
      <c r="U15" s="524" t="n">
        <v>-0.0191836774193548</v>
      </c>
      <c r="V15" s="524" t="n">
        <v>-0.0209896129032258</v>
      </c>
      <c r="W15" s="524" t="n">
        <v>-0.0247810666666667</v>
      </c>
      <c r="X15" s="524" t="n">
        <v>-0.0245237096774194</v>
      </c>
      <c r="Y15" s="524" t="n">
        <v>-0.0220575666666667</v>
      </c>
      <c r="Z15" s="524" t="n">
        <v>-0.0182381290322581</v>
      </c>
      <c r="AA15" s="524" t="n">
        <v>-0.0240488387096774</v>
      </c>
      <c r="AB15" s="524" t="n">
        <v>-0.0138854827586207</v>
      </c>
      <c r="AC15" s="524" t="n">
        <v>-0.0178378709677419</v>
      </c>
      <c r="AD15" s="524" t="n">
        <v>-0.00439</v>
      </c>
      <c r="AE15" s="524" t="n">
        <v>-0.0189308709677419</v>
      </c>
      <c r="AF15" s="524" t="n">
        <v>-0.0123872666666667</v>
      </c>
      <c r="AG15" s="524" t="n">
        <v>-0.0257767741935484</v>
      </c>
      <c r="AH15" s="524" t="n">
        <v>-0.0208988387096774</v>
      </c>
      <c r="AI15" s="524" t="n">
        <v>-0.0171042</v>
      </c>
      <c r="AJ15" s="524" t="n">
        <v>-0.0160178387096774</v>
      </c>
      <c r="AK15" s="524" t="n">
        <v>-0.0164164</v>
      </c>
      <c r="AL15" s="524" t="n">
        <v>-0.0160627741935484</v>
      </c>
      <c r="AM15" s="524" t="n">
        <v>-0.0168287741935484</v>
      </c>
      <c r="AN15" s="524" t="n">
        <v>-0.00868778571428571</v>
      </c>
      <c r="AO15" s="524" t="n">
        <v>-0.0101608064516129</v>
      </c>
      <c r="AP15" s="524" t="n">
        <v>-0.0114066</v>
      </c>
      <c r="AQ15" s="524" t="n">
        <v>-0.0118734193548387</v>
      </c>
      <c r="AR15" s="524" t="n">
        <v>-0.007547</v>
      </c>
      <c r="AS15" s="524" t="n">
        <v>-0.0141549032258065</v>
      </c>
      <c r="AT15" s="524" t="n">
        <v>-0.0197590967741936</v>
      </c>
      <c r="AU15" s="524" t="n">
        <v>-0.0079115</v>
      </c>
      <c r="AV15" s="524" t="n">
        <v>-0.0124234516129032</v>
      </c>
      <c r="AW15" s="524" t="n">
        <v>-0.0106129032258065</v>
      </c>
      <c r="AX15" s="524" t="n">
        <v>-0.0123870967741935</v>
      </c>
      <c r="AY15" s="524" t="n">
        <v>-0.0165482</v>
      </c>
      <c r="AZ15" s="524" t="n">
        <v>-0.0136483</v>
      </c>
      <c r="BA15" s="525" t="n">
        <v>-0.0117218</v>
      </c>
      <c r="BB15" s="525" t="n">
        <v>-0.0137782</v>
      </c>
      <c r="BC15" s="525" t="n">
        <v>-0.0126184</v>
      </c>
      <c r="BD15" s="525" t="n">
        <v>-0.0164819</v>
      </c>
      <c r="BE15" s="525" t="n">
        <v>-0.0144103</v>
      </c>
      <c r="BF15" s="525" t="n">
        <v>-0.0174536</v>
      </c>
      <c r="BG15" s="525" t="n">
        <v>-0.0171292</v>
      </c>
      <c r="BH15" s="525" t="n">
        <v>-0.0151465</v>
      </c>
      <c r="BI15" s="525" t="n">
        <v>-0.0165941</v>
      </c>
      <c r="BJ15" s="525" t="n">
        <v>-0.0145019</v>
      </c>
      <c r="BK15" s="525" t="n">
        <v>-0.0171552</v>
      </c>
      <c r="BL15" s="525" t="n">
        <v>-0.0148323</v>
      </c>
      <c r="BM15" s="525" t="n">
        <v>-0.0121592</v>
      </c>
      <c r="BN15" s="525" t="n">
        <v>-0.0141509</v>
      </c>
      <c r="BO15" s="525" t="n">
        <v>-0.0128232</v>
      </c>
      <c r="BP15" s="525" t="n">
        <v>-0.0165977</v>
      </c>
      <c r="BQ15" s="525" t="n">
        <v>-0.0160313</v>
      </c>
      <c r="BR15" s="525" t="n">
        <v>-0.0168088</v>
      </c>
      <c r="BS15" s="525" t="n">
        <v>-0.0175114</v>
      </c>
      <c r="BT15" s="525" t="n">
        <v>-0.016413</v>
      </c>
      <c r="BU15" s="525" t="n">
        <v>-0.0172735</v>
      </c>
      <c r="BV15" s="525" t="n">
        <v>-0.0152188</v>
      </c>
    </row>
    <row r="16" customFormat="false" ht="11.1" hidden="false" customHeight="true" outlineLevel="0" collapsed="false">
      <c r="A16" s="522" t="s">
        <v>1027</v>
      </c>
      <c r="B16" s="523" t="s">
        <v>1028</v>
      </c>
      <c r="C16" s="524" t="n">
        <v>0.0195284012903226</v>
      </c>
      <c r="D16" s="524" t="n">
        <v>0.0196199357142857</v>
      </c>
      <c r="E16" s="524" t="n">
        <v>0.0193980096774194</v>
      </c>
      <c r="F16" s="524" t="n">
        <v>0.019456846</v>
      </c>
      <c r="G16" s="524" t="n">
        <v>0.019141574516129</v>
      </c>
      <c r="H16" s="524" t="n">
        <v>0.0203849933333333</v>
      </c>
      <c r="I16" s="524" t="n">
        <v>0.0205406912903226</v>
      </c>
      <c r="J16" s="524" t="n">
        <v>0.0208227196774194</v>
      </c>
      <c r="K16" s="524" t="n">
        <v>0.0191305233333333</v>
      </c>
      <c r="L16" s="524" t="n">
        <v>0.0180566029032258</v>
      </c>
      <c r="M16" s="524" t="n">
        <v>0.0182422626666667</v>
      </c>
      <c r="N16" s="524" t="n">
        <v>0.0195108641935484</v>
      </c>
      <c r="O16" s="524" t="n">
        <v>0.0187249125806452</v>
      </c>
      <c r="P16" s="524" t="n">
        <v>0.0179804214285714</v>
      </c>
      <c r="Q16" s="524" t="n">
        <v>0.0181578232258065</v>
      </c>
      <c r="R16" s="524" t="n">
        <v>0.0175431413333333</v>
      </c>
      <c r="S16" s="524" t="n">
        <v>0.0180167683870968</v>
      </c>
      <c r="T16" s="524" t="n">
        <v>0.0192843073333333</v>
      </c>
      <c r="U16" s="524" t="n">
        <v>0.0187331458064516</v>
      </c>
      <c r="V16" s="524" t="n">
        <v>0.0189885412903226</v>
      </c>
      <c r="W16" s="524" t="n">
        <v>0.0187434666666667</v>
      </c>
      <c r="X16" s="524" t="n">
        <v>0.0186030629032258</v>
      </c>
      <c r="Y16" s="524" t="n">
        <v>0.0181497166666667</v>
      </c>
      <c r="Z16" s="524" t="n">
        <v>0.0198044422580645</v>
      </c>
      <c r="AA16" s="524" t="n">
        <v>0.0186518835483871</v>
      </c>
      <c r="AB16" s="524" t="n">
        <v>0.0178514748275862</v>
      </c>
      <c r="AC16" s="524" t="n">
        <v>0.0180208806451613</v>
      </c>
      <c r="AD16" s="524" t="n">
        <v>0.0196294916666667</v>
      </c>
      <c r="AE16" s="524" t="n">
        <v>0.0190352519354839</v>
      </c>
      <c r="AF16" s="524" t="n">
        <v>0.020263042</v>
      </c>
      <c r="AG16" s="524" t="n">
        <v>0.0191182206451613</v>
      </c>
      <c r="AH16" s="524" t="n">
        <v>0.019291345483871</v>
      </c>
      <c r="AI16" s="524" t="n">
        <v>0.0184447813333333</v>
      </c>
      <c r="AJ16" s="524" t="n">
        <v>0.0178008387096774</v>
      </c>
      <c r="AK16" s="524" t="n">
        <v>0.0181208193333333</v>
      </c>
      <c r="AL16" s="524" t="n">
        <v>0.0193225103225806</v>
      </c>
      <c r="AM16" s="524" t="n">
        <v>0.0180760741935484</v>
      </c>
      <c r="AN16" s="524" t="n">
        <v>0.0182209207142857</v>
      </c>
      <c r="AO16" s="524" t="n">
        <v>0.0187066693548387</v>
      </c>
      <c r="AP16" s="524" t="n">
        <v>0.0193897996666667</v>
      </c>
      <c r="AQ16" s="524" t="n">
        <v>0.01844048</v>
      </c>
      <c r="AR16" s="524" t="n">
        <v>0.0193007656666667</v>
      </c>
      <c r="AS16" s="524" t="n">
        <v>0.0195854125806452</v>
      </c>
      <c r="AT16" s="524" t="n">
        <v>0.0197087267741936</v>
      </c>
      <c r="AU16" s="524" t="n">
        <v>0.0188401686666667</v>
      </c>
      <c r="AV16" s="524" t="n">
        <v>0.0178703822580645</v>
      </c>
      <c r="AW16" s="524" t="n">
        <v>0.0180967741935484</v>
      </c>
      <c r="AX16" s="524" t="n">
        <v>0.0198709677419355</v>
      </c>
      <c r="AY16" s="524" t="n">
        <v>0.0184772</v>
      </c>
      <c r="AZ16" s="524" t="n">
        <v>0.0178466</v>
      </c>
      <c r="BA16" s="525" t="n">
        <v>0.0174964</v>
      </c>
      <c r="BB16" s="525" t="n">
        <v>0.0180854</v>
      </c>
      <c r="BC16" s="525" t="n">
        <v>0.018058</v>
      </c>
      <c r="BD16" s="525" t="n">
        <v>0.0192231</v>
      </c>
      <c r="BE16" s="525" t="n">
        <v>0.0206481</v>
      </c>
      <c r="BF16" s="525" t="n">
        <v>0.0208293</v>
      </c>
      <c r="BG16" s="525" t="n">
        <v>0.0190379</v>
      </c>
      <c r="BH16" s="525" t="n">
        <v>0.0181498</v>
      </c>
      <c r="BI16" s="525" t="n">
        <v>0.0184719</v>
      </c>
      <c r="BJ16" s="525" t="n">
        <v>0.0186187</v>
      </c>
      <c r="BK16" s="525" t="n">
        <v>0.0176632</v>
      </c>
      <c r="BL16" s="525" t="n">
        <v>0.0174078</v>
      </c>
      <c r="BM16" s="525" t="n">
        <v>0.0177081</v>
      </c>
      <c r="BN16" s="525" t="n">
        <v>0.0182765</v>
      </c>
      <c r="BO16" s="525" t="n">
        <v>0.0182755</v>
      </c>
      <c r="BP16" s="525" t="n">
        <v>0.0194849</v>
      </c>
      <c r="BQ16" s="525" t="n">
        <v>0.0209425</v>
      </c>
      <c r="BR16" s="525" t="n">
        <v>0.0211515</v>
      </c>
      <c r="BS16" s="525" t="n">
        <v>0.0193657</v>
      </c>
      <c r="BT16" s="525" t="n">
        <v>0.0184632</v>
      </c>
      <c r="BU16" s="525" t="n">
        <v>0.018805</v>
      </c>
      <c r="BV16" s="525" t="n">
        <v>0.0189404</v>
      </c>
    </row>
    <row r="17" customFormat="false" ht="11.1" hidden="false" customHeight="true" outlineLevel="0" collapsed="false">
      <c r="A17" s="522"/>
      <c r="B17" s="526" t="s">
        <v>1029</v>
      </c>
      <c r="C17" s="527"/>
      <c r="D17" s="527"/>
      <c r="E17" s="527"/>
      <c r="F17" s="527"/>
      <c r="G17" s="527"/>
      <c r="H17" s="527"/>
      <c r="I17" s="527"/>
      <c r="J17" s="527"/>
      <c r="K17" s="527"/>
      <c r="L17" s="527"/>
      <c r="M17" s="527"/>
      <c r="N17" s="527"/>
      <c r="O17" s="527"/>
      <c r="P17" s="527"/>
      <c r="Q17" s="527"/>
      <c r="R17" s="527"/>
      <c r="S17" s="527"/>
      <c r="T17" s="527"/>
      <c r="U17" s="527"/>
      <c r="V17" s="527"/>
      <c r="W17" s="527"/>
      <c r="X17" s="527"/>
      <c r="Y17" s="527"/>
      <c r="Z17" s="527"/>
      <c r="AA17" s="527"/>
      <c r="AB17" s="527"/>
      <c r="AC17" s="527"/>
      <c r="AD17" s="527"/>
      <c r="AE17" s="527"/>
      <c r="AF17" s="527"/>
      <c r="AG17" s="527"/>
      <c r="AH17" s="527"/>
      <c r="AI17" s="527"/>
      <c r="AJ17" s="527"/>
      <c r="AK17" s="527"/>
      <c r="AL17" s="527"/>
      <c r="AM17" s="527"/>
      <c r="AN17" s="527"/>
      <c r="AO17" s="527"/>
      <c r="AP17" s="527"/>
      <c r="AQ17" s="527"/>
      <c r="AR17" s="527"/>
      <c r="AS17" s="527"/>
      <c r="AT17" s="527"/>
      <c r="AU17" s="527"/>
      <c r="AV17" s="527"/>
      <c r="AW17" s="527"/>
      <c r="AX17" s="527"/>
      <c r="AY17" s="527"/>
      <c r="AZ17" s="527"/>
      <c r="BA17" s="528"/>
      <c r="BB17" s="528"/>
      <c r="BC17" s="528"/>
      <c r="BD17" s="528"/>
      <c r="BE17" s="528"/>
      <c r="BF17" s="528"/>
      <c r="BG17" s="528"/>
      <c r="BH17" s="528"/>
      <c r="BI17" s="528"/>
      <c r="BJ17" s="528"/>
      <c r="BK17" s="528"/>
      <c r="BL17" s="528"/>
      <c r="BM17" s="528"/>
      <c r="BN17" s="528"/>
      <c r="BO17" s="528"/>
      <c r="BP17" s="528"/>
      <c r="BQ17" s="528"/>
      <c r="BR17" s="528"/>
      <c r="BS17" s="528"/>
      <c r="BT17" s="528"/>
      <c r="BU17" s="528"/>
      <c r="BV17" s="528"/>
    </row>
    <row r="18" customFormat="false" ht="11.1" hidden="false" customHeight="true" outlineLevel="0" collapsed="false">
      <c r="A18" s="522" t="s">
        <v>1030</v>
      </c>
      <c r="B18" s="523" t="s">
        <v>1031</v>
      </c>
      <c r="C18" s="524" t="n">
        <v>0.873131047741936</v>
      </c>
      <c r="D18" s="524" t="n">
        <v>0.873902522142857</v>
      </c>
      <c r="E18" s="524" t="n">
        <v>0.787162253548387</v>
      </c>
      <c r="F18" s="524" t="n">
        <v>0.945366348666667</v>
      </c>
      <c r="G18" s="524" t="n">
        <v>0.987989858709678</v>
      </c>
      <c r="H18" s="524" t="n">
        <v>0.985703430333333</v>
      </c>
      <c r="I18" s="524" t="n">
        <v>0.813435421612903</v>
      </c>
      <c r="J18" s="524" t="n">
        <v>0.695022162903226</v>
      </c>
      <c r="K18" s="524" t="n">
        <v>0.566549705666667</v>
      </c>
      <c r="L18" s="524" t="n">
        <v>0.541083253870968</v>
      </c>
      <c r="M18" s="524" t="n">
        <v>0.663445839</v>
      </c>
      <c r="N18" s="524" t="n">
        <v>0.687746718064516</v>
      </c>
      <c r="O18" s="524" t="n">
        <v>0.833981399032258</v>
      </c>
      <c r="P18" s="524" t="n">
        <v>0.657856782142857</v>
      </c>
      <c r="Q18" s="524" t="n">
        <v>0.773204764193548</v>
      </c>
      <c r="R18" s="524" t="n">
        <v>0.789812989</v>
      </c>
      <c r="S18" s="524" t="n">
        <v>0.834431246774194</v>
      </c>
      <c r="T18" s="524" t="n">
        <v>0.756342441666667</v>
      </c>
      <c r="U18" s="524" t="n">
        <v>0.722164547741936</v>
      </c>
      <c r="V18" s="524" t="n">
        <v>0.640796186451613</v>
      </c>
      <c r="W18" s="524" t="n">
        <v>0.488863959333333</v>
      </c>
      <c r="X18" s="524" t="n">
        <v>0.474067612580645</v>
      </c>
      <c r="Y18" s="524" t="n">
        <v>0.518475221</v>
      </c>
      <c r="Z18" s="524" t="n">
        <v>0.586447342258065</v>
      </c>
      <c r="AA18" s="524" t="n">
        <v>0.664871496774194</v>
      </c>
      <c r="AB18" s="524" t="n">
        <v>0.642301649310345</v>
      </c>
      <c r="AC18" s="524" t="n">
        <v>0.693054227419355</v>
      </c>
      <c r="AD18" s="524" t="n">
        <v>0.735011831</v>
      </c>
      <c r="AE18" s="524" t="n">
        <v>0.872444740967742</v>
      </c>
      <c r="AF18" s="524" t="n">
        <v>0.968111744</v>
      </c>
      <c r="AG18" s="524" t="n">
        <v>0.820275607096774</v>
      </c>
      <c r="AH18" s="524" t="n">
        <v>0.681005523870968</v>
      </c>
      <c r="AI18" s="524" t="n">
        <v>0.536018113666667</v>
      </c>
      <c r="AJ18" s="524" t="n">
        <v>0.495862995806452</v>
      </c>
      <c r="AK18" s="524" t="n">
        <v>0.518196761333333</v>
      </c>
      <c r="AL18" s="524" t="n">
        <v>0.667602763870968</v>
      </c>
      <c r="AM18" s="524" t="n">
        <v>0.76146765516129</v>
      </c>
      <c r="AN18" s="524" t="n">
        <v>0.63322682</v>
      </c>
      <c r="AO18" s="524" t="n">
        <v>0.690284918064516</v>
      </c>
      <c r="AP18" s="524" t="n">
        <v>0.836962323</v>
      </c>
      <c r="AQ18" s="524" t="n">
        <v>0.931191316451613</v>
      </c>
      <c r="AR18" s="524" t="n">
        <v>0.960512994</v>
      </c>
      <c r="AS18" s="524" t="n">
        <v>0.726781370322581</v>
      </c>
      <c r="AT18" s="524" t="n">
        <v>0.60090340483871</v>
      </c>
      <c r="AU18" s="524" t="n">
        <v>0.560126760666667</v>
      </c>
      <c r="AV18" s="524" t="n">
        <v>0.620630173548387</v>
      </c>
      <c r="AW18" s="524" t="n">
        <v>0.686320471333333</v>
      </c>
      <c r="AX18" s="524" t="n">
        <v>0.793709677419355</v>
      </c>
      <c r="AY18" s="524" t="n">
        <v>0.679739273626528</v>
      </c>
      <c r="AZ18" s="524" t="n">
        <v>0.65919872626643</v>
      </c>
      <c r="BA18" s="525" t="n">
        <v>0.7099119</v>
      </c>
      <c r="BB18" s="525" t="n">
        <v>0.7739819</v>
      </c>
      <c r="BC18" s="525" t="n">
        <v>0.8568302</v>
      </c>
      <c r="BD18" s="525" t="n">
        <v>0.8847723</v>
      </c>
      <c r="BE18" s="525" t="n">
        <v>0.7622484</v>
      </c>
      <c r="BF18" s="525" t="n">
        <v>0.6349986</v>
      </c>
      <c r="BG18" s="525" t="n">
        <v>0.5785114</v>
      </c>
      <c r="BH18" s="525" t="n">
        <v>0.567943</v>
      </c>
      <c r="BI18" s="525" t="n">
        <v>0.6499598</v>
      </c>
      <c r="BJ18" s="525" t="n">
        <v>0.6651426</v>
      </c>
      <c r="BK18" s="525" t="n">
        <v>0.769931</v>
      </c>
      <c r="BL18" s="525" t="n">
        <v>0.6942087</v>
      </c>
      <c r="BM18" s="525" t="n">
        <v>0.744131</v>
      </c>
      <c r="BN18" s="525" t="n">
        <v>0.8121399</v>
      </c>
      <c r="BO18" s="525" t="n">
        <v>0.9070057</v>
      </c>
      <c r="BP18" s="525" t="n">
        <v>0.9340234</v>
      </c>
      <c r="BQ18" s="525" t="n">
        <v>0.7911242</v>
      </c>
      <c r="BR18" s="525" t="n">
        <v>0.6584212</v>
      </c>
      <c r="BS18" s="525" t="n">
        <v>0.5422802</v>
      </c>
      <c r="BT18" s="525" t="n">
        <v>0.5392652</v>
      </c>
      <c r="BU18" s="525" t="n">
        <v>0.5994193</v>
      </c>
      <c r="BV18" s="525" t="n">
        <v>0.6855722</v>
      </c>
    </row>
    <row r="19" customFormat="false" ht="11.1" hidden="false" customHeight="true" outlineLevel="0" collapsed="false">
      <c r="A19" s="522" t="s">
        <v>1032</v>
      </c>
      <c r="B19" s="523" t="s">
        <v>1033</v>
      </c>
      <c r="C19" s="524" t="n">
        <v>0.0396634464516129</v>
      </c>
      <c r="D19" s="524" t="n">
        <v>0.0396720389285714</v>
      </c>
      <c r="E19" s="524" t="n">
        <v>0.0406867764516129</v>
      </c>
      <c r="F19" s="524" t="n">
        <v>0.0376363066666667</v>
      </c>
      <c r="G19" s="524" t="n">
        <v>0.0353420012903226</v>
      </c>
      <c r="H19" s="524" t="n">
        <v>0.0399725603333333</v>
      </c>
      <c r="I19" s="524" t="n">
        <v>0.0406887880645161</v>
      </c>
      <c r="J19" s="524" t="n">
        <v>0.0415793229032258</v>
      </c>
      <c r="K19" s="524" t="n">
        <v>0.040648612</v>
      </c>
      <c r="L19" s="524" t="n">
        <v>0.0411363467741936</v>
      </c>
      <c r="M19" s="524" t="n">
        <v>0.040247948</v>
      </c>
      <c r="N19" s="524" t="n">
        <v>0.0416145793548387</v>
      </c>
      <c r="O19" s="524" t="n">
        <v>0.0417941067741936</v>
      </c>
      <c r="P19" s="524" t="n">
        <v>0.0400889282142857</v>
      </c>
      <c r="Q19" s="524" t="n">
        <v>0.0388428925806452</v>
      </c>
      <c r="R19" s="524" t="n">
        <v>0.0385991716666667</v>
      </c>
      <c r="S19" s="524" t="n">
        <v>0.0372486412903226</v>
      </c>
      <c r="T19" s="524" t="n">
        <v>0.041272602</v>
      </c>
      <c r="U19" s="524" t="n">
        <v>0.0403349170967742</v>
      </c>
      <c r="V19" s="524" t="n">
        <v>0.0404702441935484</v>
      </c>
      <c r="W19" s="524" t="n">
        <v>0.0405908783333333</v>
      </c>
      <c r="X19" s="524" t="n">
        <v>0.040791814516129</v>
      </c>
      <c r="Y19" s="524" t="n">
        <v>0.040365768</v>
      </c>
      <c r="Z19" s="524" t="n">
        <v>0.040835784516129</v>
      </c>
      <c r="AA19" s="524" t="n">
        <v>0.0386984593548387</v>
      </c>
      <c r="AB19" s="524" t="n">
        <v>0.0369385089655172</v>
      </c>
      <c r="AC19" s="524" t="n">
        <v>0.0397668180645161</v>
      </c>
      <c r="AD19" s="524" t="n">
        <v>0.0405828616666667</v>
      </c>
      <c r="AE19" s="524" t="n">
        <v>0.0410638538709678</v>
      </c>
      <c r="AF19" s="524" t="n">
        <v>0.042672691</v>
      </c>
      <c r="AG19" s="524" t="n">
        <v>0.0420551216129032</v>
      </c>
      <c r="AH19" s="524" t="n">
        <v>0.04145722</v>
      </c>
      <c r="AI19" s="524" t="n">
        <v>0.0414312513333333</v>
      </c>
      <c r="AJ19" s="524" t="n">
        <v>0.0412119603225807</v>
      </c>
      <c r="AK19" s="524" t="n">
        <v>0.0412750583333333</v>
      </c>
      <c r="AL19" s="524" t="n">
        <v>0.0399131851612903</v>
      </c>
      <c r="AM19" s="524" t="n">
        <v>0.0405100232258065</v>
      </c>
      <c r="AN19" s="524" t="n">
        <v>0.0409718239285714</v>
      </c>
      <c r="AO19" s="524" t="n">
        <v>0.0404477912903226</v>
      </c>
      <c r="AP19" s="524" t="n">
        <v>0.0389150773333333</v>
      </c>
      <c r="AQ19" s="524" t="n">
        <v>0.0386247683870968</v>
      </c>
      <c r="AR19" s="524" t="n">
        <v>0.0390037973333333</v>
      </c>
      <c r="AS19" s="524" t="n">
        <v>0.0395265612903226</v>
      </c>
      <c r="AT19" s="524" t="n">
        <v>0.0394063351612903</v>
      </c>
      <c r="AU19" s="524" t="n">
        <v>0.0400549576666667</v>
      </c>
      <c r="AV19" s="524" t="n">
        <v>0.0382367651612903</v>
      </c>
      <c r="AW19" s="524" t="n">
        <v>0.0416774193548387</v>
      </c>
      <c r="AX19" s="524" t="n">
        <v>0.0435806451612903</v>
      </c>
      <c r="AY19" s="524" t="n">
        <v>0.0438637</v>
      </c>
      <c r="AZ19" s="524" t="n">
        <v>0.042923</v>
      </c>
      <c r="BA19" s="525" t="n">
        <v>0.0428792</v>
      </c>
      <c r="BB19" s="525" t="n">
        <v>0.0422995</v>
      </c>
      <c r="BC19" s="525" t="n">
        <v>0.0419304</v>
      </c>
      <c r="BD19" s="525" t="n">
        <v>0.0444658</v>
      </c>
      <c r="BE19" s="525" t="n">
        <v>0.0448731</v>
      </c>
      <c r="BF19" s="525" t="n">
        <v>0.0445199</v>
      </c>
      <c r="BG19" s="525" t="n">
        <v>0.0445231</v>
      </c>
      <c r="BH19" s="525" t="n">
        <v>0.0444255</v>
      </c>
      <c r="BI19" s="525" t="n">
        <v>0.0442383</v>
      </c>
      <c r="BJ19" s="525" t="n">
        <v>0.0448958</v>
      </c>
      <c r="BK19" s="525" t="n">
        <v>0.0452579</v>
      </c>
      <c r="BL19" s="525" t="n">
        <v>0.0443257</v>
      </c>
      <c r="BM19" s="525" t="n">
        <v>0.044304</v>
      </c>
      <c r="BN19" s="525" t="n">
        <v>0.0430661</v>
      </c>
      <c r="BO19" s="525" t="n">
        <v>0.0426981</v>
      </c>
      <c r="BP19" s="525" t="n">
        <v>0.0448001</v>
      </c>
      <c r="BQ19" s="525" t="n">
        <v>0.0452132</v>
      </c>
      <c r="BR19" s="525" t="n">
        <v>0.0448589</v>
      </c>
      <c r="BS19" s="525" t="n">
        <v>0.0448631</v>
      </c>
      <c r="BT19" s="525" t="n">
        <v>0.0447653</v>
      </c>
      <c r="BU19" s="525" t="n">
        <v>0.044577</v>
      </c>
      <c r="BV19" s="525" t="n">
        <v>0.0470181</v>
      </c>
    </row>
    <row r="20" customFormat="false" ht="11.1" hidden="false" customHeight="true" outlineLevel="0" collapsed="false">
      <c r="A20" s="522" t="s">
        <v>1034</v>
      </c>
      <c r="B20" s="523" t="s">
        <v>1035</v>
      </c>
      <c r="C20" s="524" t="n">
        <v>0.000417267741935484</v>
      </c>
      <c r="D20" s="524" t="n">
        <v>0.000697601428571429</v>
      </c>
      <c r="E20" s="524" t="n">
        <v>0.0010775435483871</v>
      </c>
      <c r="F20" s="524" t="n">
        <v>0.00173581066666667</v>
      </c>
      <c r="G20" s="524" t="n">
        <v>0.00228177806451613</v>
      </c>
      <c r="H20" s="524" t="n">
        <v>0.00232340233333333</v>
      </c>
      <c r="I20" s="524" t="n">
        <v>0.00198890032258065</v>
      </c>
      <c r="J20" s="524" t="n">
        <v>0.00267719870967742</v>
      </c>
      <c r="K20" s="524" t="n">
        <v>0.001799674</v>
      </c>
      <c r="L20" s="524" t="n">
        <v>0.00104140193548387</v>
      </c>
      <c r="M20" s="524" t="n">
        <v>0.000522882666666667</v>
      </c>
      <c r="N20" s="524" t="n">
        <v>8.75251612903226E-005</v>
      </c>
      <c r="O20" s="524" t="n">
        <v>0.000414246774193548</v>
      </c>
      <c r="P20" s="524" t="n">
        <v>0.000687301785714286</v>
      </c>
      <c r="Q20" s="524" t="n">
        <v>0.00156412741935484</v>
      </c>
      <c r="R20" s="524" t="n">
        <v>0.001815478</v>
      </c>
      <c r="S20" s="524" t="n">
        <v>0.00271586322580645</v>
      </c>
      <c r="T20" s="524" t="n">
        <v>0.002815276</v>
      </c>
      <c r="U20" s="524" t="n">
        <v>0.00276751387096774</v>
      </c>
      <c r="V20" s="524" t="n">
        <v>0.0024246264516129</v>
      </c>
      <c r="W20" s="524" t="n">
        <v>0.00227374166666667</v>
      </c>
      <c r="X20" s="524" t="n">
        <v>0.00158815096774194</v>
      </c>
      <c r="Y20" s="524" t="n">
        <v>0.000810057</v>
      </c>
      <c r="Z20" s="524" t="n">
        <v>0.000174244516129032</v>
      </c>
      <c r="AA20" s="524" t="n">
        <v>0.000485751612903226</v>
      </c>
      <c r="AB20" s="524" t="n">
        <v>0.00115722</v>
      </c>
      <c r="AC20" s="524" t="n">
        <v>0.00226961612903226</v>
      </c>
      <c r="AD20" s="524" t="n">
        <v>0.00286447866666667</v>
      </c>
      <c r="AE20" s="524" t="n">
        <v>0.00304685096774194</v>
      </c>
      <c r="AF20" s="524" t="n">
        <v>0.004310182</v>
      </c>
      <c r="AG20" s="524" t="n">
        <v>0.00367361387096774</v>
      </c>
      <c r="AH20" s="524" t="n">
        <v>0.00345986516129032</v>
      </c>
      <c r="AI20" s="524" t="n">
        <v>0.00314247566666667</v>
      </c>
      <c r="AJ20" s="524" t="n">
        <v>0.00186587516129032</v>
      </c>
      <c r="AK20" s="524" t="n">
        <v>0.000887042333333334</v>
      </c>
      <c r="AL20" s="524" t="n">
        <v>0.00046841064516129</v>
      </c>
      <c r="AM20" s="524" t="n">
        <v>0.000159409677419355</v>
      </c>
      <c r="AN20" s="524" t="n">
        <v>0.0009591125</v>
      </c>
      <c r="AO20" s="524" t="n">
        <v>0.0022112464516129</v>
      </c>
      <c r="AP20" s="524" t="n">
        <v>0.00292960066666667</v>
      </c>
      <c r="AQ20" s="524" t="n">
        <v>0.00315370387096774</v>
      </c>
      <c r="AR20" s="524" t="n">
        <v>0.00313037366666667</v>
      </c>
      <c r="AS20" s="524" t="n">
        <v>0.00347957096774194</v>
      </c>
      <c r="AT20" s="524" t="n">
        <v>0.00328571709677419</v>
      </c>
      <c r="AU20" s="524" t="n">
        <v>0.00278192433333333</v>
      </c>
      <c r="AV20" s="524" t="n">
        <v>0.00190751580645161</v>
      </c>
      <c r="AW20" s="524" t="n">
        <v>0.00116129032258065</v>
      </c>
      <c r="AX20" s="524" t="n">
        <v>0.000548387096774194</v>
      </c>
      <c r="AY20" s="524" t="n">
        <v>0.000850439</v>
      </c>
      <c r="AZ20" s="524" t="n">
        <v>0.00133835</v>
      </c>
      <c r="BA20" s="525" t="n">
        <v>0.00265671</v>
      </c>
      <c r="BB20" s="525" t="n">
        <v>0.00331721</v>
      </c>
      <c r="BC20" s="525" t="n">
        <v>0.00419058</v>
      </c>
      <c r="BD20" s="525" t="n">
        <v>0.00487415</v>
      </c>
      <c r="BE20" s="525" t="n">
        <v>0.00432647</v>
      </c>
      <c r="BF20" s="525" t="n">
        <v>0.00621442</v>
      </c>
      <c r="BG20" s="525" t="n">
        <v>0.00523697</v>
      </c>
      <c r="BH20" s="525" t="n">
        <v>0.00318113</v>
      </c>
      <c r="BI20" s="525" t="n">
        <v>0.00195411</v>
      </c>
      <c r="BJ20" s="525" t="n">
        <v>0.000971237</v>
      </c>
      <c r="BK20" s="525" t="n">
        <v>0.00132386</v>
      </c>
      <c r="BL20" s="525" t="n">
        <v>0.00202094</v>
      </c>
      <c r="BM20" s="525" t="n">
        <v>0.00390321</v>
      </c>
      <c r="BN20" s="525" t="n">
        <v>0.00483821</v>
      </c>
      <c r="BO20" s="525" t="n">
        <v>0.00611662</v>
      </c>
      <c r="BP20" s="525" t="n">
        <v>0.00711465</v>
      </c>
      <c r="BQ20" s="525" t="n">
        <v>0.00631148</v>
      </c>
      <c r="BR20" s="525" t="n">
        <v>0.00946122</v>
      </c>
      <c r="BS20" s="525" t="n">
        <v>0.00796961</v>
      </c>
      <c r="BT20" s="525" t="n">
        <v>0.00483099</v>
      </c>
      <c r="BU20" s="525" t="n">
        <v>0.00408103</v>
      </c>
      <c r="BV20" s="525" t="n">
        <v>0.00200615</v>
      </c>
    </row>
    <row r="21" customFormat="false" ht="11.1" hidden="false" customHeight="true" outlineLevel="0" collapsed="false">
      <c r="A21" s="522" t="s">
        <v>1036</v>
      </c>
      <c r="B21" s="523" t="s">
        <v>1037</v>
      </c>
      <c r="C21" s="524" t="n">
        <v>0.0768591403225807</v>
      </c>
      <c r="D21" s="524" t="n">
        <v>0.0686413728571429</v>
      </c>
      <c r="E21" s="524" t="n">
        <v>0.076084894516129</v>
      </c>
      <c r="F21" s="524" t="n">
        <v>0.082392075</v>
      </c>
      <c r="G21" s="524" t="n">
        <v>0.0793123419354839</v>
      </c>
      <c r="H21" s="524" t="n">
        <v>0.0683921876666667</v>
      </c>
      <c r="I21" s="524" t="n">
        <v>0.0630665880645161</v>
      </c>
      <c r="J21" s="524" t="n">
        <v>0.0533931251612903</v>
      </c>
      <c r="K21" s="524" t="n">
        <v>0.062638126</v>
      </c>
      <c r="L21" s="524" t="n">
        <v>0.0787783829032258</v>
      </c>
      <c r="M21" s="524" t="n">
        <v>0.084682955</v>
      </c>
      <c r="N21" s="524" t="n">
        <v>0.0797319219354839</v>
      </c>
      <c r="O21" s="524" t="n">
        <v>0.0791069238709677</v>
      </c>
      <c r="P21" s="524" t="n">
        <v>0.0899926017857143</v>
      </c>
      <c r="Q21" s="524" t="n">
        <v>0.0982933041935484</v>
      </c>
      <c r="R21" s="524" t="n">
        <v>0.105723438333333</v>
      </c>
      <c r="S21" s="524" t="n">
        <v>0.095236794516129</v>
      </c>
      <c r="T21" s="524" t="n">
        <v>0.087347215</v>
      </c>
      <c r="U21" s="524" t="n">
        <v>0.0696249174193548</v>
      </c>
      <c r="V21" s="524" t="n">
        <v>0.08707628</v>
      </c>
      <c r="W21" s="524" t="n">
        <v>0.095557385</v>
      </c>
      <c r="X21" s="524" t="n">
        <v>0.108920654516129</v>
      </c>
      <c r="Y21" s="524" t="n">
        <v>0.103167881</v>
      </c>
      <c r="Z21" s="524" t="n">
        <v>0.112588125483871</v>
      </c>
      <c r="AA21" s="524" t="n">
        <v>0.133133468387097</v>
      </c>
      <c r="AB21" s="524" t="n">
        <v>0.128611897931035</v>
      </c>
      <c r="AC21" s="524" t="n">
        <v>0.151505383870968</v>
      </c>
      <c r="AD21" s="524" t="n">
        <v>0.167096217666667</v>
      </c>
      <c r="AE21" s="524" t="n">
        <v>0.164936788064516</v>
      </c>
      <c r="AF21" s="524" t="n">
        <v>0.165894487666667</v>
      </c>
      <c r="AG21" s="524" t="n">
        <v>0.122989607741935</v>
      </c>
      <c r="AH21" s="524" t="n">
        <v>0.0997332193548387</v>
      </c>
      <c r="AI21" s="524" t="n">
        <v>0.0927057036666667</v>
      </c>
      <c r="AJ21" s="524" t="n">
        <v>0.13900627483871</v>
      </c>
      <c r="AK21" s="524" t="n">
        <v>0.151261283666667</v>
      </c>
      <c r="AL21" s="524" t="n">
        <v>0.188289521290323</v>
      </c>
      <c r="AM21" s="524" t="n">
        <v>0.175204576129032</v>
      </c>
      <c r="AN21" s="524" t="n">
        <v>0.178474536428571</v>
      </c>
      <c r="AO21" s="524" t="n">
        <v>0.209903163548387</v>
      </c>
      <c r="AP21" s="524" t="n">
        <v>0.225274389666667</v>
      </c>
      <c r="AQ21" s="524" t="n">
        <v>0.18563585</v>
      </c>
      <c r="AR21" s="524" t="n">
        <v>0.165231422333333</v>
      </c>
      <c r="AS21" s="524" t="n">
        <v>0.145776069032258</v>
      </c>
      <c r="AT21" s="524" t="n">
        <v>0.160307521612903</v>
      </c>
      <c r="AU21" s="524" t="n">
        <v>0.135741464333333</v>
      </c>
      <c r="AV21" s="524" t="n">
        <v>0.187173173548387</v>
      </c>
      <c r="AW21" s="524" t="n">
        <v>0.20741935483871</v>
      </c>
      <c r="AX21" s="524" t="n">
        <v>0.202258064516129</v>
      </c>
      <c r="AY21" s="524" t="n">
        <v>0.2122286</v>
      </c>
      <c r="AZ21" s="524" t="n">
        <v>0.2301843</v>
      </c>
      <c r="BA21" s="525" t="n">
        <v>0.270959</v>
      </c>
      <c r="BB21" s="525" t="n">
        <v>0.3021488</v>
      </c>
      <c r="BC21" s="525" t="n">
        <v>0.2909929</v>
      </c>
      <c r="BD21" s="525" t="n">
        <v>0.2789084</v>
      </c>
      <c r="BE21" s="525" t="n">
        <v>0.2328573</v>
      </c>
      <c r="BF21" s="525" t="n">
        <v>0.224515</v>
      </c>
      <c r="BG21" s="525" t="n">
        <v>0.2332058</v>
      </c>
      <c r="BH21" s="525" t="n">
        <v>0.2431951</v>
      </c>
      <c r="BI21" s="525" t="n">
        <v>0.2400969</v>
      </c>
      <c r="BJ21" s="525" t="n">
        <v>0.2630542</v>
      </c>
      <c r="BK21" s="525" t="n">
        <v>0.2889408</v>
      </c>
      <c r="BL21" s="525" t="n">
        <v>0.3111259</v>
      </c>
      <c r="BM21" s="525" t="n">
        <v>0.3491121</v>
      </c>
      <c r="BN21" s="525" t="n">
        <v>0.3847939</v>
      </c>
      <c r="BO21" s="525" t="n">
        <v>0.3657347</v>
      </c>
      <c r="BP21" s="525" t="n">
        <v>0.3650727</v>
      </c>
      <c r="BQ21" s="525" t="n">
        <v>0.313362</v>
      </c>
      <c r="BR21" s="525" t="n">
        <v>0.2955045</v>
      </c>
      <c r="BS21" s="525" t="n">
        <v>0.3077841</v>
      </c>
      <c r="BT21" s="525" t="n">
        <v>0.3268952</v>
      </c>
      <c r="BU21" s="525" t="n">
        <v>0.3213413</v>
      </c>
      <c r="BV21" s="525" t="n">
        <v>0.3233825</v>
      </c>
    </row>
    <row r="22" customFormat="false" ht="11.1" hidden="false" customHeight="true" outlineLevel="0" collapsed="false">
      <c r="A22" s="522" t="s">
        <v>1038</v>
      </c>
      <c r="B22" s="523" t="s">
        <v>1039</v>
      </c>
      <c r="C22" s="524" t="n">
        <v>0.0298249977419355</v>
      </c>
      <c r="D22" s="524" t="n">
        <v>0.0307943692857143</v>
      </c>
      <c r="E22" s="524" t="n">
        <v>0.0289959867741936</v>
      </c>
      <c r="F22" s="524" t="n">
        <v>0.0228450233333333</v>
      </c>
      <c r="G22" s="524" t="n">
        <v>0.0244979616129032</v>
      </c>
      <c r="H22" s="524" t="n">
        <v>0.028038043</v>
      </c>
      <c r="I22" s="524" t="n">
        <v>0.0296495070967742</v>
      </c>
      <c r="J22" s="524" t="n">
        <v>0.0314750596774194</v>
      </c>
      <c r="K22" s="524" t="n">
        <v>0.029026292</v>
      </c>
      <c r="L22" s="524" t="n">
        <v>0.0274218312903226</v>
      </c>
      <c r="M22" s="524" t="n">
        <v>0.0284091813333333</v>
      </c>
      <c r="N22" s="524" t="n">
        <v>0.0290921461290323</v>
      </c>
      <c r="O22" s="524" t="n">
        <v>0.0369346912903226</v>
      </c>
      <c r="P22" s="524" t="n">
        <v>0.0301773325</v>
      </c>
      <c r="Q22" s="524" t="n">
        <v>0.0270604929032258</v>
      </c>
      <c r="R22" s="524" t="n">
        <v>0.0242378483333333</v>
      </c>
      <c r="S22" s="524" t="n">
        <v>0.0255782483870968</v>
      </c>
      <c r="T22" s="524" t="n">
        <v>0.0295907756666667</v>
      </c>
      <c r="U22" s="524" t="n">
        <v>0.0302815012903226</v>
      </c>
      <c r="V22" s="524" t="n">
        <v>0.0310414412903226</v>
      </c>
      <c r="W22" s="524" t="n">
        <v>0.0301899453333333</v>
      </c>
      <c r="X22" s="524" t="n">
        <v>0.0280017061290323</v>
      </c>
      <c r="Y22" s="524" t="n">
        <v>0.0293946686666667</v>
      </c>
      <c r="Z22" s="524" t="n">
        <v>0.0296156519354839</v>
      </c>
      <c r="AA22" s="524" t="n">
        <v>0.0311283329032258</v>
      </c>
      <c r="AB22" s="524" t="n">
        <v>0.0311733910344828</v>
      </c>
      <c r="AC22" s="524" t="n">
        <v>0.0300026677419355</v>
      </c>
      <c r="AD22" s="524" t="n">
        <v>0.0265221543333333</v>
      </c>
      <c r="AE22" s="524" t="n">
        <v>0.0246641993548387</v>
      </c>
      <c r="AF22" s="524" t="n">
        <v>0.0295580683333333</v>
      </c>
      <c r="AG22" s="524" t="n">
        <v>0.0317170309677419</v>
      </c>
      <c r="AH22" s="524" t="n">
        <v>0.0324607606451613</v>
      </c>
      <c r="AI22" s="524" t="n">
        <v>0.031444457</v>
      </c>
      <c r="AJ22" s="524" t="n">
        <v>0.0259367351612903</v>
      </c>
      <c r="AK22" s="524" t="n">
        <v>0.03134618</v>
      </c>
      <c r="AL22" s="524" t="n">
        <v>0.0315651474193548</v>
      </c>
      <c r="AM22" s="524" t="n">
        <v>0.0308001248387097</v>
      </c>
      <c r="AN22" s="524" t="n">
        <v>0.0325197546428572</v>
      </c>
      <c r="AO22" s="524" t="n">
        <v>0.0262051022580645</v>
      </c>
      <c r="AP22" s="524" t="n">
        <v>0.0246407553333333</v>
      </c>
      <c r="AQ22" s="524" t="n">
        <v>0.0242244812903226</v>
      </c>
      <c r="AR22" s="524" t="n">
        <v>0.0308834756666667</v>
      </c>
      <c r="AS22" s="524" t="n">
        <v>0.0302505783870968</v>
      </c>
      <c r="AT22" s="524" t="n">
        <v>0.0326325477419355</v>
      </c>
      <c r="AU22" s="524" t="n">
        <v>0.0285204536666667</v>
      </c>
      <c r="AV22" s="524" t="n">
        <v>0.0264772622580645</v>
      </c>
      <c r="AW22" s="524" t="n">
        <v>0.0271935483870968</v>
      </c>
      <c r="AX22" s="524" t="n">
        <v>0.032258064516129</v>
      </c>
      <c r="AY22" s="524" t="n">
        <v>0.0313469</v>
      </c>
      <c r="AZ22" s="524" t="n">
        <v>0.0309602</v>
      </c>
      <c r="BA22" s="525" t="n">
        <v>0.0289732</v>
      </c>
      <c r="BB22" s="525" t="n">
        <v>0.0256713</v>
      </c>
      <c r="BC22" s="525" t="n">
        <v>0.0257582</v>
      </c>
      <c r="BD22" s="525" t="n">
        <v>0.0295923</v>
      </c>
      <c r="BE22" s="525" t="n">
        <v>0.0315108</v>
      </c>
      <c r="BF22" s="525" t="n">
        <v>0.0319529</v>
      </c>
      <c r="BG22" s="525" t="n">
        <v>0.0308256</v>
      </c>
      <c r="BH22" s="525" t="n">
        <v>0.0282076</v>
      </c>
      <c r="BI22" s="525" t="n">
        <v>0.0305496</v>
      </c>
      <c r="BJ22" s="525" t="n">
        <v>0.0316409</v>
      </c>
      <c r="BK22" s="525" t="n">
        <v>0.031357</v>
      </c>
      <c r="BL22" s="525" t="n">
        <v>0.0313035</v>
      </c>
      <c r="BM22" s="525" t="n">
        <v>0.0294504</v>
      </c>
      <c r="BN22" s="525" t="n">
        <v>0.0261665</v>
      </c>
      <c r="BO22" s="525" t="n">
        <v>0.0263056</v>
      </c>
      <c r="BP22" s="525" t="n">
        <v>0.0302561</v>
      </c>
      <c r="BQ22" s="525" t="n">
        <v>0.0322335</v>
      </c>
      <c r="BR22" s="525" t="n">
        <v>0.0326933</v>
      </c>
      <c r="BS22" s="525" t="n">
        <v>0.0315436</v>
      </c>
      <c r="BT22" s="525" t="n">
        <v>0.0288663</v>
      </c>
      <c r="BU22" s="525" t="n">
        <v>0.0305484</v>
      </c>
      <c r="BV22" s="525" t="n">
        <v>0.0318757</v>
      </c>
    </row>
    <row r="23" customFormat="false" ht="11.1" hidden="false" customHeight="true" outlineLevel="0" collapsed="false">
      <c r="A23" s="522" t="s">
        <v>1040</v>
      </c>
      <c r="B23" s="523" t="s">
        <v>1041</v>
      </c>
      <c r="C23" s="524" t="n">
        <v>0.0384709958064516</v>
      </c>
      <c r="D23" s="524" t="n">
        <v>0.0390877353571429</v>
      </c>
      <c r="E23" s="524" t="n">
        <v>0.0382854774193548</v>
      </c>
      <c r="F23" s="524" t="n">
        <v>0.035111883</v>
      </c>
      <c r="G23" s="524" t="n">
        <v>0.0377683964516129</v>
      </c>
      <c r="H23" s="524" t="n">
        <v>0.0384856703333333</v>
      </c>
      <c r="I23" s="524" t="n">
        <v>0.0392394738709677</v>
      </c>
      <c r="J23" s="524" t="n">
        <v>0.0390287490322581</v>
      </c>
      <c r="K23" s="524" t="n">
        <v>0.0378148646666667</v>
      </c>
      <c r="L23" s="524" t="n">
        <v>0.0371023261290323</v>
      </c>
      <c r="M23" s="524" t="n">
        <v>0.0391061133333333</v>
      </c>
      <c r="N23" s="524" t="n">
        <v>0.0384084341935484</v>
      </c>
      <c r="O23" s="524" t="n">
        <v>0.038193594516129</v>
      </c>
      <c r="P23" s="524" t="n">
        <v>0.0370492664285714</v>
      </c>
      <c r="Q23" s="524" t="n">
        <v>0.0381182319354839</v>
      </c>
      <c r="R23" s="524" t="n">
        <v>0.0360461573333333</v>
      </c>
      <c r="S23" s="524" t="n">
        <v>0.0375785648387097</v>
      </c>
      <c r="T23" s="524" t="n">
        <v>0.0403073753333333</v>
      </c>
      <c r="U23" s="524" t="n">
        <v>0.0402650709677419</v>
      </c>
      <c r="V23" s="524" t="n">
        <v>0.0404278416129032</v>
      </c>
      <c r="W23" s="524" t="n">
        <v>0.0406567953333333</v>
      </c>
      <c r="X23" s="524" t="n">
        <v>0.0396005190322581</v>
      </c>
      <c r="Y23" s="524" t="n">
        <v>0.0408373503333333</v>
      </c>
      <c r="Z23" s="524" t="n">
        <v>0.0407030819354839</v>
      </c>
      <c r="AA23" s="524" t="n">
        <v>0.0400325461290323</v>
      </c>
      <c r="AB23" s="524" t="n">
        <v>0.0377649189655172</v>
      </c>
      <c r="AC23" s="524" t="n">
        <v>0.0403135129032258</v>
      </c>
      <c r="AD23" s="524" t="n">
        <v>0.0434382086666667</v>
      </c>
      <c r="AE23" s="524" t="n">
        <v>0.0422381393548387</v>
      </c>
      <c r="AF23" s="524" t="n">
        <v>0.0430468193333333</v>
      </c>
      <c r="AG23" s="524" t="n">
        <v>0.0409149932258065</v>
      </c>
      <c r="AH23" s="524" t="n">
        <v>0.0411402222580645</v>
      </c>
      <c r="AI23" s="524" t="n">
        <v>0.0391642396666667</v>
      </c>
      <c r="AJ23" s="524" t="n">
        <v>0.0380985293548387</v>
      </c>
      <c r="AK23" s="524" t="n">
        <v>0.0391850123333333</v>
      </c>
      <c r="AL23" s="524" t="n">
        <v>0.0421670716129032</v>
      </c>
      <c r="AM23" s="524" t="n">
        <v>0.0376389467741936</v>
      </c>
      <c r="AN23" s="524" t="n">
        <v>0.0399066639285714</v>
      </c>
      <c r="AO23" s="524" t="n">
        <v>0.0407058367741935</v>
      </c>
      <c r="AP23" s="524" t="n">
        <v>0.0422391873333333</v>
      </c>
      <c r="AQ23" s="524" t="n">
        <v>0.0389367238709677</v>
      </c>
      <c r="AR23" s="524" t="n">
        <v>0.04138548</v>
      </c>
      <c r="AS23" s="524" t="n">
        <v>0.0413944658064516</v>
      </c>
      <c r="AT23" s="524" t="n">
        <v>0.0416797419354839</v>
      </c>
      <c r="AU23" s="524" t="n">
        <v>0.0398094543333333</v>
      </c>
      <c r="AV23" s="524" t="n">
        <v>0.0388563877419355</v>
      </c>
      <c r="AW23" s="524" t="n">
        <v>0.0404193548387097</v>
      </c>
      <c r="AX23" s="524" t="n">
        <v>0.0437096774193548</v>
      </c>
      <c r="AY23" s="524" t="n">
        <v>0.0423719</v>
      </c>
      <c r="AZ23" s="524" t="n">
        <v>0.0425014</v>
      </c>
      <c r="BA23" s="525" t="n">
        <v>0.043166</v>
      </c>
      <c r="BB23" s="525" t="n">
        <v>0.043185</v>
      </c>
      <c r="BC23" s="525" t="n">
        <v>0.0437681</v>
      </c>
      <c r="BD23" s="525" t="n">
        <v>0.045696</v>
      </c>
      <c r="BE23" s="525" t="n">
        <v>0.0462446</v>
      </c>
      <c r="BF23" s="525" t="n">
        <v>0.0459606</v>
      </c>
      <c r="BG23" s="525" t="n">
        <v>0.0445817</v>
      </c>
      <c r="BH23" s="525" t="n">
        <v>0.0426489</v>
      </c>
      <c r="BI23" s="525" t="n">
        <v>0.0451777</v>
      </c>
      <c r="BJ23" s="525" t="n">
        <v>0.0460776</v>
      </c>
      <c r="BK23" s="525" t="n">
        <v>0.0451063</v>
      </c>
      <c r="BL23" s="525" t="n">
        <v>0.0450233</v>
      </c>
      <c r="BM23" s="525" t="n">
        <v>0.045495</v>
      </c>
      <c r="BN23" s="525" t="n">
        <v>0.0453381</v>
      </c>
      <c r="BO23" s="525" t="n">
        <v>0.0457605</v>
      </c>
      <c r="BP23" s="525" t="n">
        <v>0.0475442</v>
      </c>
      <c r="BQ23" s="525" t="n">
        <v>0.0480278</v>
      </c>
      <c r="BR23" s="525" t="n">
        <v>0.0476206</v>
      </c>
      <c r="BS23" s="525" t="n">
        <v>0.0461227</v>
      </c>
      <c r="BT23" s="525" t="n">
        <v>0.0441409</v>
      </c>
      <c r="BU23" s="525" t="n">
        <v>0.0465994</v>
      </c>
      <c r="BV23" s="525" t="n">
        <v>0.0474124</v>
      </c>
    </row>
    <row r="24" customFormat="false" ht="11.1" hidden="false" customHeight="true" outlineLevel="0" collapsed="false">
      <c r="A24" s="522" t="s">
        <v>878</v>
      </c>
      <c r="B24" s="523" t="s">
        <v>1042</v>
      </c>
      <c r="C24" s="524" t="n">
        <v>10.1694765780645</v>
      </c>
      <c r="D24" s="524" t="n">
        <v>10.5476026564286</v>
      </c>
      <c r="E24" s="524" t="n">
        <v>9.87229227258064</v>
      </c>
      <c r="F24" s="524" t="n">
        <v>9.526277522</v>
      </c>
      <c r="G24" s="524" t="n">
        <v>10.242646373871</v>
      </c>
      <c r="H24" s="524" t="n">
        <v>11.7120121073333</v>
      </c>
      <c r="I24" s="524" t="n">
        <v>12.782667826129</v>
      </c>
      <c r="J24" s="524" t="n">
        <v>12.6964140506452</v>
      </c>
      <c r="K24" s="524" t="n">
        <v>10.639354209</v>
      </c>
      <c r="L24" s="524" t="n">
        <v>9.94252046741935</v>
      </c>
      <c r="M24" s="524" t="n">
        <v>9.88571536366667</v>
      </c>
      <c r="N24" s="524" t="n">
        <v>10.4179629309677</v>
      </c>
      <c r="O24" s="524" t="n">
        <v>10.9667204470968</v>
      </c>
      <c r="P24" s="524" t="n">
        <v>11.1360869460714</v>
      </c>
      <c r="Q24" s="524" t="n">
        <v>9.94615051354839</v>
      </c>
      <c r="R24" s="524" t="n">
        <v>9.70847339833333</v>
      </c>
      <c r="S24" s="524" t="n">
        <v>10.2524401264516</v>
      </c>
      <c r="T24" s="524" t="n">
        <v>11.6779525146667</v>
      </c>
      <c r="U24" s="524" t="n">
        <v>12.2552938580645</v>
      </c>
      <c r="V24" s="524" t="n">
        <v>13.1569411841935</v>
      </c>
      <c r="W24" s="524" t="n">
        <v>11.423751172</v>
      </c>
      <c r="X24" s="524" t="n">
        <v>10.31709031</v>
      </c>
      <c r="Y24" s="524" t="n">
        <v>10.0635808393333</v>
      </c>
      <c r="Z24" s="524" t="n">
        <v>10.7608498809677</v>
      </c>
      <c r="AA24" s="524" t="n">
        <v>11.2600903496774</v>
      </c>
      <c r="AB24" s="524" t="n">
        <v>10.777523657931</v>
      </c>
      <c r="AC24" s="524" t="n">
        <v>10.0567535783871</v>
      </c>
      <c r="AD24" s="524" t="n">
        <v>9.76233261633333</v>
      </c>
      <c r="AE24" s="524" t="n">
        <v>10.0857883758065</v>
      </c>
      <c r="AF24" s="524" t="n">
        <v>12.002135072</v>
      </c>
      <c r="AG24" s="524" t="n">
        <v>12.5406896309677</v>
      </c>
      <c r="AH24" s="524" t="n">
        <v>12.0923790080645</v>
      </c>
      <c r="AI24" s="524" t="n">
        <v>10.878832772</v>
      </c>
      <c r="AJ24" s="524" t="n">
        <v>9.89107181935484</v>
      </c>
      <c r="AK24" s="524" t="n">
        <v>9.97217627433333</v>
      </c>
      <c r="AL24" s="524" t="n">
        <v>10.7073561051613</v>
      </c>
      <c r="AM24" s="524" t="n">
        <v>11.0370883329032</v>
      </c>
      <c r="AN24" s="524" t="n">
        <v>10.3514076546429</v>
      </c>
      <c r="AO24" s="524" t="n">
        <v>9.62680879290323</v>
      </c>
      <c r="AP24" s="524" t="n">
        <v>9.27517623266667</v>
      </c>
      <c r="AQ24" s="524" t="n">
        <v>9.69058353483871</v>
      </c>
      <c r="AR24" s="524" t="n">
        <v>11.1848507416667</v>
      </c>
      <c r="AS24" s="524" t="n">
        <v>11.5909336319355</v>
      </c>
      <c r="AT24" s="524" t="n">
        <v>11.8690672606452</v>
      </c>
      <c r="AU24" s="524" t="n">
        <v>10.5140399276667</v>
      </c>
      <c r="AV24" s="524" t="n">
        <v>9.50289410516129</v>
      </c>
      <c r="AW24" s="524" t="n">
        <v>9.2001935483871</v>
      </c>
      <c r="AX24" s="524" t="n">
        <v>10.8783548387097</v>
      </c>
      <c r="AY24" s="524" t="n">
        <v>11.0852861</v>
      </c>
      <c r="AZ24" s="524" t="n">
        <v>10.5630719</v>
      </c>
      <c r="BA24" s="525" t="n">
        <v>9.669889</v>
      </c>
      <c r="BB24" s="525" t="n">
        <v>9.341207</v>
      </c>
      <c r="BC24" s="525" t="n">
        <v>9.805996</v>
      </c>
      <c r="BD24" s="525" t="n">
        <v>11.42449</v>
      </c>
      <c r="BE24" s="525" t="n">
        <v>12.21036</v>
      </c>
      <c r="BF24" s="525" t="n">
        <v>12.2522</v>
      </c>
      <c r="BG24" s="525" t="n">
        <v>10.84832</v>
      </c>
      <c r="BH24" s="525" t="n">
        <v>9.815586</v>
      </c>
      <c r="BI24" s="525" t="n">
        <v>9.707206</v>
      </c>
      <c r="BJ24" s="525" t="n">
        <v>10.52129</v>
      </c>
      <c r="BK24" s="525" t="n">
        <v>10.88971</v>
      </c>
      <c r="BL24" s="525" t="n">
        <v>10.52273</v>
      </c>
      <c r="BM24" s="525" t="n">
        <v>9.938975</v>
      </c>
      <c r="BN24" s="525" t="n">
        <v>9.547166</v>
      </c>
      <c r="BO24" s="525" t="n">
        <v>10.0171</v>
      </c>
      <c r="BP24" s="525" t="n">
        <v>11.67328</v>
      </c>
      <c r="BQ24" s="525" t="n">
        <v>12.46226</v>
      </c>
      <c r="BR24" s="525" t="n">
        <v>12.50272</v>
      </c>
      <c r="BS24" s="525" t="n">
        <v>11.0763</v>
      </c>
      <c r="BT24" s="525" t="n">
        <v>10.01278</v>
      </c>
      <c r="BU24" s="525" t="n">
        <v>9.903191</v>
      </c>
      <c r="BV24" s="525" t="n">
        <v>10.72223</v>
      </c>
    </row>
    <row r="25" customFormat="false" ht="11.1" hidden="false" customHeight="true" outlineLevel="0" collapsed="false">
      <c r="A25" s="518"/>
      <c r="B25" s="529" t="s">
        <v>1043</v>
      </c>
      <c r="C25" s="527"/>
      <c r="D25" s="527"/>
      <c r="E25" s="527"/>
      <c r="F25" s="527"/>
      <c r="G25" s="527"/>
      <c r="H25" s="527"/>
      <c r="I25" s="527"/>
      <c r="J25" s="527"/>
      <c r="K25" s="527"/>
      <c r="L25" s="527"/>
      <c r="M25" s="527"/>
      <c r="N25" s="527"/>
      <c r="O25" s="527"/>
      <c r="P25" s="527"/>
      <c r="Q25" s="527"/>
      <c r="R25" s="527"/>
      <c r="S25" s="527"/>
      <c r="T25" s="527"/>
      <c r="U25" s="527"/>
      <c r="V25" s="527"/>
      <c r="W25" s="527"/>
      <c r="X25" s="527"/>
      <c r="Y25" s="527"/>
      <c r="Z25" s="527"/>
      <c r="AA25" s="527"/>
      <c r="AB25" s="527"/>
      <c r="AC25" s="527"/>
      <c r="AD25" s="527"/>
      <c r="AE25" s="527"/>
      <c r="AF25" s="527"/>
      <c r="AG25" s="527"/>
      <c r="AH25" s="527"/>
      <c r="AI25" s="527"/>
      <c r="AJ25" s="527"/>
      <c r="AK25" s="527"/>
      <c r="AL25" s="527"/>
      <c r="AM25" s="527"/>
      <c r="AN25" s="527"/>
      <c r="AO25" s="527"/>
      <c r="AP25" s="527"/>
      <c r="AQ25" s="527"/>
      <c r="AR25" s="527"/>
      <c r="AS25" s="527"/>
      <c r="AT25" s="527"/>
      <c r="AU25" s="527"/>
      <c r="AV25" s="527"/>
      <c r="AW25" s="527"/>
      <c r="AX25" s="527"/>
      <c r="AY25" s="527"/>
      <c r="AZ25" s="527"/>
      <c r="BA25" s="528"/>
      <c r="BB25" s="528"/>
      <c r="BC25" s="528"/>
      <c r="BD25" s="528"/>
      <c r="BE25" s="528"/>
      <c r="BF25" s="528"/>
      <c r="BG25" s="528"/>
      <c r="BH25" s="528"/>
      <c r="BI25" s="528"/>
      <c r="BJ25" s="528"/>
      <c r="BK25" s="528"/>
      <c r="BL25" s="528"/>
      <c r="BM25" s="528"/>
      <c r="BN25" s="528"/>
      <c r="BO25" s="528"/>
      <c r="BP25" s="528"/>
      <c r="BQ25" s="528"/>
      <c r="BR25" s="528"/>
      <c r="BS25" s="528"/>
      <c r="BT25" s="528"/>
      <c r="BU25" s="528"/>
      <c r="BV25" s="528"/>
    </row>
    <row r="26" customFormat="false" ht="11.1" hidden="false" customHeight="true" outlineLevel="0" collapsed="false">
      <c r="A26" s="522" t="s">
        <v>1044</v>
      </c>
      <c r="B26" s="523" t="s">
        <v>1010</v>
      </c>
      <c r="C26" s="524" t="n">
        <v>0.00381985161290323</v>
      </c>
      <c r="D26" s="524" t="n">
        <v>0.00402327107142857</v>
      </c>
      <c r="E26" s="524" t="n">
        <v>0.00325628612903226</v>
      </c>
      <c r="F26" s="524" t="n">
        <v>0.00294130833333333</v>
      </c>
      <c r="G26" s="524" t="n">
        <v>0.00318328903225806</v>
      </c>
      <c r="H26" s="524" t="n">
        <v>0.00378408466666667</v>
      </c>
      <c r="I26" s="524" t="n">
        <v>0.00408173516129032</v>
      </c>
      <c r="J26" s="524" t="n">
        <v>0.00417168612903226</v>
      </c>
      <c r="K26" s="524" t="n">
        <v>0.003394527</v>
      </c>
      <c r="L26" s="524" t="n">
        <v>0.00312790548387097</v>
      </c>
      <c r="M26" s="524" t="n">
        <v>0.00366557366666667</v>
      </c>
      <c r="N26" s="524" t="n">
        <v>0.00364728903225807</v>
      </c>
      <c r="O26" s="524" t="n">
        <v>0.00385559709677419</v>
      </c>
      <c r="P26" s="524" t="n">
        <v>0.00430060928571429</v>
      </c>
      <c r="Q26" s="524" t="n">
        <v>0.0037039864516129</v>
      </c>
      <c r="R26" s="524" t="n">
        <v>0.00334471933333333</v>
      </c>
      <c r="S26" s="524" t="n">
        <v>0.0034764</v>
      </c>
      <c r="T26" s="524" t="n">
        <v>0.003725284</v>
      </c>
      <c r="U26" s="524" t="n">
        <v>0.00373100548387097</v>
      </c>
      <c r="V26" s="524" t="n">
        <v>0.00408608612903226</v>
      </c>
      <c r="W26" s="524" t="n">
        <v>0.00378042633333333</v>
      </c>
      <c r="X26" s="524" t="n">
        <v>0.00345590709677419</v>
      </c>
      <c r="Y26" s="524" t="n">
        <v>0.00383322933333333</v>
      </c>
      <c r="Z26" s="524" t="n">
        <v>0.00382659612903226</v>
      </c>
      <c r="AA26" s="524" t="n">
        <v>0.00353910967741935</v>
      </c>
      <c r="AB26" s="524" t="n">
        <v>0.00336611448275862</v>
      </c>
      <c r="AC26" s="524" t="n">
        <v>0.00247846064516129</v>
      </c>
      <c r="AD26" s="524" t="n">
        <v>0.00316497666666667</v>
      </c>
      <c r="AE26" s="524" t="n">
        <v>0.0031100635483871</v>
      </c>
      <c r="AF26" s="524" t="n">
        <v>0.00379242466666667</v>
      </c>
      <c r="AG26" s="524" t="n">
        <v>0.00392400161290323</v>
      </c>
      <c r="AH26" s="524" t="n">
        <v>0.00361154774193548</v>
      </c>
      <c r="AI26" s="524" t="n">
        <v>0.00352838166666667</v>
      </c>
      <c r="AJ26" s="524" t="n">
        <v>0.00320017096774194</v>
      </c>
      <c r="AK26" s="524" t="n">
        <v>0.003232625</v>
      </c>
      <c r="AL26" s="524" t="n">
        <v>0.00362336387096774</v>
      </c>
      <c r="AM26" s="524" t="n">
        <v>0.00340679290322581</v>
      </c>
      <c r="AN26" s="524" t="n">
        <v>0.00311941714285714</v>
      </c>
      <c r="AO26" s="524" t="n">
        <v>0.00292686935483871</v>
      </c>
      <c r="AP26" s="524" t="n">
        <v>0.00273471566666667</v>
      </c>
      <c r="AQ26" s="524" t="n">
        <v>0.00275596129032258</v>
      </c>
      <c r="AR26" s="524" t="n">
        <v>0.00300193166666667</v>
      </c>
      <c r="AS26" s="524" t="n">
        <v>0.00336294580645161</v>
      </c>
      <c r="AT26" s="524" t="n">
        <v>0.00318988870967742</v>
      </c>
      <c r="AU26" s="524" t="n">
        <v>0.002734741</v>
      </c>
      <c r="AV26" s="524" t="n">
        <v>0.00251371032258065</v>
      </c>
      <c r="AW26" s="524" t="n">
        <v>0.00274193548387097</v>
      </c>
      <c r="AX26" s="524" t="n">
        <v>0.00329032258064516</v>
      </c>
      <c r="AY26" s="524" t="n">
        <v>0.00348026</v>
      </c>
      <c r="AZ26" s="524" t="n">
        <v>0.00369355</v>
      </c>
      <c r="BA26" s="525" t="n">
        <v>0.00335832</v>
      </c>
      <c r="BB26" s="525" t="n">
        <v>0.00305135</v>
      </c>
      <c r="BC26" s="525" t="n">
        <v>0.00309865</v>
      </c>
      <c r="BD26" s="525" t="n">
        <v>0.00343271</v>
      </c>
      <c r="BE26" s="525" t="n">
        <v>0.00374643</v>
      </c>
      <c r="BF26" s="525" t="n">
        <v>0.00378349</v>
      </c>
      <c r="BG26" s="525" t="n">
        <v>0.00348141</v>
      </c>
      <c r="BH26" s="525" t="n">
        <v>0.00312285</v>
      </c>
      <c r="BI26" s="525" t="n">
        <v>0.00339869</v>
      </c>
      <c r="BJ26" s="525" t="n">
        <v>0.00357122</v>
      </c>
      <c r="BK26" s="525" t="n">
        <v>0.00374971</v>
      </c>
      <c r="BL26" s="525" t="n">
        <v>0.00387452</v>
      </c>
      <c r="BM26" s="525" t="n">
        <v>0.0035552</v>
      </c>
      <c r="BN26" s="525" t="n">
        <v>0.00322655</v>
      </c>
      <c r="BO26" s="525" t="n">
        <v>0.00326162</v>
      </c>
      <c r="BP26" s="525" t="n">
        <v>0.00360525</v>
      </c>
      <c r="BQ26" s="525" t="n">
        <v>0.00390315</v>
      </c>
      <c r="BR26" s="525" t="n">
        <v>0.00393014</v>
      </c>
      <c r="BS26" s="525" t="n">
        <v>0.00363851</v>
      </c>
      <c r="BT26" s="525" t="n">
        <v>0.00326691</v>
      </c>
      <c r="BU26" s="525" t="n">
        <v>0.00354064</v>
      </c>
      <c r="BV26" s="525" t="n">
        <v>0.00369669</v>
      </c>
    </row>
    <row r="27" customFormat="false" ht="11.1" hidden="false" customHeight="true" outlineLevel="0" collapsed="false">
      <c r="A27" s="522" t="s">
        <v>1045</v>
      </c>
      <c r="B27" s="523" t="s">
        <v>1012</v>
      </c>
      <c r="C27" s="524" t="n">
        <v>0.0103766851612903</v>
      </c>
      <c r="D27" s="524" t="n">
        <v>0.0107272153571429</v>
      </c>
      <c r="E27" s="524" t="n">
        <v>0.0108309112903226</v>
      </c>
      <c r="F27" s="524" t="n">
        <v>0.010241673</v>
      </c>
      <c r="G27" s="524" t="n">
        <v>0.0117664796774194</v>
      </c>
      <c r="H27" s="524" t="n">
        <v>0.0127771246666667</v>
      </c>
      <c r="I27" s="524" t="n">
        <v>0.0141186903225806</v>
      </c>
      <c r="J27" s="524" t="n">
        <v>0.014100484516129</v>
      </c>
      <c r="K27" s="524" t="n">
        <v>0.0123106453333333</v>
      </c>
      <c r="L27" s="524" t="n">
        <v>0.0126351177419355</v>
      </c>
      <c r="M27" s="524" t="n">
        <v>0.0115937406666667</v>
      </c>
      <c r="N27" s="524" t="n">
        <v>0.0115442993548387</v>
      </c>
      <c r="O27" s="524" t="n">
        <v>0.0102718261290323</v>
      </c>
      <c r="P27" s="524" t="n">
        <v>0.011053535</v>
      </c>
      <c r="Q27" s="524" t="n">
        <v>0.0104145422580645</v>
      </c>
      <c r="R27" s="524" t="n">
        <v>0.0106185863333333</v>
      </c>
      <c r="S27" s="524" t="n">
        <v>0.0110032516129032</v>
      </c>
      <c r="T27" s="524" t="n">
        <v>0.012478145</v>
      </c>
      <c r="U27" s="524" t="n">
        <v>0.0135035277419355</v>
      </c>
      <c r="V27" s="524" t="n">
        <v>0.0140007483870968</v>
      </c>
      <c r="W27" s="524" t="n">
        <v>0.0121330856666667</v>
      </c>
      <c r="X27" s="524" t="n">
        <v>0.0120796470967742</v>
      </c>
      <c r="Y27" s="524" t="n">
        <v>0.011162807</v>
      </c>
      <c r="Z27" s="524" t="n">
        <v>0.0111816758064516</v>
      </c>
      <c r="AA27" s="524" t="n">
        <v>0.0123290929032258</v>
      </c>
      <c r="AB27" s="524" t="n">
        <v>0.0118600168965517</v>
      </c>
      <c r="AC27" s="524" t="n">
        <v>0.011401594516129</v>
      </c>
      <c r="AD27" s="524" t="n">
        <v>0.0103430206666667</v>
      </c>
      <c r="AE27" s="524" t="n">
        <v>0.00980736967741936</v>
      </c>
      <c r="AF27" s="524" t="n">
        <v>0.0105053696666667</v>
      </c>
      <c r="AG27" s="524" t="n">
        <v>0.0114352293548387</v>
      </c>
      <c r="AH27" s="524" t="n">
        <v>0.0120051803225806</v>
      </c>
      <c r="AI27" s="524" t="n">
        <v>0.011750151</v>
      </c>
      <c r="AJ27" s="524" t="n">
        <v>0.0107715658064516</v>
      </c>
      <c r="AK27" s="524" t="n">
        <v>0.0104638333333333</v>
      </c>
      <c r="AL27" s="524" t="n">
        <v>0.0115672325806452</v>
      </c>
      <c r="AM27" s="524" t="n">
        <v>0.01135273</v>
      </c>
      <c r="AN27" s="524" t="n">
        <v>0.0117225678571429</v>
      </c>
      <c r="AO27" s="524" t="n">
        <v>0.01105016</v>
      </c>
      <c r="AP27" s="524" t="n">
        <v>0.0110890253333333</v>
      </c>
      <c r="AQ27" s="524" t="n">
        <v>0.0103381480645161</v>
      </c>
      <c r="AR27" s="524" t="n">
        <v>0.0107429006666667</v>
      </c>
      <c r="AS27" s="524" t="n">
        <v>0.0114548887096774</v>
      </c>
      <c r="AT27" s="524" t="n">
        <v>0.0116722164516129</v>
      </c>
      <c r="AU27" s="524" t="n">
        <v>0.0104949896666667</v>
      </c>
      <c r="AV27" s="524" t="n">
        <v>0.0104250625806452</v>
      </c>
      <c r="AW27" s="524" t="n">
        <v>0.00993548387096774</v>
      </c>
      <c r="AX27" s="524" t="n">
        <v>0.0114193548387097</v>
      </c>
      <c r="AY27" s="524" t="n">
        <v>0.011531</v>
      </c>
      <c r="AZ27" s="524" t="n">
        <v>0.011241</v>
      </c>
      <c r="BA27" s="525" t="n">
        <v>0.00974786</v>
      </c>
      <c r="BB27" s="525" t="n">
        <v>0.0101412</v>
      </c>
      <c r="BC27" s="525" t="n">
        <v>0.00973959</v>
      </c>
      <c r="BD27" s="525" t="n">
        <v>0.0105406</v>
      </c>
      <c r="BE27" s="525" t="n">
        <v>0.0120006</v>
      </c>
      <c r="BF27" s="525" t="n">
        <v>0.0117679</v>
      </c>
      <c r="BG27" s="525" t="n">
        <v>0.0107752</v>
      </c>
      <c r="BH27" s="525" t="n">
        <v>0.0106576</v>
      </c>
      <c r="BI27" s="525" t="n">
        <v>0.00991058</v>
      </c>
      <c r="BJ27" s="525" t="n">
        <v>0.0112183</v>
      </c>
      <c r="BK27" s="525" t="n">
        <v>0.0117207</v>
      </c>
      <c r="BL27" s="525" t="n">
        <v>0.0114181</v>
      </c>
      <c r="BM27" s="525" t="n">
        <v>0.0100454</v>
      </c>
      <c r="BN27" s="525" t="n">
        <v>0.0105206</v>
      </c>
      <c r="BO27" s="525" t="n">
        <v>0.0101478</v>
      </c>
      <c r="BP27" s="525" t="n">
        <v>0.0110217</v>
      </c>
      <c r="BQ27" s="525" t="n">
        <v>0.0125038</v>
      </c>
      <c r="BR27" s="525" t="n">
        <v>0.0122417</v>
      </c>
      <c r="BS27" s="525" t="n">
        <v>0.0112728</v>
      </c>
      <c r="BT27" s="525" t="n">
        <v>0.0111459</v>
      </c>
      <c r="BU27" s="525" t="n">
        <v>0.0103801</v>
      </c>
      <c r="BV27" s="525" t="n">
        <v>0.0117729</v>
      </c>
    </row>
    <row r="28" customFormat="false" ht="11.1" hidden="false" customHeight="true" outlineLevel="0" collapsed="false">
      <c r="A28" s="522" t="s">
        <v>1046</v>
      </c>
      <c r="B28" s="438" t="s">
        <v>1016</v>
      </c>
      <c r="C28" s="524" t="n">
        <v>0.000645258064516129</v>
      </c>
      <c r="D28" s="524" t="n">
        <v>0.000780642857142857</v>
      </c>
      <c r="E28" s="524" t="n">
        <v>0.000654903225806452</v>
      </c>
      <c r="F28" s="524" t="n">
        <v>0.000574633333333333</v>
      </c>
      <c r="G28" s="524" t="n">
        <v>0.000388451612903226</v>
      </c>
      <c r="H28" s="524" t="n">
        <v>0.0003647</v>
      </c>
      <c r="I28" s="524" t="n">
        <v>0.000479548387096774</v>
      </c>
      <c r="J28" s="524" t="n">
        <v>0.000489645161290323</v>
      </c>
      <c r="K28" s="524" t="n">
        <v>0.000250596</v>
      </c>
      <c r="L28" s="524" t="n">
        <v>0.000236759677419355</v>
      </c>
      <c r="M28" s="524" t="n">
        <v>0.000316709</v>
      </c>
      <c r="N28" s="524" t="n">
        <v>0.000531984516129032</v>
      </c>
      <c r="O28" s="524" t="n">
        <v>0.000920730322580645</v>
      </c>
      <c r="P28" s="524" t="n">
        <v>0.000889929032258065</v>
      </c>
      <c r="Q28" s="524" t="n">
        <v>0.000817780967741936</v>
      </c>
      <c r="R28" s="524" t="n">
        <v>0.000686987419354839</v>
      </c>
      <c r="S28" s="524" t="n">
        <v>0.000412517419354839</v>
      </c>
      <c r="T28" s="524" t="n">
        <v>0.000329564193548387</v>
      </c>
      <c r="U28" s="524" t="n">
        <v>0.000331078709677419</v>
      </c>
      <c r="V28" s="524" t="n">
        <v>0.00048567064516129</v>
      </c>
      <c r="W28" s="524" t="n">
        <v>0.000326755666666667</v>
      </c>
      <c r="X28" s="524" t="n">
        <v>0.000339622258064516</v>
      </c>
      <c r="Y28" s="524" t="n">
        <v>0.000365278666666667</v>
      </c>
      <c r="Z28" s="524" t="n">
        <v>0.000413833870967742</v>
      </c>
      <c r="AA28" s="524" t="n">
        <v>0.000452622258064516</v>
      </c>
      <c r="AB28" s="524" t="n">
        <v>0.000331628965517241</v>
      </c>
      <c r="AC28" s="524" t="n">
        <v>0.000183861290322581</v>
      </c>
      <c r="AD28" s="524" t="n">
        <v>0.000150142</v>
      </c>
      <c r="AE28" s="524" t="n">
        <v>0.000127069032258065</v>
      </c>
      <c r="AF28" s="524" t="n">
        <v>0.000304429</v>
      </c>
      <c r="AG28" s="524" t="n">
        <v>0.000336008709677419</v>
      </c>
      <c r="AH28" s="524" t="n">
        <v>0.000220728709677419</v>
      </c>
      <c r="AI28" s="524" t="n">
        <v>0.000235791333333333</v>
      </c>
      <c r="AJ28" s="524" t="n">
        <v>0.000224418709677419</v>
      </c>
      <c r="AK28" s="524" t="n">
        <v>0.000313927333333333</v>
      </c>
      <c r="AL28" s="524" t="n">
        <v>0.000456892580645161</v>
      </c>
      <c r="AM28" s="524" t="n">
        <v>0.000911018709677419</v>
      </c>
      <c r="AN28" s="524" t="n">
        <v>0.000313636774193548</v>
      </c>
      <c r="AO28" s="524" t="n">
        <v>0.000299862580645161</v>
      </c>
      <c r="AP28" s="524" t="n">
        <v>0.000353032580645161</v>
      </c>
      <c r="AQ28" s="524" t="n">
        <v>0.000430216451612903</v>
      </c>
      <c r="AR28" s="524" t="n">
        <v>0.000312357096774194</v>
      </c>
      <c r="AS28" s="524" t="n">
        <v>0.000333347096774194</v>
      </c>
      <c r="AT28" s="524" t="n">
        <v>0.000451280322580645</v>
      </c>
      <c r="AU28" s="524" t="n">
        <v>0.000368483333333333</v>
      </c>
      <c r="AV28" s="524" t="n">
        <v>0.000366547096774194</v>
      </c>
      <c r="AW28" s="524" t="n">
        <v>0.000258064516129032</v>
      </c>
      <c r="AX28" s="524" t="n">
        <v>0.000290322580645161</v>
      </c>
      <c r="AY28" s="524" t="n">
        <v>0.000466418</v>
      </c>
      <c r="AZ28" s="524" t="n">
        <v>0.000570415</v>
      </c>
      <c r="BA28" s="525" t="n">
        <v>0.000485166</v>
      </c>
      <c r="BB28" s="525" t="n">
        <v>0.00041964</v>
      </c>
      <c r="BC28" s="525" t="n">
        <v>0.000442276</v>
      </c>
      <c r="BD28" s="525" t="n">
        <v>0.00056587</v>
      </c>
      <c r="BE28" s="525" t="n">
        <v>0.000626248</v>
      </c>
      <c r="BF28" s="525" t="n">
        <v>0.000636507</v>
      </c>
      <c r="BG28" s="525" t="n">
        <v>0.000526409</v>
      </c>
      <c r="BH28" s="525" t="n">
        <v>0.000456023</v>
      </c>
      <c r="BI28" s="525" t="n">
        <v>0.000549339</v>
      </c>
      <c r="BJ28" s="525" t="n">
        <v>0.00082888</v>
      </c>
      <c r="BK28" s="525" t="n">
        <v>0.000813584</v>
      </c>
      <c r="BL28" s="525" t="n">
        <v>0.000794855</v>
      </c>
      <c r="BM28" s="525" t="n">
        <v>0.000596128</v>
      </c>
      <c r="BN28" s="525" t="n">
        <v>0.00044905</v>
      </c>
      <c r="BO28" s="525" t="n">
        <v>0.000407754</v>
      </c>
      <c r="BP28" s="525" t="n">
        <v>0.000495662</v>
      </c>
      <c r="BQ28" s="525" t="n">
        <v>0.000512478</v>
      </c>
      <c r="BR28" s="525" t="n">
        <v>0.000502917</v>
      </c>
      <c r="BS28" s="525" t="n">
        <v>0.000404121</v>
      </c>
      <c r="BT28" s="525" t="n">
        <v>0.0003335</v>
      </c>
      <c r="BU28" s="525" t="n">
        <v>0.000399063</v>
      </c>
      <c r="BV28" s="525" t="n">
        <v>0.000574386</v>
      </c>
    </row>
    <row r="29" customFormat="false" ht="11.1" hidden="false" customHeight="true" outlineLevel="0" collapsed="false">
      <c r="A29" s="522" t="s">
        <v>1047</v>
      </c>
      <c r="B29" s="523" t="s">
        <v>1028</v>
      </c>
      <c r="C29" s="524" t="n">
        <v>0.00197447387096774</v>
      </c>
      <c r="D29" s="524" t="n">
        <v>0.00203997071428571</v>
      </c>
      <c r="E29" s="524" t="n">
        <v>0.00155320032258065</v>
      </c>
      <c r="F29" s="524" t="n">
        <v>0.00221193466666667</v>
      </c>
      <c r="G29" s="524" t="n">
        <v>0.00237952580645161</v>
      </c>
      <c r="H29" s="524" t="n">
        <v>0.00237278033333333</v>
      </c>
      <c r="I29" s="524" t="n">
        <v>0.00207864709677419</v>
      </c>
      <c r="J29" s="524" t="n">
        <v>0.00203068677419355</v>
      </c>
      <c r="K29" s="524" t="n">
        <v>0.002149657</v>
      </c>
      <c r="L29" s="524" t="n">
        <v>0.00208337064516129</v>
      </c>
      <c r="M29" s="524" t="n">
        <v>0.00203685566666667</v>
      </c>
      <c r="N29" s="524" t="n">
        <v>0.00203585</v>
      </c>
      <c r="O29" s="524" t="n">
        <v>0.00197590129032258</v>
      </c>
      <c r="P29" s="524" t="n">
        <v>0.001693985</v>
      </c>
      <c r="Q29" s="524" t="n">
        <v>0.00186748161290323</v>
      </c>
      <c r="R29" s="524" t="n">
        <v>0.00212750766666667</v>
      </c>
      <c r="S29" s="524" t="n">
        <v>0.00229511451612903</v>
      </c>
      <c r="T29" s="524" t="n">
        <v>0.00224943233333333</v>
      </c>
      <c r="U29" s="524" t="n">
        <v>0.0023106935483871</v>
      </c>
      <c r="V29" s="524" t="n">
        <v>0.00204513903225806</v>
      </c>
      <c r="W29" s="524" t="n">
        <v>0.00210365</v>
      </c>
      <c r="X29" s="524" t="n">
        <v>0.00227936290322581</v>
      </c>
      <c r="Y29" s="524" t="n">
        <v>0.002179995</v>
      </c>
      <c r="Z29" s="524" t="n">
        <v>0.00196289903225807</v>
      </c>
      <c r="AA29" s="524" t="n">
        <v>0.00189133903225806</v>
      </c>
      <c r="AB29" s="524" t="n">
        <v>0.00175355</v>
      </c>
      <c r="AC29" s="524" t="n">
        <v>0.00190829774193548</v>
      </c>
      <c r="AD29" s="524" t="n">
        <v>0.002336816</v>
      </c>
      <c r="AE29" s="524" t="n">
        <v>0.00238610096774194</v>
      </c>
      <c r="AF29" s="524" t="n">
        <v>0.002481199</v>
      </c>
      <c r="AG29" s="524" t="n">
        <v>0.00222075580645161</v>
      </c>
      <c r="AH29" s="524" t="n">
        <v>0.00227604290322581</v>
      </c>
      <c r="AI29" s="524" t="n">
        <v>0.00238972966666667</v>
      </c>
      <c r="AJ29" s="524" t="n">
        <v>0.00200842709677419</v>
      </c>
      <c r="AK29" s="524" t="n">
        <v>0.001846448</v>
      </c>
      <c r="AL29" s="524" t="n">
        <v>0.00176795419354839</v>
      </c>
      <c r="AM29" s="524" t="n">
        <v>0.00158086129032258</v>
      </c>
      <c r="AN29" s="524" t="n">
        <v>0.0016493275</v>
      </c>
      <c r="AO29" s="524" t="n">
        <v>0.00211077870967742</v>
      </c>
      <c r="AP29" s="524" t="n">
        <v>0.002234509</v>
      </c>
      <c r="AQ29" s="524" t="n">
        <v>0.00234493290322581</v>
      </c>
      <c r="AR29" s="524" t="n">
        <v>0.002236258</v>
      </c>
      <c r="AS29" s="524" t="n">
        <v>0.00220879451612903</v>
      </c>
      <c r="AT29" s="524" t="n">
        <v>0.00239765419354839</v>
      </c>
      <c r="AU29" s="524" t="n">
        <v>0.00225151233333333</v>
      </c>
      <c r="AV29" s="524" t="n">
        <v>0.00210160967741936</v>
      </c>
      <c r="AW29" s="524" t="n">
        <v>0.00216129032258065</v>
      </c>
      <c r="AX29" s="524" t="n">
        <v>0.00183870967741935</v>
      </c>
      <c r="AY29" s="524" t="n">
        <v>0.0015614</v>
      </c>
      <c r="AZ29" s="524" t="n">
        <v>0.00168361</v>
      </c>
      <c r="BA29" s="525" t="n">
        <v>0.00200942</v>
      </c>
      <c r="BB29" s="525" t="n">
        <v>0.00214373</v>
      </c>
      <c r="BC29" s="525" t="n">
        <v>0.00230266</v>
      </c>
      <c r="BD29" s="525" t="n">
        <v>0.00231122</v>
      </c>
      <c r="BE29" s="525" t="n">
        <v>0.00238696</v>
      </c>
      <c r="BF29" s="525" t="n">
        <v>0.00253458</v>
      </c>
      <c r="BG29" s="525" t="n">
        <v>0.00244769</v>
      </c>
      <c r="BH29" s="525" t="n">
        <v>0.00224868</v>
      </c>
      <c r="BI29" s="525" t="n">
        <v>0.00231553</v>
      </c>
      <c r="BJ29" s="525" t="n">
        <v>0.00191864</v>
      </c>
      <c r="BK29" s="525" t="n">
        <v>0.00164275</v>
      </c>
      <c r="BL29" s="525" t="n">
        <v>0.00174687</v>
      </c>
      <c r="BM29" s="525" t="n">
        <v>0.00209893</v>
      </c>
      <c r="BN29" s="525" t="n">
        <v>0.00223572</v>
      </c>
      <c r="BO29" s="525" t="n">
        <v>0.00239571</v>
      </c>
      <c r="BP29" s="525" t="n">
        <v>0.00240397</v>
      </c>
      <c r="BQ29" s="525" t="n">
        <v>0.00246658</v>
      </c>
      <c r="BR29" s="525" t="n">
        <v>0.0026108</v>
      </c>
      <c r="BS29" s="525" t="n">
        <v>0.00253584</v>
      </c>
      <c r="BT29" s="525" t="n">
        <v>0.00232922</v>
      </c>
      <c r="BU29" s="525" t="n">
        <v>0.00239259</v>
      </c>
      <c r="BV29" s="525" t="n">
        <v>0.00197092</v>
      </c>
    </row>
    <row r="30" customFormat="false" ht="11.1" hidden="false" customHeight="true" outlineLevel="0" collapsed="false">
      <c r="A30" s="522" t="s">
        <v>1048</v>
      </c>
      <c r="B30" s="523" t="s">
        <v>1049</v>
      </c>
      <c r="C30" s="524" t="n">
        <v>0.00455119709677419</v>
      </c>
      <c r="D30" s="524" t="n">
        <v>0.00464419464285714</v>
      </c>
      <c r="E30" s="524" t="n">
        <v>0.00365575</v>
      </c>
      <c r="F30" s="524" t="n">
        <v>0.00435423866666667</v>
      </c>
      <c r="G30" s="524" t="n">
        <v>0.00482331322580645</v>
      </c>
      <c r="H30" s="524" t="n">
        <v>0.00435657166666667</v>
      </c>
      <c r="I30" s="524" t="n">
        <v>0.00426480612903226</v>
      </c>
      <c r="J30" s="524" t="n">
        <v>0.00423511032258065</v>
      </c>
      <c r="K30" s="524" t="n">
        <v>0.00431200666666667</v>
      </c>
      <c r="L30" s="524" t="n">
        <v>0.0043445364516129</v>
      </c>
      <c r="M30" s="524" t="n">
        <v>0.004536285</v>
      </c>
      <c r="N30" s="524" t="n">
        <v>0.00450707419354839</v>
      </c>
      <c r="O30" s="524" t="n">
        <v>0.00421614741935484</v>
      </c>
      <c r="P30" s="524" t="n">
        <v>0.00390897785714286</v>
      </c>
      <c r="Q30" s="524" t="n">
        <v>0.00413171838709677</v>
      </c>
      <c r="R30" s="524" t="n">
        <v>0.00424860433333333</v>
      </c>
      <c r="S30" s="524" t="n">
        <v>0.00443568516129032</v>
      </c>
      <c r="T30" s="524" t="n">
        <v>0.00452672833333333</v>
      </c>
      <c r="U30" s="524" t="n">
        <v>0.00470686064516129</v>
      </c>
      <c r="V30" s="524" t="n">
        <v>0.00438866870967742</v>
      </c>
      <c r="W30" s="524" t="n">
        <v>0.00447038233333333</v>
      </c>
      <c r="X30" s="524" t="n">
        <v>0.00457435387096774</v>
      </c>
      <c r="Y30" s="524" t="n">
        <v>0.00462340266666667</v>
      </c>
      <c r="Z30" s="524" t="n">
        <v>0.00429733032258065</v>
      </c>
      <c r="AA30" s="524" t="n">
        <v>0.00405614032258065</v>
      </c>
      <c r="AB30" s="524" t="n">
        <v>0.00389731896551724</v>
      </c>
      <c r="AC30" s="524" t="n">
        <v>0.00404106322580645</v>
      </c>
      <c r="AD30" s="524" t="n">
        <v>0.00497453666666667</v>
      </c>
      <c r="AE30" s="524" t="n">
        <v>0.00492958451612903</v>
      </c>
      <c r="AF30" s="524" t="n">
        <v>0.00517230066666667</v>
      </c>
      <c r="AG30" s="524" t="n">
        <v>0.00468509548387097</v>
      </c>
      <c r="AH30" s="524" t="n">
        <v>0.00461519516129032</v>
      </c>
      <c r="AI30" s="524" t="n">
        <v>0.00453869433333333</v>
      </c>
      <c r="AJ30" s="524" t="n">
        <v>0.00374052387096774</v>
      </c>
      <c r="AK30" s="524" t="n">
        <v>0.00419814466666667</v>
      </c>
      <c r="AL30" s="524" t="n">
        <v>0.00414232451612903</v>
      </c>
      <c r="AM30" s="524" t="n">
        <v>0.00402093774193548</v>
      </c>
      <c r="AN30" s="524" t="n">
        <v>0.00362241</v>
      </c>
      <c r="AO30" s="524" t="n">
        <v>0.00427926225806452</v>
      </c>
      <c r="AP30" s="524" t="n">
        <v>0.00420874333333333</v>
      </c>
      <c r="AQ30" s="524" t="n">
        <v>0.00460770419354839</v>
      </c>
      <c r="AR30" s="524" t="n">
        <v>0.004694917</v>
      </c>
      <c r="AS30" s="524" t="n">
        <v>0.00455500483870968</v>
      </c>
      <c r="AT30" s="524" t="n">
        <v>0.00485807774193548</v>
      </c>
      <c r="AU30" s="524" t="n">
        <v>0.00456933733333333</v>
      </c>
      <c r="AV30" s="524" t="n">
        <v>0.00424264387096774</v>
      </c>
      <c r="AW30" s="524" t="n">
        <v>0.00438709677419355</v>
      </c>
      <c r="AX30" s="524" t="n">
        <v>0.00409677419354839</v>
      </c>
      <c r="AY30" s="524" t="n">
        <v>0.00397144</v>
      </c>
      <c r="AZ30" s="524" t="n">
        <v>0.00369771</v>
      </c>
      <c r="BA30" s="525" t="n">
        <v>0.00407378</v>
      </c>
      <c r="BB30" s="525" t="n">
        <v>0.00403777</v>
      </c>
      <c r="BC30" s="525" t="n">
        <v>0.00452464</v>
      </c>
      <c r="BD30" s="525" t="n">
        <v>0.0048523</v>
      </c>
      <c r="BE30" s="525" t="n">
        <v>0.00492242</v>
      </c>
      <c r="BF30" s="525" t="n">
        <v>0.00513551</v>
      </c>
      <c r="BG30" s="525" t="n">
        <v>0.00496747</v>
      </c>
      <c r="BH30" s="525" t="n">
        <v>0.00453955</v>
      </c>
      <c r="BI30" s="525" t="n">
        <v>0.00470018</v>
      </c>
      <c r="BJ30" s="525" t="n">
        <v>0.00427487</v>
      </c>
      <c r="BK30" s="525" t="n">
        <v>0.00417835</v>
      </c>
      <c r="BL30" s="525" t="n">
        <v>0.00383665</v>
      </c>
      <c r="BM30" s="525" t="n">
        <v>0.00425524</v>
      </c>
      <c r="BN30" s="525" t="n">
        <v>0.00421102</v>
      </c>
      <c r="BO30" s="525" t="n">
        <v>0.00470748</v>
      </c>
      <c r="BP30" s="525" t="n">
        <v>0.00504702</v>
      </c>
      <c r="BQ30" s="525" t="n">
        <v>0.00508661</v>
      </c>
      <c r="BR30" s="525" t="n">
        <v>0.00528995</v>
      </c>
      <c r="BS30" s="525" t="n">
        <v>0.00514636</v>
      </c>
      <c r="BT30" s="525" t="n">
        <v>0.00470214</v>
      </c>
      <c r="BU30" s="525" t="n">
        <v>0.00485661</v>
      </c>
      <c r="BV30" s="525" t="n">
        <v>0.00439135</v>
      </c>
    </row>
    <row r="31" customFormat="false" ht="11.1" hidden="false" customHeight="true" outlineLevel="0" collapsed="false">
      <c r="A31" s="522" t="s">
        <v>881</v>
      </c>
      <c r="B31" s="523" t="s">
        <v>1050</v>
      </c>
      <c r="C31" s="524" t="n">
        <v>0.0220592561290323</v>
      </c>
      <c r="D31" s="524" t="n">
        <v>0.0229813671428571</v>
      </c>
      <c r="E31" s="524" t="n">
        <v>0.0207277074193548</v>
      </c>
      <c r="F31" s="524" t="n">
        <v>0.0208245676666667</v>
      </c>
      <c r="G31" s="524" t="n">
        <v>0.0230069316129032</v>
      </c>
      <c r="H31" s="524" t="n">
        <v>0.0241222966666667</v>
      </c>
      <c r="I31" s="524" t="n">
        <v>0.0252682248387097</v>
      </c>
      <c r="J31" s="524" t="n">
        <v>0.0251472916129032</v>
      </c>
      <c r="K31" s="524" t="n">
        <v>0.022717524</v>
      </c>
      <c r="L31" s="524" t="n">
        <v>0.0227042609677419</v>
      </c>
      <c r="M31" s="524" t="n">
        <v>0.0227242803333333</v>
      </c>
      <c r="N31" s="524" t="n">
        <v>0.0228854938709677</v>
      </c>
      <c r="O31" s="524" t="n">
        <v>0.0215782170967742</v>
      </c>
      <c r="P31" s="524" t="n">
        <v>0.0228793092857143</v>
      </c>
      <c r="Q31" s="524" t="n">
        <v>0.021271164516129</v>
      </c>
      <c r="R31" s="524" t="n">
        <v>0.0212834613333333</v>
      </c>
      <c r="S31" s="524" t="n">
        <v>0.0219254509677419</v>
      </c>
      <c r="T31" s="524" t="n">
        <v>0.0235613763333333</v>
      </c>
      <c r="U31" s="524" t="n">
        <v>0.0245980867741935</v>
      </c>
      <c r="V31" s="524" t="n">
        <v>0.0249684929032258</v>
      </c>
      <c r="W31" s="524" t="n">
        <v>0.022802499</v>
      </c>
      <c r="X31" s="524" t="n">
        <v>0.0227675722580645</v>
      </c>
      <c r="Y31" s="524" t="n">
        <v>0.0222426863333333</v>
      </c>
      <c r="Z31" s="524" t="n">
        <v>0.0221192022580645</v>
      </c>
      <c r="AA31" s="524" t="n">
        <v>0.0225469732258065</v>
      </c>
      <c r="AB31" s="524" t="n">
        <v>0.0214646065517241</v>
      </c>
      <c r="AC31" s="524" t="n">
        <v>0.0204600758064516</v>
      </c>
      <c r="AD31" s="524" t="n">
        <v>0.0214037176666667</v>
      </c>
      <c r="AE31" s="524" t="n">
        <v>0.0206416135483871</v>
      </c>
      <c r="AF31" s="524" t="n">
        <v>0.0225709616666667</v>
      </c>
      <c r="AG31" s="524" t="n">
        <v>0.0228752161290323</v>
      </c>
      <c r="AH31" s="524" t="n">
        <v>0.0228785696774194</v>
      </c>
      <c r="AI31" s="524" t="n">
        <v>0.0226057576666667</v>
      </c>
      <c r="AJ31" s="524" t="n">
        <v>0.0201359477419355</v>
      </c>
      <c r="AK31" s="524" t="n">
        <v>0.0202602746666667</v>
      </c>
      <c r="AL31" s="524" t="n">
        <v>0.0218365458064516</v>
      </c>
      <c r="AM31" s="524" t="n">
        <v>0.0216456651612903</v>
      </c>
      <c r="AN31" s="524" t="n">
        <v>0.0207948796428571</v>
      </c>
      <c r="AO31" s="524" t="n">
        <v>0.0211121938709677</v>
      </c>
      <c r="AP31" s="524" t="n">
        <v>0.0210549503333333</v>
      </c>
      <c r="AQ31" s="524" t="n">
        <v>0.0208467629032258</v>
      </c>
      <c r="AR31" s="524" t="n">
        <v>0.0213937873333333</v>
      </c>
      <c r="AS31" s="524" t="n">
        <v>0.0220921529032258</v>
      </c>
      <c r="AT31" s="524" t="n">
        <v>0.0226857487096774</v>
      </c>
      <c r="AU31" s="524" t="n">
        <v>0.0205539423333333</v>
      </c>
      <c r="AV31" s="524" t="n">
        <v>0.0198681574193548</v>
      </c>
      <c r="AW31" s="524" t="n">
        <v>0.0197096774193548</v>
      </c>
      <c r="AX31" s="524" t="n">
        <v>0.0211935483870968</v>
      </c>
      <c r="AY31" s="524" t="n">
        <v>0.0213792</v>
      </c>
      <c r="AZ31" s="524" t="n">
        <v>0.0212271</v>
      </c>
      <c r="BA31" s="525" t="n">
        <v>0.0200984</v>
      </c>
      <c r="BB31" s="525" t="n">
        <v>0.0201996</v>
      </c>
      <c r="BC31" s="525" t="n">
        <v>0.0204709</v>
      </c>
      <c r="BD31" s="525" t="n">
        <v>0.022111</v>
      </c>
      <c r="BE31" s="525" t="n">
        <v>0.0238742</v>
      </c>
      <c r="BF31" s="525" t="n">
        <v>0.0239813</v>
      </c>
      <c r="BG31" s="525" t="n">
        <v>0.0223448</v>
      </c>
      <c r="BH31" s="525" t="n">
        <v>0.0212586</v>
      </c>
      <c r="BI31" s="525" t="n">
        <v>0.0211162</v>
      </c>
      <c r="BJ31" s="525" t="n">
        <v>0.0221149</v>
      </c>
      <c r="BK31" s="525" t="n">
        <v>0.022493</v>
      </c>
      <c r="BL31" s="525" t="n">
        <v>0.0220247</v>
      </c>
      <c r="BM31" s="525" t="n">
        <v>0.0209937</v>
      </c>
      <c r="BN31" s="525" t="n">
        <v>0.0210663</v>
      </c>
      <c r="BO31" s="525" t="n">
        <v>0.0212982</v>
      </c>
      <c r="BP31" s="525" t="n">
        <v>0.0229982</v>
      </c>
      <c r="BQ31" s="525" t="n">
        <v>0.0246705</v>
      </c>
      <c r="BR31" s="525" t="n">
        <v>0.0247025</v>
      </c>
      <c r="BS31" s="525" t="n">
        <v>0.0231495</v>
      </c>
      <c r="BT31" s="525" t="n">
        <v>0.02202</v>
      </c>
      <c r="BU31" s="525" t="n">
        <v>0.021819</v>
      </c>
      <c r="BV31" s="525" t="n">
        <v>0.0227175</v>
      </c>
    </row>
    <row r="32" customFormat="false" ht="11.1" hidden="false" customHeight="true" outlineLevel="0" collapsed="false">
      <c r="A32" s="518"/>
      <c r="B32" s="529" t="s">
        <v>1051</v>
      </c>
      <c r="C32" s="527"/>
      <c r="D32" s="527"/>
      <c r="E32" s="527"/>
      <c r="F32" s="527"/>
      <c r="G32" s="527"/>
      <c r="H32" s="527"/>
      <c r="I32" s="527"/>
      <c r="J32" s="527"/>
      <c r="K32" s="527"/>
      <c r="L32" s="527"/>
      <c r="M32" s="527"/>
      <c r="N32" s="527"/>
      <c r="O32" s="527"/>
      <c r="P32" s="527"/>
      <c r="Q32" s="527"/>
      <c r="R32" s="527"/>
      <c r="S32" s="527"/>
      <c r="T32" s="527"/>
      <c r="U32" s="527"/>
      <c r="V32" s="527"/>
      <c r="W32" s="527"/>
      <c r="X32" s="527"/>
      <c r="Y32" s="527"/>
      <c r="Z32" s="527"/>
      <c r="AA32" s="527"/>
      <c r="AB32" s="527"/>
      <c r="AC32" s="527"/>
      <c r="AD32" s="527"/>
      <c r="AE32" s="527"/>
      <c r="AF32" s="527"/>
      <c r="AG32" s="527"/>
      <c r="AH32" s="527"/>
      <c r="AI32" s="527"/>
      <c r="AJ32" s="527"/>
      <c r="AK32" s="527"/>
      <c r="AL32" s="527"/>
      <c r="AM32" s="527"/>
      <c r="AN32" s="527"/>
      <c r="AO32" s="527"/>
      <c r="AP32" s="527"/>
      <c r="AQ32" s="527"/>
      <c r="AR32" s="527"/>
      <c r="AS32" s="527"/>
      <c r="AT32" s="527"/>
      <c r="AU32" s="527"/>
      <c r="AV32" s="527"/>
      <c r="AW32" s="527"/>
      <c r="AX32" s="527"/>
      <c r="AY32" s="527"/>
      <c r="AZ32" s="527"/>
      <c r="BA32" s="528"/>
      <c r="BB32" s="528"/>
      <c r="BC32" s="528"/>
      <c r="BD32" s="528"/>
      <c r="BE32" s="528"/>
      <c r="BF32" s="528"/>
      <c r="BG32" s="528"/>
      <c r="BH32" s="528"/>
      <c r="BI32" s="528"/>
      <c r="BJ32" s="528"/>
      <c r="BK32" s="528"/>
      <c r="BL32" s="528"/>
      <c r="BM32" s="528"/>
      <c r="BN32" s="528"/>
      <c r="BO32" s="528"/>
      <c r="BP32" s="528"/>
      <c r="BQ32" s="528"/>
      <c r="BR32" s="528"/>
      <c r="BS32" s="528"/>
      <c r="BT32" s="528"/>
      <c r="BU32" s="528"/>
      <c r="BV32" s="528"/>
    </row>
    <row r="33" customFormat="false" ht="11.1" hidden="false" customHeight="true" outlineLevel="0" collapsed="false">
      <c r="A33" s="522" t="s">
        <v>1052</v>
      </c>
      <c r="B33" s="523" t="s">
        <v>1010</v>
      </c>
      <c r="C33" s="524" t="n">
        <v>0.0528867577419355</v>
      </c>
      <c r="D33" s="524" t="n">
        <v>0.0531603960714286</v>
      </c>
      <c r="E33" s="524" t="n">
        <v>0.05274864</v>
      </c>
      <c r="F33" s="524" t="n">
        <v>0.0536012243333333</v>
      </c>
      <c r="G33" s="524" t="n">
        <v>0.0522917735483871</v>
      </c>
      <c r="H33" s="524" t="n">
        <v>0.055772354</v>
      </c>
      <c r="I33" s="524" t="n">
        <v>0.0562299712903226</v>
      </c>
      <c r="J33" s="524" t="n">
        <v>0.0564281267741935</v>
      </c>
      <c r="K33" s="524" t="n">
        <v>0.0529777046666667</v>
      </c>
      <c r="L33" s="524" t="n">
        <v>0.0522118580645161</v>
      </c>
      <c r="M33" s="524" t="n">
        <v>0.0504086576666667</v>
      </c>
      <c r="N33" s="524" t="n">
        <v>0.0511562251612903</v>
      </c>
      <c r="O33" s="524" t="n">
        <v>0.0441004890322581</v>
      </c>
      <c r="P33" s="524" t="n">
        <v>0.0458293675</v>
      </c>
      <c r="Q33" s="524" t="n">
        <v>0.0459098729032258</v>
      </c>
      <c r="R33" s="524" t="n">
        <v>0.045010199</v>
      </c>
      <c r="S33" s="524" t="n">
        <v>0.0456184803225806</v>
      </c>
      <c r="T33" s="524" t="n">
        <v>0.0469103176666667</v>
      </c>
      <c r="U33" s="524" t="n">
        <v>0.0469243303225807</v>
      </c>
      <c r="V33" s="524" t="n">
        <v>0.0481299987096774</v>
      </c>
      <c r="W33" s="524" t="n">
        <v>0.0463151626666667</v>
      </c>
      <c r="X33" s="524" t="n">
        <v>0.0461640067741936</v>
      </c>
      <c r="Y33" s="524" t="n">
        <v>0.044395253</v>
      </c>
      <c r="Z33" s="524" t="n">
        <v>0.0435401325806452</v>
      </c>
      <c r="AA33" s="524" t="n">
        <v>0.0448268587096774</v>
      </c>
      <c r="AB33" s="524" t="n">
        <v>0.0442392027586207</v>
      </c>
      <c r="AC33" s="524" t="n">
        <v>0.0478071461290323</v>
      </c>
      <c r="AD33" s="524" t="n">
        <v>0.0459292296666667</v>
      </c>
      <c r="AE33" s="524" t="n">
        <v>0.0461529832258065</v>
      </c>
      <c r="AF33" s="524" t="n">
        <v>0.0486319036666667</v>
      </c>
      <c r="AG33" s="524" t="n">
        <v>0.0516952106451613</v>
      </c>
      <c r="AH33" s="524" t="n">
        <v>0.0489247616129032</v>
      </c>
      <c r="AI33" s="524" t="n">
        <v>0.0502694003333333</v>
      </c>
      <c r="AJ33" s="524" t="n">
        <v>0.0460081567741936</v>
      </c>
      <c r="AK33" s="524" t="n">
        <v>0.0409577603333333</v>
      </c>
      <c r="AL33" s="524" t="n">
        <v>0.0409710303225806</v>
      </c>
      <c r="AM33" s="524" t="n">
        <v>0.0414703761290323</v>
      </c>
      <c r="AN33" s="524" t="n">
        <v>0.0413786367857143</v>
      </c>
      <c r="AO33" s="524" t="n">
        <v>0.03970962</v>
      </c>
      <c r="AP33" s="524" t="n">
        <v>0.0388832963333333</v>
      </c>
      <c r="AQ33" s="524" t="n">
        <v>0.0382913229032258</v>
      </c>
      <c r="AR33" s="524" t="n">
        <v>0.0414225903333333</v>
      </c>
      <c r="AS33" s="524" t="n">
        <v>0.0434735309677419</v>
      </c>
      <c r="AT33" s="524" t="n">
        <v>0.0400406135483871</v>
      </c>
      <c r="AU33" s="524" t="n">
        <v>0.0381032196666667</v>
      </c>
      <c r="AV33" s="524" t="n">
        <v>0.0382017577419355</v>
      </c>
      <c r="AW33" s="524" t="n">
        <v>0.0315806451612903</v>
      </c>
      <c r="AX33" s="524" t="n">
        <v>0.0373870967741936</v>
      </c>
      <c r="AY33" s="524" t="n">
        <v>0.0417771</v>
      </c>
      <c r="AZ33" s="524" t="n">
        <v>0.0452235</v>
      </c>
      <c r="BA33" s="525" t="n">
        <v>0.0431025</v>
      </c>
      <c r="BB33" s="525" t="n">
        <v>0.044324</v>
      </c>
      <c r="BC33" s="525" t="n">
        <v>0.0423478</v>
      </c>
      <c r="BD33" s="525" t="n">
        <v>0.0461088</v>
      </c>
      <c r="BE33" s="525" t="n">
        <v>0.045488</v>
      </c>
      <c r="BF33" s="525" t="n">
        <v>0.0468426</v>
      </c>
      <c r="BG33" s="525" t="n">
        <v>0.0450349</v>
      </c>
      <c r="BH33" s="525" t="n">
        <v>0.044681</v>
      </c>
      <c r="BI33" s="525" t="n">
        <v>0.0442124</v>
      </c>
      <c r="BJ33" s="525" t="n">
        <v>0.0430901</v>
      </c>
      <c r="BK33" s="525" t="n">
        <v>0.0448191</v>
      </c>
      <c r="BL33" s="525" t="n">
        <v>0.0459812</v>
      </c>
      <c r="BM33" s="525" t="n">
        <v>0.0432267</v>
      </c>
      <c r="BN33" s="525" t="n">
        <v>0.0441821</v>
      </c>
      <c r="BO33" s="525" t="n">
        <v>0.0421069</v>
      </c>
      <c r="BP33" s="525" t="n">
        <v>0.0458315</v>
      </c>
      <c r="BQ33" s="525" t="n">
        <v>0.0450587</v>
      </c>
      <c r="BR33" s="525" t="n">
        <v>0.0462744</v>
      </c>
      <c r="BS33" s="525" t="n">
        <v>0.0445268</v>
      </c>
      <c r="BT33" s="525" t="n">
        <v>0.0441256</v>
      </c>
      <c r="BU33" s="525" t="n">
        <v>0.0435622</v>
      </c>
      <c r="BV33" s="525" t="n">
        <v>0.0421976</v>
      </c>
    </row>
    <row r="34" customFormat="false" ht="11.1" hidden="false" customHeight="true" outlineLevel="0" collapsed="false">
      <c r="A34" s="522" t="s">
        <v>1053</v>
      </c>
      <c r="B34" s="523" t="s">
        <v>1012</v>
      </c>
      <c r="C34" s="524" t="n">
        <v>0.210841840322581</v>
      </c>
      <c r="D34" s="524" t="n">
        <v>0.207680719285714</v>
      </c>
      <c r="E34" s="524" t="n">
        <v>0.197848393548387</v>
      </c>
      <c r="F34" s="524" t="n">
        <v>0.191123506333333</v>
      </c>
      <c r="G34" s="524" t="n">
        <v>0.212450833225806</v>
      </c>
      <c r="H34" s="524" t="n">
        <v>0.216430778333333</v>
      </c>
      <c r="I34" s="524" t="n">
        <v>0.231833950322581</v>
      </c>
      <c r="J34" s="524" t="n">
        <v>0.233843490645161</v>
      </c>
      <c r="K34" s="524" t="n">
        <v>0.212943559666667</v>
      </c>
      <c r="L34" s="524" t="n">
        <v>0.216645957096774</v>
      </c>
      <c r="M34" s="524" t="n">
        <v>0.204731540666667</v>
      </c>
      <c r="N34" s="524" t="n">
        <v>0.21580472516129</v>
      </c>
      <c r="O34" s="524" t="n">
        <v>0.237017277741936</v>
      </c>
      <c r="P34" s="524" t="n">
        <v>0.203076864285714</v>
      </c>
      <c r="Q34" s="524" t="n">
        <v>0.188884080322581</v>
      </c>
      <c r="R34" s="524" t="n">
        <v>0.190267201</v>
      </c>
      <c r="S34" s="524" t="n">
        <v>0.19798213483871</v>
      </c>
      <c r="T34" s="524" t="n">
        <v>0.208313307333333</v>
      </c>
      <c r="U34" s="524" t="n">
        <v>0.222812111935484</v>
      </c>
      <c r="V34" s="524" t="n">
        <v>0.24224395516129</v>
      </c>
      <c r="W34" s="524" t="n">
        <v>0.221889971666667</v>
      </c>
      <c r="X34" s="524" t="n">
        <v>0.214934459677419</v>
      </c>
      <c r="Y34" s="524" t="n">
        <v>0.209016379666667</v>
      </c>
      <c r="Z34" s="524" t="n">
        <v>0.21256919483871</v>
      </c>
      <c r="AA34" s="524" t="n">
        <v>0.226169278387097</v>
      </c>
      <c r="AB34" s="524" t="n">
        <v>0.21135811137931</v>
      </c>
      <c r="AC34" s="524" t="n">
        <v>0.200403963225806</v>
      </c>
      <c r="AD34" s="524" t="n">
        <v>0.193701385666667</v>
      </c>
      <c r="AE34" s="524" t="n">
        <v>0.198275881612903</v>
      </c>
      <c r="AF34" s="524" t="n">
        <v>0.211984354666667</v>
      </c>
      <c r="AG34" s="524" t="n">
        <v>0.225853351290323</v>
      </c>
      <c r="AH34" s="524" t="n">
        <v>0.222672853225807</v>
      </c>
      <c r="AI34" s="524" t="n">
        <v>0.172433948333333</v>
      </c>
      <c r="AJ34" s="524" t="n">
        <v>0.196999924516129</v>
      </c>
      <c r="AK34" s="524" t="n">
        <v>0.187530922666667</v>
      </c>
      <c r="AL34" s="524" t="n">
        <v>0.187057264516129</v>
      </c>
      <c r="AM34" s="524" t="n">
        <v>0.196254189677419</v>
      </c>
      <c r="AN34" s="524" t="n">
        <v>0.207525206428571</v>
      </c>
      <c r="AO34" s="524" t="n">
        <v>0.200485083225806</v>
      </c>
      <c r="AP34" s="524" t="n">
        <v>0.188316972333333</v>
      </c>
      <c r="AQ34" s="524" t="n">
        <v>0.186708860967742</v>
      </c>
      <c r="AR34" s="524" t="n">
        <v>0.205246841666667</v>
      </c>
      <c r="AS34" s="524" t="n">
        <v>0.212801424516129</v>
      </c>
      <c r="AT34" s="524" t="n">
        <v>0.216038042580645</v>
      </c>
      <c r="AU34" s="524" t="n">
        <v>0.210843627333333</v>
      </c>
      <c r="AV34" s="524" t="n">
        <v>0.20222784483871</v>
      </c>
      <c r="AW34" s="524" t="n">
        <v>0.201096774193548</v>
      </c>
      <c r="AX34" s="524" t="n">
        <v>0.220096774193548</v>
      </c>
      <c r="AY34" s="524" t="n">
        <v>0.2269702</v>
      </c>
      <c r="AZ34" s="524" t="n">
        <v>0.2118724</v>
      </c>
      <c r="BA34" s="525" t="n">
        <v>0.1963171</v>
      </c>
      <c r="BB34" s="525" t="n">
        <v>0.1855734</v>
      </c>
      <c r="BC34" s="525" t="n">
        <v>0.1832919</v>
      </c>
      <c r="BD34" s="525" t="n">
        <v>0.1924103</v>
      </c>
      <c r="BE34" s="525" t="n">
        <v>0.2076754</v>
      </c>
      <c r="BF34" s="525" t="n">
        <v>0.2082381</v>
      </c>
      <c r="BG34" s="525" t="n">
        <v>0.1950215</v>
      </c>
      <c r="BH34" s="525" t="n">
        <v>0.1884619</v>
      </c>
      <c r="BI34" s="525" t="n">
        <v>0.1831211</v>
      </c>
      <c r="BJ34" s="525" t="n">
        <v>0.1965128</v>
      </c>
      <c r="BK34" s="525" t="n">
        <v>0.2135615</v>
      </c>
      <c r="BL34" s="525" t="n">
        <v>0.2038342</v>
      </c>
      <c r="BM34" s="525" t="n">
        <v>0.1924551</v>
      </c>
      <c r="BN34" s="525" t="n">
        <v>0.1844572</v>
      </c>
      <c r="BO34" s="525" t="n">
        <v>0.1839794</v>
      </c>
      <c r="BP34" s="525" t="n">
        <v>0.1944167</v>
      </c>
      <c r="BQ34" s="525" t="n">
        <v>0.2106757</v>
      </c>
      <c r="BR34" s="525" t="n">
        <v>0.2115553</v>
      </c>
      <c r="BS34" s="525" t="n">
        <v>0.198866</v>
      </c>
      <c r="BT34" s="525" t="n">
        <v>0.1923342</v>
      </c>
      <c r="BU34" s="525" t="n">
        <v>0.187055</v>
      </c>
      <c r="BV34" s="525" t="n">
        <v>0.2003397</v>
      </c>
    </row>
    <row r="35" customFormat="false" ht="11.1" hidden="false" customHeight="true" outlineLevel="0" collapsed="false">
      <c r="A35" s="522" t="s">
        <v>1054</v>
      </c>
      <c r="B35" s="438" t="s">
        <v>1014</v>
      </c>
      <c r="C35" s="524" t="n">
        <v>0.0262510064516129</v>
      </c>
      <c r="D35" s="524" t="n">
        <v>0.0289780975</v>
      </c>
      <c r="E35" s="524" t="n">
        <v>0.0285405912903226</v>
      </c>
      <c r="F35" s="524" t="n">
        <v>0.027878895</v>
      </c>
      <c r="G35" s="524" t="n">
        <v>0.0284185335483871</v>
      </c>
      <c r="H35" s="524" t="n">
        <v>0.0264179946666667</v>
      </c>
      <c r="I35" s="524" t="n">
        <v>0.0286709851612903</v>
      </c>
      <c r="J35" s="524" t="n">
        <v>0.0283764870967742</v>
      </c>
      <c r="K35" s="524" t="n">
        <v>0.0272767743333333</v>
      </c>
      <c r="L35" s="524" t="n">
        <v>0.027573534516129</v>
      </c>
      <c r="M35" s="524" t="n">
        <v>0.0244505063333333</v>
      </c>
      <c r="N35" s="524" t="n">
        <v>0.0234955374193548</v>
      </c>
      <c r="O35" s="524" t="n">
        <v>0.0251323838709677</v>
      </c>
      <c r="P35" s="524" t="n">
        <v>0.02389691</v>
      </c>
      <c r="Q35" s="524" t="n">
        <v>0.0286884229032258</v>
      </c>
      <c r="R35" s="524" t="n">
        <v>0.028273218</v>
      </c>
      <c r="S35" s="524" t="n">
        <v>0.0276986306451613</v>
      </c>
      <c r="T35" s="524" t="n">
        <v>0.0274287583333333</v>
      </c>
      <c r="U35" s="524" t="n">
        <v>0.0262966106451613</v>
      </c>
      <c r="V35" s="524" t="n">
        <v>0.0255112216129032</v>
      </c>
      <c r="W35" s="524" t="n">
        <v>0.026607361</v>
      </c>
      <c r="X35" s="524" t="n">
        <v>0.02434414</v>
      </c>
      <c r="Y35" s="524" t="n">
        <v>0.0233163453333333</v>
      </c>
      <c r="Z35" s="524" t="n">
        <v>0.0221137229032258</v>
      </c>
      <c r="AA35" s="524" t="n">
        <v>0.0251523619354839</v>
      </c>
      <c r="AB35" s="524" t="n">
        <v>0.0242743472413793</v>
      </c>
      <c r="AC35" s="524" t="n">
        <v>0.0247176003225806</v>
      </c>
      <c r="AD35" s="524" t="n">
        <v>0.0237741283333333</v>
      </c>
      <c r="AE35" s="524" t="n">
        <v>0.0228918806451613</v>
      </c>
      <c r="AF35" s="524" t="n">
        <v>0.0266802796666667</v>
      </c>
      <c r="AG35" s="524" t="n">
        <v>0.0267816548387097</v>
      </c>
      <c r="AH35" s="524" t="n">
        <v>0.0270621187096774</v>
      </c>
      <c r="AI35" s="524" t="n">
        <v>0.0209303306666667</v>
      </c>
      <c r="AJ35" s="524" t="n">
        <v>0.0181272664516129</v>
      </c>
      <c r="AK35" s="524" t="n">
        <v>0.0174744863333333</v>
      </c>
      <c r="AL35" s="524" t="n">
        <v>0.0168016641935484</v>
      </c>
      <c r="AM35" s="524" t="n">
        <v>0.0177017106451613</v>
      </c>
      <c r="AN35" s="524" t="n">
        <v>0.0193445128571429</v>
      </c>
      <c r="AO35" s="524" t="n">
        <v>0.0179601548387097</v>
      </c>
      <c r="AP35" s="524" t="n">
        <v>0.0184121026666667</v>
      </c>
      <c r="AQ35" s="524" t="n">
        <v>0.0164042293548387</v>
      </c>
      <c r="AR35" s="524" t="n">
        <v>0.020485338</v>
      </c>
      <c r="AS35" s="524" t="n">
        <v>0.0212337738709677</v>
      </c>
      <c r="AT35" s="524" t="n">
        <v>0.0238226912903226</v>
      </c>
      <c r="AU35" s="524" t="n">
        <v>0.0240632836666667</v>
      </c>
      <c r="AV35" s="524" t="n">
        <v>0.02149838</v>
      </c>
      <c r="AW35" s="524" t="n">
        <v>0.0216774193548387</v>
      </c>
      <c r="AX35" s="524" t="n">
        <v>0.022258064516129</v>
      </c>
      <c r="AY35" s="524" t="n">
        <v>0.019699</v>
      </c>
      <c r="AZ35" s="524" t="n">
        <v>0.0198277</v>
      </c>
      <c r="BA35" s="525" t="n">
        <v>0.0179113</v>
      </c>
      <c r="BB35" s="525" t="n">
        <v>0.018634</v>
      </c>
      <c r="BC35" s="525" t="n">
        <v>0.0163878</v>
      </c>
      <c r="BD35" s="525" t="n">
        <v>0.0197348</v>
      </c>
      <c r="BE35" s="525" t="n">
        <v>0.0210194</v>
      </c>
      <c r="BF35" s="525" t="n">
        <v>0.0237465</v>
      </c>
      <c r="BG35" s="525" t="n">
        <v>0.0231942</v>
      </c>
      <c r="BH35" s="525" t="n">
        <v>0.0209505</v>
      </c>
      <c r="BI35" s="525" t="n">
        <v>0.021323</v>
      </c>
      <c r="BJ35" s="525" t="n">
        <v>0.0208936</v>
      </c>
      <c r="BK35" s="525" t="n">
        <v>0.0190997</v>
      </c>
      <c r="BL35" s="525" t="n">
        <v>0.0193736</v>
      </c>
      <c r="BM35" s="525" t="n">
        <v>0.0176984</v>
      </c>
      <c r="BN35" s="525" t="n">
        <v>0.0185803</v>
      </c>
      <c r="BO35" s="525" t="n">
        <v>0.0164431</v>
      </c>
      <c r="BP35" s="525" t="n">
        <v>0.0199022</v>
      </c>
      <c r="BQ35" s="525" t="n">
        <v>0.0212459</v>
      </c>
      <c r="BR35" s="525" t="n">
        <v>0.0240162</v>
      </c>
      <c r="BS35" s="525" t="n">
        <v>0.0235239</v>
      </c>
      <c r="BT35" s="525" t="n">
        <v>0.0212575</v>
      </c>
      <c r="BU35" s="525" t="n">
        <v>0.0216352</v>
      </c>
      <c r="BV35" s="525" t="n">
        <v>0.0211502</v>
      </c>
    </row>
    <row r="36" customFormat="false" ht="11.1" hidden="false" customHeight="true" outlineLevel="0" collapsed="false">
      <c r="A36" s="522" t="s">
        <v>1055</v>
      </c>
      <c r="B36" s="438" t="s">
        <v>1016</v>
      </c>
      <c r="C36" s="524" t="n">
        <v>0.0129297419354839</v>
      </c>
      <c r="D36" s="524" t="n">
        <v>0.0124941785714286</v>
      </c>
      <c r="E36" s="524" t="n">
        <v>0.0107523548387097</v>
      </c>
      <c r="F36" s="524" t="n">
        <v>0.0103936666666667</v>
      </c>
      <c r="G36" s="524" t="n">
        <v>0.0103127096774194</v>
      </c>
      <c r="H36" s="524" t="n">
        <v>0.0107359333333333</v>
      </c>
      <c r="I36" s="524" t="n">
        <v>0.0112640322580645</v>
      </c>
      <c r="J36" s="524" t="n">
        <v>0.0125934838709677</v>
      </c>
      <c r="K36" s="524" t="n">
        <v>0.011107283</v>
      </c>
      <c r="L36" s="524" t="n">
        <v>0.00914739580645161</v>
      </c>
      <c r="M36" s="524" t="n">
        <v>0.0108506823333333</v>
      </c>
      <c r="N36" s="524" t="n">
        <v>0.012696539</v>
      </c>
      <c r="O36" s="524" t="n">
        <v>0.0121326441935484</v>
      </c>
      <c r="P36" s="524" t="n">
        <v>0.0139612564285714</v>
      </c>
      <c r="Q36" s="524" t="n">
        <v>0.0123867606451613</v>
      </c>
      <c r="R36" s="524" t="n">
        <v>0.012493852</v>
      </c>
      <c r="S36" s="524" t="n">
        <v>0.0121579509677419</v>
      </c>
      <c r="T36" s="524" t="n">
        <v>0.0108931683333333</v>
      </c>
      <c r="U36" s="524" t="n">
        <v>0.010447074516129</v>
      </c>
      <c r="V36" s="524" t="n">
        <v>0.0108314477419355</v>
      </c>
      <c r="W36" s="524" t="n">
        <v>0.00859686666666667</v>
      </c>
      <c r="X36" s="524" t="n">
        <v>0.00896723032258064</v>
      </c>
      <c r="Y36" s="524" t="n">
        <v>0.010160581</v>
      </c>
      <c r="Z36" s="524" t="n">
        <v>0.0107674909677419</v>
      </c>
      <c r="AA36" s="524" t="n">
        <v>0.00965344774193548</v>
      </c>
      <c r="AB36" s="524" t="n">
        <v>0.00839932517241379</v>
      </c>
      <c r="AC36" s="524" t="n">
        <v>0.00802183870967742</v>
      </c>
      <c r="AD36" s="524" t="n">
        <v>0.007214636</v>
      </c>
      <c r="AE36" s="524" t="n">
        <v>0.00641851774193548</v>
      </c>
      <c r="AF36" s="524" t="n">
        <v>0.00852039133333333</v>
      </c>
      <c r="AG36" s="524" t="n">
        <v>0.00767413741935484</v>
      </c>
      <c r="AH36" s="524" t="n">
        <v>0.0076320764516129</v>
      </c>
      <c r="AI36" s="524" t="n">
        <v>0.00893243666666667</v>
      </c>
      <c r="AJ36" s="524" t="n">
        <v>0.00747694483870968</v>
      </c>
      <c r="AK36" s="524" t="n">
        <v>0.006777509</v>
      </c>
      <c r="AL36" s="524" t="n">
        <v>0.0100043370967742</v>
      </c>
      <c r="AM36" s="524" t="n">
        <v>0.0111288667741935</v>
      </c>
      <c r="AN36" s="524" t="n">
        <v>0.00970438142857143</v>
      </c>
      <c r="AO36" s="524" t="n">
        <v>0.00740834806451613</v>
      </c>
      <c r="AP36" s="524" t="n">
        <v>0.00558607066666667</v>
      </c>
      <c r="AQ36" s="524" t="n">
        <v>0.00620812580645161</v>
      </c>
      <c r="AR36" s="524" t="n">
        <v>0.00668715566666667</v>
      </c>
      <c r="AS36" s="524" t="n">
        <v>0.0053320535483871</v>
      </c>
      <c r="AT36" s="524" t="n">
        <v>0.00573589225806452</v>
      </c>
      <c r="AU36" s="524" t="n">
        <v>0.006591805</v>
      </c>
      <c r="AV36" s="524" t="n">
        <v>0.00574768774193548</v>
      </c>
      <c r="AW36" s="524" t="n">
        <v>0.006</v>
      </c>
      <c r="AX36" s="524" t="n">
        <v>0.00625806451612903</v>
      </c>
      <c r="AY36" s="524" t="n">
        <v>0.0081956</v>
      </c>
      <c r="AZ36" s="524" t="n">
        <v>0.00797539</v>
      </c>
      <c r="BA36" s="525" t="n">
        <v>0.00793811</v>
      </c>
      <c r="BB36" s="525" t="n">
        <v>0.00755084</v>
      </c>
      <c r="BC36" s="525" t="n">
        <v>0.00702545</v>
      </c>
      <c r="BD36" s="525" t="n">
        <v>0.00679564</v>
      </c>
      <c r="BE36" s="525" t="n">
        <v>0.00734062</v>
      </c>
      <c r="BF36" s="525" t="n">
        <v>0.00773887</v>
      </c>
      <c r="BG36" s="525" t="n">
        <v>0.00683994</v>
      </c>
      <c r="BH36" s="525" t="n">
        <v>0.00651065</v>
      </c>
      <c r="BI36" s="525" t="n">
        <v>0.00744147</v>
      </c>
      <c r="BJ36" s="525" t="n">
        <v>0.0079707</v>
      </c>
      <c r="BK36" s="525" t="n">
        <v>0.0101375</v>
      </c>
      <c r="BL36" s="525" t="n">
        <v>0.00918577</v>
      </c>
      <c r="BM36" s="525" t="n">
        <v>0.00873592</v>
      </c>
      <c r="BN36" s="525" t="n">
        <v>0.0081242</v>
      </c>
      <c r="BO36" s="525" t="n">
        <v>0.0073648</v>
      </c>
      <c r="BP36" s="525" t="n">
        <v>0.00714697</v>
      </c>
      <c r="BQ36" s="525" t="n">
        <v>0.00757756</v>
      </c>
      <c r="BR36" s="525" t="n">
        <v>0.00797441</v>
      </c>
      <c r="BS36" s="525" t="n">
        <v>0.00701243</v>
      </c>
      <c r="BT36" s="525" t="n">
        <v>0.00670483</v>
      </c>
      <c r="BU36" s="525" t="n">
        <v>0.00759579</v>
      </c>
      <c r="BV36" s="525" t="n">
        <v>0.00807675</v>
      </c>
    </row>
    <row r="37" customFormat="false" ht="11.1" hidden="false" customHeight="true" outlineLevel="0" collapsed="false">
      <c r="A37" s="522" t="s">
        <v>1056</v>
      </c>
      <c r="B37" s="523" t="s">
        <v>1028</v>
      </c>
      <c r="C37" s="524" t="n">
        <v>0.01306327</v>
      </c>
      <c r="D37" s="524" t="n">
        <v>0.0128477128571429</v>
      </c>
      <c r="E37" s="524" t="n">
        <v>0.0153915961290323</v>
      </c>
      <c r="F37" s="524" t="n">
        <v>0.014174887</v>
      </c>
      <c r="G37" s="524" t="n">
        <v>0.0145899383870968</v>
      </c>
      <c r="H37" s="524" t="n">
        <v>0.0127272423333333</v>
      </c>
      <c r="I37" s="524" t="n">
        <v>0.0137509658064516</v>
      </c>
      <c r="J37" s="524" t="n">
        <v>0.0133125922580645</v>
      </c>
      <c r="K37" s="524" t="n">
        <v>0.01399051</v>
      </c>
      <c r="L37" s="524" t="n">
        <v>0.0155764674193548</v>
      </c>
      <c r="M37" s="524" t="n">
        <v>0.0147970983333333</v>
      </c>
      <c r="N37" s="524" t="n">
        <v>0.0134359735483871</v>
      </c>
      <c r="O37" s="524" t="n">
        <v>0.0122641367741935</v>
      </c>
      <c r="P37" s="524" t="n">
        <v>0.013150635</v>
      </c>
      <c r="Q37" s="524" t="n">
        <v>0.0128101548387097</v>
      </c>
      <c r="R37" s="524" t="n">
        <v>0.012733639</v>
      </c>
      <c r="S37" s="524" t="n">
        <v>0.0127912229032258</v>
      </c>
      <c r="T37" s="524" t="n">
        <v>0.01292968</v>
      </c>
      <c r="U37" s="524" t="n">
        <v>0.0128014996774194</v>
      </c>
      <c r="V37" s="524" t="n">
        <v>0.0134721977419355</v>
      </c>
      <c r="W37" s="524" t="n">
        <v>0.012326104</v>
      </c>
      <c r="X37" s="524" t="n">
        <v>0.0131596506451613</v>
      </c>
      <c r="Y37" s="524" t="n">
        <v>0.01191181</v>
      </c>
      <c r="Z37" s="524" t="n">
        <v>0.0138247574193548</v>
      </c>
      <c r="AA37" s="524" t="n">
        <v>0.00622461193548387</v>
      </c>
      <c r="AB37" s="524" t="n">
        <v>0.00708771344827586</v>
      </c>
      <c r="AC37" s="524" t="n">
        <v>0.00756188483870968</v>
      </c>
      <c r="AD37" s="524" t="n">
        <v>0.007820228</v>
      </c>
      <c r="AE37" s="524" t="n">
        <v>0.00836957</v>
      </c>
      <c r="AF37" s="524" t="n">
        <v>0.00865329</v>
      </c>
      <c r="AG37" s="524" t="n">
        <v>0.0090611564516129</v>
      </c>
      <c r="AH37" s="524" t="n">
        <v>0.00809168580645161</v>
      </c>
      <c r="AI37" s="524" t="n">
        <v>0.00732639566666667</v>
      </c>
      <c r="AJ37" s="524" t="n">
        <v>0.00664674548387097</v>
      </c>
      <c r="AK37" s="524" t="n">
        <v>0.00600672266666667</v>
      </c>
      <c r="AL37" s="524" t="n">
        <v>0.00620272677419355</v>
      </c>
      <c r="AM37" s="524" t="n">
        <v>0.00618324935483871</v>
      </c>
      <c r="AN37" s="524" t="n">
        <v>0.00836730357142857</v>
      </c>
      <c r="AO37" s="524" t="n">
        <v>0.00948017612903226</v>
      </c>
      <c r="AP37" s="524" t="n">
        <v>0.00994603033333333</v>
      </c>
      <c r="AQ37" s="524" t="n">
        <v>0.0108126251612903</v>
      </c>
      <c r="AR37" s="524" t="n">
        <v>0.0103983906666667</v>
      </c>
      <c r="AS37" s="524" t="n">
        <v>0.0104422177419355</v>
      </c>
      <c r="AT37" s="524" t="n">
        <v>0.0106701112903226</v>
      </c>
      <c r="AU37" s="524" t="n">
        <v>0.00996402933333333</v>
      </c>
      <c r="AV37" s="524" t="n">
        <v>0.00958117483870968</v>
      </c>
      <c r="AW37" s="524" t="n">
        <v>0.00980645161290323</v>
      </c>
      <c r="AX37" s="524" t="n">
        <v>0.00883870967741935</v>
      </c>
      <c r="AY37" s="524" t="n">
        <v>0.00688091</v>
      </c>
      <c r="AZ37" s="524" t="n">
        <v>0.00857631</v>
      </c>
      <c r="BA37" s="525" t="n">
        <v>0.00945438</v>
      </c>
      <c r="BB37" s="525" t="n">
        <v>0.0100659</v>
      </c>
      <c r="BC37" s="525" t="n">
        <v>0.0108018</v>
      </c>
      <c r="BD37" s="525" t="n">
        <v>0.0100174</v>
      </c>
      <c r="BE37" s="525" t="n">
        <v>0.0103368</v>
      </c>
      <c r="BF37" s="525" t="n">
        <v>0.010636</v>
      </c>
      <c r="BG37" s="525" t="n">
        <v>0.00960417</v>
      </c>
      <c r="BH37" s="525" t="n">
        <v>0.00933701</v>
      </c>
      <c r="BI37" s="525" t="n">
        <v>0.00964611</v>
      </c>
      <c r="BJ37" s="525" t="n">
        <v>0.00829687</v>
      </c>
      <c r="BK37" s="525" t="n">
        <v>0.00667159</v>
      </c>
      <c r="BL37" s="525" t="n">
        <v>0.00837991</v>
      </c>
      <c r="BM37" s="525" t="n">
        <v>0.00934201</v>
      </c>
      <c r="BN37" s="525" t="n">
        <v>0.0100369</v>
      </c>
      <c r="BO37" s="525" t="n">
        <v>0.0108383</v>
      </c>
      <c r="BP37" s="525" t="n">
        <v>0.0101024</v>
      </c>
      <c r="BQ37" s="525" t="n">
        <v>0.0104482</v>
      </c>
      <c r="BR37" s="525" t="n">
        <v>0.0107568</v>
      </c>
      <c r="BS37" s="525" t="n">
        <v>0.00974067</v>
      </c>
      <c r="BT37" s="525" t="n">
        <v>0.00947381</v>
      </c>
      <c r="BU37" s="525" t="n">
        <v>0.00978737</v>
      </c>
      <c r="BV37" s="525" t="n">
        <v>0.00839876</v>
      </c>
    </row>
    <row r="38" customFormat="false" ht="11.1" hidden="false" customHeight="true" outlineLevel="0" collapsed="false">
      <c r="A38" s="522"/>
      <c r="B38" s="526" t="s">
        <v>1029</v>
      </c>
      <c r="C38" s="527"/>
      <c r="D38" s="527"/>
      <c r="E38" s="527"/>
      <c r="F38" s="527"/>
      <c r="G38" s="527"/>
      <c r="H38" s="527"/>
      <c r="I38" s="527"/>
      <c r="J38" s="527"/>
      <c r="K38" s="527"/>
      <c r="L38" s="527"/>
      <c r="M38" s="527"/>
      <c r="N38" s="527"/>
      <c r="O38" s="527"/>
      <c r="P38" s="527"/>
      <c r="Q38" s="527"/>
      <c r="R38" s="527"/>
      <c r="S38" s="527"/>
      <c r="T38" s="527"/>
      <c r="U38" s="527"/>
      <c r="V38" s="527"/>
      <c r="W38" s="527"/>
      <c r="X38" s="527"/>
      <c r="Y38" s="527"/>
      <c r="Z38" s="527"/>
      <c r="AA38" s="527"/>
      <c r="AB38" s="527"/>
      <c r="AC38" s="527"/>
      <c r="AD38" s="527"/>
      <c r="AE38" s="527"/>
      <c r="AF38" s="527"/>
      <c r="AG38" s="527"/>
      <c r="AH38" s="527"/>
      <c r="AI38" s="527"/>
      <c r="AJ38" s="527"/>
      <c r="AK38" s="527"/>
      <c r="AL38" s="527"/>
      <c r="AM38" s="527"/>
      <c r="AN38" s="527"/>
      <c r="AO38" s="527"/>
      <c r="AP38" s="527"/>
      <c r="AQ38" s="527"/>
      <c r="AR38" s="527"/>
      <c r="AS38" s="527"/>
      <c r="AT38" s="527"/>
      <c r="AU38" s="527"/>
      <c r="AV38" s="527"/>
      <c r="AW38" s="527"/>
      <c r="AX38" s="527"/>
      <c r="AY38" s="527"/>
      <c r="AZ38" s="527"/>
      <c r="BA38" s="528"/>
      <c r="BB38" s="528"/>
      <c r="BC38" s="528"/>
      <c r="BD38" s="528"/>
      <c r="BE38" s="528"/>
      <c r="BF38" s="528"/>
      <c r="BG38" s="528"/>
      <c r="BH38" s="528"/>
      <c r="BI38" s="528"/>
      <c r="BJ38" s="528"/>
      <c r="BK38" s="528"/>
      <c r="BL38" s="528"/>
      <c r="BM38" s="528"/>
      <c r="BN38" s="528"/>
      <c r="BO38" s="528"/>
      <c r="BP38" s="528"/>
      <c r="BQ38" s="528"/>
      <c r="BR38" s="528"/>
      <c r="BS38" s="528"/>
      <c r="BT38" s="528"/>
      <c r="BU38" s="528"/>
      <c r="BV38" s="528"/>
    </row>
    <row r="39" customFormat="false" ht="11.1" hidden="false" customHeight="true" outlineLevel="0" collapsed="false">
      <c r="A39" s="522" t="s">
        <v>1057</v>
      </c>
      <c r="B39" s="523" t="s">
        <v>1031</v>
      </c>
      <c r="C39" s="418" t="n">
        <v>0.0115076193548387</v>
      </c>
      <c r="D39" s="418" t="n">
        <v>0.0100441967857143</v>
      </c>
      <c r="E39" s="418" t="n">
        <v>0.0067898835483871</v>
      </c>
      <c r="F39" s="418" t="n">
        <v>0.00618198166666667</v>
      </c>
      <c r="G39" s="418" t="n">
        <v>0.00585806290322581</v>
      </c>
      <c r="H39" s="418" t="n">
        <v>0.005886627</v>
      </c>
      <c r="I39" s="418" t="n">
        <v>0.00708127612903226</v>
      </c>
      <c r="J39" s="418" t="n">
        <v>0.00588586129032258</v>
      </c>
      <c r="K39" s="418" t="n">
        <v>0.00674262733333333</v>
      </c>
      <c r="L39" s="418" t="n">
        <v>0.00898483967741936</v>
      </c>
      <c r="M39" s="418" t="n">
        <v>0.0119402316666667</v>
      </c>
      <c r="N39" s="418" t="n">
        <v>0.00857846225806452</v>
      </c>
      <c r="O39" s="418" t="n">
        <v>0.00581812064516129</v>
      </c>
      <c r="P39" s="418" t="n">
        <v>0.00493340892857143</v>
      </c>
      <c r="Q39" s="418" t="n">
        <v>0.00590616870967742</v>
      </c>
      <c r="R39" s="418" t="n">
        <v>0.006165924</v>
      </c>
      <c r="S39" s="418" t="n">
        <v>0.00540833225806452</v>
      </c>
      <c r="T39" s="418" t="n">
        <v>0.00403149966666667</v>
      </c>
      <c r="U39" s="418" t="n">
        <v>0.00287243</v>
      </c>
      <c r="V39" s="418" t="n">
        <v>0.00246204032258065</v>
      </c>
      <c r="W39" s="418" t="n">
        <v>0.00252885933333333</v>
      </c>
      <c r="X39" s="418" t="n">
        <v>0.0031173464516129</v>
      </c>
      <c r="Y39" s="418" t="n">
        <v>0.00408890333333333</v>
      </c>
      <c r="Z39" s="418" t="n">
        <v>0.00497653935483871</v>
      </c>
      <c r="AA39" s="418" t="n">
        <v>0.00696550225806452</v>
      </c>
      <c r="AB39" s="418" t="n">
        <v>0.00822269206896552</v>
      </c>
      <c r="AC39" s="418" t="n">
        <v>0.00811119806451613</v>
      </c>
      <c r="AD39" s="418" t="n">
        <v>0.005713704</v>
      </c>
      <c r="AE39" s="418" t="n">
        <v>0.00565628903225806</v>
      </c>
      <c r="AF39" s="418" t="n">
        <v>0.00462976666666667</v>
      </c>
      <c r="AG39" s="418" t="n">
        <v>0.00423449483870968</v>
      </c>
      <c r="AH39" s="418" t="n">
        <v>0.00404486548387097</v>
      </c>
      <c r="AI39" s="418" t="n">
        <v>0.00338495266666667</v>
      </c>
      <c r="AJ39" s="418" t="n">
        <v>0.00305638064516129</v>
      </c>
      <c r="AK39" s="418" t="n">
        <v>0.00365982566666667</v>
      </c>
      <c r="AL39" s="418" t="n">
        <v>0.00501054096774193</v>
      </c>
      <c r="AM39" s="418" t="n">
        <v>0.0053345435483871</v>
      </c>
      <c r="AN39" s="418" t="n">
        <v>0.00502783214285714</v>
      </c>
      <c r="AO39" s="418" t="n">
        <v>0.00572161903225807</v>
      </c>
      <c r="AP39" s="418" t="n">
        <v>0.00618089233333333</v>
      </c>
      <c r="AQ39" s="418" t="n">
        <v>0.0062053935483871</v>
      </c>
      <c r="AR39" s="418" t="n">
        <v>0.005995717</v>
      </c>
      <c r="AS39" s="418" t="n">
        <v>0.00462384677419355</v>
      </c>
      <c r="AT39" s="418" t="n">
        <v>0.00463465709677419</v>
      </c>
      <c r="AU39" s="418" t="n">
        <v>0.00353562733333333</v>
      </c>
      <c r="AV39" s="418" t="n">
        <v>0.00446770709677419</v>
      </c>
      <c r="AW39" s="418" t="n">
        <v>0.00416129032258065</v>
      </c>
      <c r="AX39" s="418" t="n">
        <v>0.00580645161290323</v>
      </c>
      <c r="AY39" s="418" t="n">
        <v>0.00593644</v>
      </c>
      <c r="AZ39" s="418" t="n">
        <v>0.00515342</v>
      </c>
      <c r="BA39" s="419" t="n">
        <v>0.00570605</v>
      </c>
      <c r="BB39" s="419" t="n">
        <v>0.00625539</v>
      </c>
      <c r="BC39" s="419" t="n">
        <v>0.00619917</v>
      </c>
      <c r="BD39" s="419" t="n">
        <v>0.00577606</v>
      </c>
      <c r="BE39" s="419" t="n">
        <v>0.00457716</v>
      </c>
      <c r="BF39" s="419" t="n">
        <v>0.00461983</v>
      </c>
      <c r="BG39" s="419" t="n">
        <v>0.00340794</v>
      </c>
      <c r="BH39" s="419" t="n">
        <v>0.00435385</v>
      </c>
      <c r="BI39" s="419" t="n">
        <v>0.00409325</v>
      </c>
      <c r="BJ39" s="419" t="n">
        <v>0.0054505</v>
      </c>
      <c r="BK39" s="419" t="n">
        <v>0.00575585</v>
      </c>
      <c r="BL39" s="419" t="n">
        <v>0.00503541</v>
      </c>
      <c r="BM39" s="419" t="n">
        <v>0.00563823</v>
      </c>
      <c r="BN39" s="419" t="n">
        <v>0.00623735</v>
      </c>
      <c r="BO39" s="419" t="n">
        <v>0.00622011</v>
      </c>
      <c r="BP39" s="419" t="n">
        <v>0.00582504</v>
      </c>
      <c r="BQ39" s="419" t="n">
        <v>0.00462649</v>
      </c>
      <c r="BR39" s="419" t="n">
        <v>0.0046723</v>
      </c>
      <c r="BS39" s="419" t="n">
        <v>0.00345637</v>
      </c>
      <c r="BT39" s="419" t="n">
        <v>0.00441764</v>
      </c>
      <c r="BU39" s="419" t="n">
        <v>0.00415319</v>
      </c>
      <c r="BV39" s="419" t="n">
        <v>0.00551743</v>
      </c>
    </row>
    <row r="40" customFormat="false" ht="11.1" hidden="false" customHeight="true" outlineLevel="0" collapsed="false">
      <c r="A40" s="522" t="s">
        <v>1058</v>
      </c>
      <c r="B40" s="523" t="s">
        <v>1039</v>
      </c>
      <c r="C40" s="418" t="n">
        <v>0.0804923525806452</v>
      </c>
      <c r="D40" s="418" t="n">
        <v>0.0781244657142857</v>
      </c>
      <c r="E40" s="418" t="n">
        <v>0.0742178474193549</v>
      </c>
      <c r="F40" s="418" t="n">
        <v>0.0764383956666667</v>
      </c>
      <c r="G40" s="418" t="n">
        <v>0.0734916051612903</v>
      </c>
      <c r="H40" s="418" t="n">
        <v>0.0763675403333333</v>
      </c>
      <c r="I40" s="418" t="n">
        <v>0.0814018574193548</v>
      </c>
      <c r="J40" s="418" t="n">
        <v>0.0806552929032258</v>
      </c>
      <c r="K40" s="418" t="n">
        <v>0.0795895463333333</v>
      </c>
      <c r="L40" s="418" t="n">
        <v>0.0761523806451613</v>
      </c>
      <c r="M40" s="418" t="n">
        <v>0.0775968803333333</v>
      </c>
      <c r="N40" s="418" t="n">
        <v>0.0791615748387097</v>
      </c>
      <c r="O40" s="418" t="n">
        <v>0.0770928974193548</v>
      </c>
      <c r="P40" s="418" t="n">
        <v>0.0774700860714286</v>
      </c>
      <c r="Q40" s="418" t="n">
        <v>0.0730865767741936</v>
      </c>
      <c r="R40" s="418" t="n">
        <v>0.0775653326666667</v>
      </c>
      <c r="S40" s="418" t="n">
        <v>0.0737727016129032</v>
      </c>
      <c r="T40" s="418" t="n">
        <v>0.0774863686666667</v>
      </c>
      <c r="U40" s="418" t="n">
        <v>0.0804421209677419</v>
      </c>
      <c r="V40" s="418" t="n">
        <v>0.0794395693548387</v>
      </c>
      <c r="W40" s="418" t="n">
        <v>0.0794279266666667</v>
      </c>
      <c r="X40" s="418" t="n">
        <v>0.0766603190322581</v>
      </c>
      <c r="Y40" s="418" t="n">
        <v>0.0796517556666667</v>
      </c>
      <c r="Z40" s="418" t="n">
        <v>0.0780306725806452</v>
      </c>
      <c r="AA40" s="418" t="n">
        <v>0.0788172458064516</v>
      </c>
      <c r="AB40" s="418" t="n">
        <v>0.0770218248275862</v>
      </c>
      <c r="AC40" s="418" t="n">
        <v>0.073885565483871</v>
      </c>
      <c r="AD40" s="418" t="n">
        <v>0.0748028343333333</v>
      </c>
      <c r="AE40" s="418" t="n">
        <v>0.0745535367741936</v>
      </c>
      <c r="AF40" s="418" t="n">
        <v>0.0790911243333333</v>
      </c>
      <c r="AG40" s="418" t="n">
        <v>0.0797400403225806</v>
      </c>
      <c r="AH40" s="418" t="n">
        <v>0.0801526003225807</v>
      </c>
      <c r="AI40" s="418" t="n">
        <v>0.075965077</v>
      </c>
      <c r="AJ40" s="418" t="n">
        <v>0.07488526</v>
      </c>
      <c r="AK40" s="418" t="n">
        <v>0.0748431456666667</v>
      </c>
      <c r="AL40" s="418" t="n">
        <v>0.0698297925806451</v>
      </c>
      <c r="AM40" s="418" t="n">
        <v>0.0707721738709677</v>
      </c>
      <c r="AN40" s="418" t="n">
        <v>0.0710323596428572</v>
      </c>
      <c r="AO40" s="418" t="n">
        <v>0.0700154238709678</v>
      </c>
      <c r="AP40" s="418" t="n">
        <v>0.068924181</v>
      </c>
      <c r="AQ40" s="418" t="n">
        <v>0.0667562935483871</v>
      </c>
      <c r="AR40" s="418" t="n">
        <v>0.069950636</v>
      </c>
      <c r="AS40" s="418" t="n">
        <v>0.0741431029032258</v>
      </c>
      <c r="AT40" s="418" t="n">
        <v>0.0759255870967742</v>
      </c>
      <c r="AU40" s="418" t="n">
        <v>0.0725348523333333</v>
      </c>
      <c r="AV40" s="418" t="n">
        <v>0.073560995483871</v>
      </c>
      <c r="AW40" s="418" t="n">
        <v>0.0758064516129032</v>
      </c>
      <c r="AX40" s="418" t="n">
        <v>0.0713870967741936</v>
      </c>
      <c r="AY40" s="418" t="n">
        <v>0.0787574</v>
      </c>
      <c r="AZ40" s="418" t="n">
        <v>0.0728067</v>
      </c>
      <c r="BA40" s="419" t="n">
        <v>0.0698249</v>
      </c>
      <c r="BB40" s="419" t="n">
        <v>0.069755</v>
      </c>
      <c r="BC40" s="419" t="n">
        <v>0.0666893</v>
      </c>
      <c r="BD40" s="419" t="n">
        <v>0.067388</v>
      </c>
      <c r="BE40" s="419" t="n">
        <v>0.0733944</v>
      </c>
      <c r="BF40" s="419" t="n">
        <v>0.0756828</v>
      </c>
      <c r="BG40" s="419" t="n">
        <v>0.0699152</v>
      </c>
      <c r="BH40" s="419" t="n">
        <v>0.0716864</v>
      </c>
      <c r="BI40" s="419" t="n">
        <v>0.074567</v>
      </c>
      <c r="BJ40" s="419" t="n">
        <v>0.0670108</v>
      </c>
      <c r="BK40" s="419" t="n">
        <v>0.0763615</v>
      </c>
      <c r="BL40" s="419" t="n">
        <v>0.0711394</v>
      </c>
      <c r="BM40" s="419" t="n">
        <v>0.068995</v>
      </c>
      <c r="BN40" s="419" t="n">
        <v>0.0695538</v>
      </c>
      <c r="BO40" s="419" t="n">
        <v>0.0669146</v>
      </c>
      <c r="BP40" s="419" t="n">
        <v>0.0679594</v>
      </c>
      <c r="BQ40" s="419" t="n">
        <v>0.0741855</v>
      </c>
      <c r="BR40" s="419" t="n">
        <v>0.0765422</v>
      </c>
      <c r="BS40" s="419" t="n">
        <v>0.0709089</v>
      </c>
      <c r="BT40" s="419" t="n">
        <v>0.0727367</v>
      </c>
      <c r="BU40" s="419" t="n">
        <v>0.0756589</v>
      </c>
      <c r="BV40" s="419" t="n">
        <v>0.0678338</v>
      </c>
    </row>
    <row r="41" customFormat="false" ht="11.1" hidden="false" customHeight="true" outlineLevel="0" collapsed="false">
      <c r="A41" s="522" t="s">
        <v>1059</v>
      </c>
      <c r="B41" s="523" t="s">
        <v>1060</v>
      </c>
      <c r="C41" s="418" t="n">
        <v>0.00175955387096774</v>
      </c>
      <c r="D41" s="418" t="n">
        <v>0.00163772892857143</v>
      </c>
      <c r="E41" s="418" t="n">
        <v>0.00142459161290323</v>
      </c>
      <c r="F41" s="418" t="n">
        <v>0.001430655</v>
      </c>
      <c r="G41" s="418" t="n">
        <v>0.00164553322580645</v>
      </c>
      <c r="H41" s="418" t="n">
        <v>0.001425714</v>
      </c>
      <c r="I41" s="418" t="n">
        <v>0.00162685548387097</v>
      </c>
      <c r="J41" s="418" t="n">
        <v>0.00153898193548387</v>
      </c>
      <c r="K41" s="418" t="n">
        <v>0.001460866</v>
      </c>
      <c r="L41" s="418" t="n">
        <v>0.00153650774193548</v>
      </c>
      <c r="M41" s="418" t="n">
        <v>0.00165166433333333</v>
      </c>
      <c r="N41" s="418" t="n">
        <v>0.00167840677419355</v>
      </c>
      <c r="O41" s="418" t="n">
        <v>0.00180677258064516</v>
      </c>
      <c r="P41" s="418" t="n">
        <v>0.00190652357142857</v>
      </c>
      <c r="Q41" s="418" t="n">
        <v>0.00204263322580645</v>
      </c>
      <c r="R41" s="418" t="n">
        <v>0.00149260233333333</v>
      </c>
      <c r="S41" s="418" t="n">
        <v>0.00149285838709677</v>
      </c>
      <c r="T41" s="418" t="n">
        <v>0.00158042033333333</v>
      </c>
      <c r="U41" s="418" t="n">
        <v>0.00157827677419355</v>
      </c>
      <c r="V41" s="418" t="n">
        <v>0.00162022709677419</v>
      </c>
      <c r="W41" s="418" t="n">
        <v>0.001546314</v>
      </c>
      <c r="X41" s="418" t="n">
        <v>0.00181377258064516</v>
      </c>
      <c r="Y41" s="418" t="n">
        <v>0.00204360766666667</v>
      </c>
      <c r="Z41" s="418" t="n">
        <v>0.00184483612903226</v>
      </c>
      <c r="AA41" s="418" t="n">
        <v>0.00156866032258065</v>
      </c>
      <c r="AB41" s="418" t="n">
        <v>0.00229719586206897</v>
      </c>
      <c r="AC41" s="418" t="n">
        <v>0.00168876774193548</v>
      </c>
      <c r="AD41" s="418" t="n">
        <v>0.001758548</v>
      </c>
      <c r="AE41" s="418" t="n">
        <v>0.00186655516129032</v>
      </c>
      <c r="AF41" s="418" t="n">
        <v>0.00186689633333333</v>
      </c>
      <c r="AG41" s="418" t="n">
        <v>0.00198140516129032</v>
      </c>
      <c r="AH41" s="418" t="n">
        <v>0.00147516870967742</v>
      </c>
      <c r="AI41" s="418" t="n">
        <v>0.001278979</v>
      </c>
      <c r="AJ41" s="418" t="n">
        <v>0.00112570548387097</v>
      </c>
      <c r="AK41" s="418" t="n">
        <v>0.00130664933333333</v>
      </c>
      <c r="AL41" s="418" t="n">
        <v>0.00142305903225806</v>
      </c>
      <c r="AM41" s="418" t="n">
        <v>0.00177749387096774</v>
      </c>
      <c r="AN41" s="418" t="n">
        <v>0.00159567964285714</v>
      </c>
      <c r="AO41" s="418" t="n">
        <v>0.00164025096774194</v>
      </c>
      <c r="AP41" s="418" t="n">
        <v>0.00118808666666667</v>
      </c>
      <c r="AQ41" s="418" t="n">
        <v>0.00101038580645161</v>
      </c>
      <c r="AR41" s="418" t="n">
        <v>0.00123992233333333</v>
      </c>
      <c r="AS41" s="418" t="n">
        <v>0.00146132129032258</v>
      </c>
      <c r="AT41" s="418" t="n">
        <v>0.00175307774193548</v>
      </c>
      <c r="AU41" s="418" t="n">
        <v>0.00148474933333333</v>
      </c>
      <c r="AV41" s="418" t="n">
        <v>0.00108677064516129</v>
      </c>
      <c r="AW41" s="418" t="n">
        <v>0.00206451612903226</v>
      </c>
      <c r="AX41" s="418" t="n">
        <v>0.00216129032258065</v>
      </c>
      <c r="AY41" s="418" t="n">
        <v>0.00197805</v>
      </c>
      <c r="AZ41" s="418" t="n">
        <v>0.00163554</v>
      </c>
      <c r="BA41" s="419" t="n">
        <v>0.00163579</v>
      </c>
      <c r="BB41" s="419" t="n">
        <v>0.00120241</v>
      </c>
      <c r="BC41" s="419" t="n">
        <v>0.00100937</v>
      </c>
      <c r="BD41" s="419" t="n">
        <v>0.0011945</v>
      </c>
      <c r="BE41" s="419" t="n">
        <v>0.00144657</v>
      </c>
      <c r="BF41" s="419" t="n">
        <v>0.00174747</v>
      </c>
      <c r="BG41" s="419" t="n">
        <v>0.00143113</v>
      </c>
      <c r="BH41" s="419" t="n">
        <v>0.00105908</v>
      </c>
      <c r="BI41" s="419" t="n">
        <v>0.00203076</v>
      </c>
      <c r="BJ41" s="419" t="n">
        <v>0.0020288</v>
      </c>
      <c r="BK41" s="419" t="n">
        <v>0.00191788</v>
      </c>
      <c r="BL41" s="419" t="n">
        <v>0.00159809</v>
      </c>
      <c r="BM41" s="419" t="n">
        <v>0.00161635</v>
      </c>
      <c r="BN41" s="419" t="n">
        <v>0.00119894</v>
      </c>
      <c r="BO41" s="419" t="n">
        <v>0.00101278</v>
      </c>
      <c r="BP41" s="419" t="n">
        <v>0.00120463</v>
      </c>
      <c r="BQ41" s="419" t="n">
        <v>0.00146216</v>
      </c>
      <c r="BR41" s="419" t="n">
        <v>0.00176731</v>
      </c>
      <c r="BS41" s="419" t="n">
        <v>0.00145147</v>
      </c>
      <c r="BT41" s="419" t="n">
        <v>0.00107459</v>
      </c>
      <c r="BU41" s="419" t="n">
        <v>0.0020605</v>
      </c>
      <c r="BV41" s="419" t="n">
        <v>0.00205371</v>
      </c>
    </row>
    <row r="42" customFormat="false" ht="11.1" hidden="false" customHeight="true" outlineLevel="0" collapsed="false">
      <c r="A42" s="522" t="s">
        <v>880</v>
      </c>
      <c r="B42" s="523" t="s">
        <v>1061</v>
      </c>
      <c r="C42" s="418" t="n">
        <v>0.410326699032258</v>
      </c>
      <c r="D42" s="418" t="n">
        <v>0.405609906428572</v>
      </c>
      <c r="E42" s="418" t="n">
        <v>0.388586458709677</v>
      </c>
      <c r="F42" s="418" t="n">
        <v>0.381500496</v>
      </c>
      <c r="G42" s="418" t="n">
        <v>0.399365083548387</v>
      </c>
      <c r="H42" s="418" t="n">
        <v>0.405858849</v>
      </c>
      <c r="I42" s="418" t="n">
        <v>0.431444380322581</v>
      </c>
      <c r="J42" s="418" t="n">
        <v>0.43206886483871</v>
      </c>
      <c r="K42" s="418" t="n">
        <v>0.406438962666667</v>
      </c>
      <c r="L42" s="418" t="n">
        <v>0.407907250322581</v>
      </c>
      <c r="M42" s="418" t="n">
        <v>0.396854570666667</v>
      </c>
      <c r="N42" s="418" t="n">
        <v>0.406998219032258</v>
      </c>
      <c r="O42" s="418" t="n">
        <v>0.415930200645161</v>
      </c>
      <c r="P42" s="418" t="n">
        <v>0.384976419285714</v>
      </c>
      <c r="Q42" s="418" t="n">
        <v>0.370360341612903</v>
      </c>
      <c r="R42" s="418" t="n">
        <v>0.374545260666667</v>
      </c>
      <c r="S42" s="418" t="n">
        <v>0.377336296451613</v>
      </c>
      <c r="T42" s="418" t="n">
        <v>0.390315351</v>
      </c>
      <c r="U42" s="418" t="n">
        <v>0.404831678387097</v>
      </c>
      <c r="V42" s="418" t="n">
        <v>0.424434171612903</v>
      </c>
      <c r="W42" s="418" t="n">
        <v>0.399910060666667</v>
      </c>
      <c r="X42" s="418" t="n">
        <v>0.389671680322581</v>
      </c>
      <c r="Y42" s="418" t="n">
        <v>0.384261229</v>
      </c>
      <c r="Z42" s="418" t="n">
        <v>0.387686741290323</v>
      </c>
      <c r="AA42" s="418" t="n">
        <v>0.399377965483871</v>
      </c>
      <c r="AB42" s="418" t="n">
        <v>0.382900411724138</v>
      </c>
      <c r="AC42" s="418" t="n">
        <v>0.372197964516129</v>
      </c>
      <c r="AD42" s="418" t="n">
        <v>0.360714693333333</v>
      </c>
      <c r="AE42" s="418" t="n">
        <v>0.36418521483871</v>
      </c>
      <c r="AF42" s="418" t="n">
        <v>0.390058006666667</v>
      </c>
      <c r="AG42" s="418" t="n">
        <v>0.407021450322581</v>
      </c>
      <c r="AH42" s="418" t="n">
        <v>0.400056128064516</v>
      </c>
      <c r="AI42" s="418" t="n">
        <v>0.340521518</v>
      </c>
      <c r="AJ42" s="418" t="n">
        <v>0.354326383548387</v>
      </c>
      <c r="AK42" s="418" t="n">
        <v>0.338557020666667</v>
      </c>
      <c r="AL42" s="418" t="n">
        <v>0.337300414193548</v>
      </c>
      <c r="AM42" s="418" t="n">
        <v>0.350632798387097</v>
      </c>
      <c r="AN42" s="418" t="n">
        <v>0.363979037857143</v>
      </c>
      <c r="AO42" s="418" t="n">
        <v>0.352850299032258</v>
      </c>
      <c r="AP42" s="418" t="n">
        <v>0.339271555333333</v>
      </c>
      <c r="AQ42" s="418" t="n">
        <v>0.334087738064516</v>
      </c>
      <c r="AR42" s="418" t="n">
        <v>0.362713730666667</v>
      </c>
      <c r="AS42" s="418" t="n">
        <v>0.375065643225806</v>
      </c>
      <c r="AT42" s="418" t="n">
        <v>0.380468956774194</v>
      </c>
      <c r="AU42" s="418" t="n">
        <v>0.36772971</v>
      </c>
      <c r="AV42" s="418" t="n">
        <v>0.356115459354839</v>
      </c>
      <c r="AW42" s="418" t="n">
        <v>0.352193548387097</v>
      </c>
      <c r="AX42" s="418" t="n">
        <v>0.374193548387097</v>
      </c>
      <c r="AY42" s="418" t="n">
        <v>0.3901947</v>
      </c>
      <c r="AZ42" s="418" t="n">
        <v>0.373071</v>
      </c>
      <c r="BA42" s="419" t="n">
        <v>0.3518902</v>
      </c>
      <c r="BB42" s="419" t="n">
        <v>0.3433609</v>
      </c>
      <c r="BC42" s="419" t="n">
        <v>0.3337525</v>
      </c>
      <c r="BD42" s="419" t="n">
        <v>0.3494255</v>
      </c>
      <c r="BE42" s="419" t="n">
        <v>0.3712783</v>
      </c>
      <c r="BF42" s="419" t="n">
        <v>0.3792521</v>
      </c>
      <c r="BG42" s="419" t="n">
        <v>0.354449</v>
      </c>
      <c r="BH42" s="419" t="n">
        <v>0.3470404</v>
      </c>
      <c r="BI42" s="419" t="n">
        <v>0.3464351</v>
      </c>
      <c r="BJ42" s="419" t="n">
        <v>0.3512542</v>
      </c>
      <c r="BK42" s="419" t="n">
        <v>0.3783246</v>
      </c>
      <c r="BL42" s="419" t="n">
        <v>0.3645276</v>
      </c>
      <c r="BM42" s="419" t="n">
        <v>0.3477077</v>
      </c>
      <c r="BN42" s="419" t="n">
        <v>0.3423707</v>
      </c>
      <c r="BO42" s="419" t="n">
        <v>0.33488</v>
      </c>
      <c r="BP42" s="419" t="n">
        <v>0.3523888</v>
      </c>
      <c r="BQ42" s="419" t="n">
        <v>0.3752802</v>
      </c>
      <c r="BR42" s="419" t="n">
        <v>0.3835588</v>
      </c>
      <c r="BS42" s="419" t="n">
        <v>0.3594866</v>
      </c>
      <c r="BT42" s="419" t="n">
        <v>0.3521248</v>
      </c>
      <c r="BU42" s="419" t="n">
        <v>0.3515083</v>
      </c>
      <c r="BV42" s="419" t="n">
        <v>0.355568</v>
      </c>
    </row>
    <row r="43" customFormat="false" ht="11.1" hidden="false" customHeight="true" outlineLevel="0" collapsed="false">
      <c r="A43" s="530" t="s">
        <v>876</v>
      </c>
      <c r="B43" s="531" t="s">
        <v>1062</v>
      </c>
      <c r="C43" s="532" t="n">
        <v>10.6018625332258</v>
      </c>
      <c r="D43" s="532" t="n">
        <v>10.97619393</v>
      </c>
      <c r="E43" s="532" t="n">
        <v>10.2816064387097</v>
      </c>
      <c r="F43" s="532" t="n">
        <v>9.92860258566667</v>
      </c>
      <c r="G43" s="532" t="n">
        <v>10.6650183890323</v>
      </c>
      <c r="H43" s="532" t="n">
        <v>12.141993253</v>
      </c>
      <c r="I43" s="532" t="n">
        <v>13.2393804312903</v>
      </c>
      <c r="J43" s="532" t="n">
        <v>13.1536302070968</v>
      </c>
      <c r="K43" s="532" t="n">
        <v>11.0685106956667</v>
      </c>
      <c r="L43" s="532" t="n">
        <v>10.3731319787097</v>
      </c>
      <c r="M43" s="532" t="n">
        <v>10.3052942146667</v>
      </c>
      <c r="N43" s="532" t="n">
        <v>10.847846643871</v>
      </c>
      <c r="O43" s="532" t="n">
        <v>11.4042288648387</v>
      </c>
      <c r="P43" s="532" t="n">
        <v>11.5439426746429</v>
      </c>
      <c r="Q43" s="532" t="n">
        <v>10.3377820196774</v>
      </c>
      <c r="R43" s="532" t="n">
        <v>10.1043021203333</v>
      </c>
      <c r="S43" s="532" t="n">
        <v>10.651701873871</v>
      </c>
      <c r="T43" s="532" t="n">
        <v>12.091829242</v>
      </c>
      <c r="U43" s="532" t="n">
        <v>12.6847236232258</v>
      </c>
      <c r="V43" s="532" t="n">
        <v>13.6063438487097</v>
      </c>
      <c r="W43" s="532" t="n">
        <v>11.8464637316667</v>
      </c>
      <c r="X43" s="532" t="n">
        <v>10.7295295625806</v>
      </c>
      <c r="Y43" s="532" t="n">
        <v>10.4700847546667</v>
      </c>
      <c r="Z43" s="532" t="n">
        <v>11.1706558245161</v>
      </c>
      <c r="AA43" s="532" t="n">
        <v>11.6820152883871</v>
      </c>
      <c r="AB43" s="532" t="n">
        <v>11.1818886762069</v>
      </c>
      <c r="AC43" s="532" t="n">
        <v>10.4494116187097</v>
      </c>
      <c r="AD43" s="532" t="n">
        <v>10.1444510273333</v>
      </c>
      <c r="AE43" s="532" t="n">
        <v>10.4706152041935</v>
      </c>
      <c r="AF43" s="532" t="n">
        <v>12.4147640403333</v>
      </c>
      <c r="AG43" s="532" t="n">
        <v>12.9705862974194</v>
      </c>
      <c r="AH43" s="532" t="n">
        <v>12.5153137058065</v>
      </c>
      <c r="AI43" s="532" t="n">
        <v>11.2419600476667</v>
      </c>
      <c r="AJ43" s="532" t="n">
        <v>10.2655341506452</v>
      </c>
      <c r="AK43" s="532" t="n">
        <v>10.3309935696667</v>
      </c>
      <c r="AL43" s="532" t="n">
        <v>11.0664930651613</v>
      </c>
      <c r="AM43" s="532" t="n">
        <v>11.4093667964516</v>
      </c>
      <c r="AN43" s="532" t="n">
        <v>10.7361815721429</v>
      </c>
      <c r="AO43" s="532" t="n">
        <v>10.0007712858065</v>
      </c>
      <c r="AP43" s="532" t="n">
        <v>9.63550273833333</v>
      </c>
      <c r="AQ43" s="532" t="n">
        <v>10.0455180358065</v>
      </c>
      <c r="AR43" s="532" t="n">
        <v>11.5689582596667</v>
      </c>
      <c r="AS43" s="532" t="n">
        <v>11.9880914280645</v>
      </c>
      <c r="AT43" s="532" t="n">
        <v>12.272221966129</v>
      </c>
      <c r="AU43" s="532" t="n">
        <v>10.90232358</v>
      </c>
      <c r="AV43" s="532" t="n">
        <v>9.87887772193549</v>
      </c>
      <c r="AW43" s="532" t="n">
        <v>9.57209677419355</v>
      </c>
      <c r="AX43" s="532" t="n">
        <v>11.2737419354839</v>
      </c>
      <c r="AY43" s="532" t="n">
        <v>11.49686</v>
      </c>
      <c r="AZ43" s="532" t="n">
        <v>10.95737</v>
      </c>
      <c r="BA43" s="533" t="n">
        <v>10.04188</v>
      </c>
      <c r="BB43" s="533" t="n">
        <v>9.704768</v>
      </c>
      <c r="BC43" s="533" t="n">
        <v>10.16022</v>
      </c>
      <c r="BD43" s="533" t="n">
        <v>11.79603</v>
      </c>
      <c r="BE43" s="533" t="n">
        <v>12.60551</v>
      </c>
      <c r="BF43" s="533" t="n">
        <v>12.65544</v>
      </c>
      <c r="BG43" s="533" t="n">
        <v>11.22512</v>
      </c>
      <c r="BH43" s="533" t="n">
        <v>10.18388</v>
      </c>
      <c r="BI43" s="533" t="n">
        <v>10.07476</v>
      </c>
      <c r="BJ43" s="533" t="n">
        <v>10.89466</v>
      </c>
      <c r="BK43" s="533" t="n">
        <v>11.29053</v>
      </c>
      <c r="BL43" s="533" t="n">
        <v>10.90928</v>
      </c>
      <c r="BM43" s="533" t="n">
        <v>10.30768</v>
      </c>
      <c r="BN43" s="533" t="n">
        <v>9.910603</v>
      </c>
      <c r="BO43" s="533" t="n">
        <v>10.37328</v>
      </c>
      <c r="BP43" s="533" t="n">
        <v>12.04867</v>
      </c>
      <c r="BQ43" s="533" t="n">
        <v>12.86221</v>
      </c>
      <c r="BR43" s="533" t="n">
        <v>12.91098</v>
      </c>
      <c r="BS43" s="533" t="n">
        <v>11.45893</v>
      </c>
      <c r="BT43" s="533" t="n">
        <v>10.38693</v>
      </c>
      <c r="BU43" s="533" t="n">
        <v>10.27652</v>
      </c>
      <c r="BV43" s="533" t="n">
        <v>11.10051</v>
      </c>
    </row>
    <row r="44" s="537" customFormat="true" ht="11.1" hidden="false" customHeight="true" outlineLevel="0" collapsed="false">
      <c r="A44" s="518"/>
      <c r="B44" s="534"/>
      <c r="C44" s="535"/>
      <c r="D44" s="535"/>
      <c r="E44" s="535"/>
      <c r="F44" s="535"/>
      <c r="G44" s="535"/>
      <c r="H44" s="535"/>
      <c r="I44" s="535"/>
      <c r="J44" s="535"/>
      <c r="K44" s="535"/>
      <c r="L44" s="535"/>
      <c r="M44" s="535"/>
      <c r="N44" s="535"/>
      <c r="O44" s="535"/>
      <c r="P44" s="535"/>
      <c r="Q44" s="535"/>
      <c r="R44" s="535"/>
      <c r="S44" s="535"/>
      <c r="T44" s="535"/>
      <c r="U44" s="535"/>
      <c r="V44" s="535"/>
      <c r="W44" s="535"/>
      <c r="X44" s="535"/>
      <c r="Y44" s="535"/>
      <c r="Z44" s="535"/>
      <c r="AA44" s="535"/>
      <c r="AB44" s="535"/>
      <c r="AC44" s="535"/>
      <c r="AD44" s="535"/>
      <c r="AE44" s="535"/>
      <c r="AF44" s="535"/>
      <c r="AG44" s="535"/>
      <c r="AH44" s="535"/>
      <c r="AI44" s="535"/>
      <c r="AJ44" s="535"/>
      <c r="AK44" s="535"/>
      <c r="AL44" s="535"/>
      <c r="AM44" s="535"/>
      <c r="AN44" s="535"/>
      <c r="AO44" s="535"/>
      <c r="AP44" s="535"/>
      <c r="AQ44" s="535"/>
      <c r="AR44" s="535"/>
      <c r="AS44" s="535"/>
      <c r="AT44" s="535"/>
      <c r="AU44" s="535"/>
      <c r="AV44" s="535"/>
      <c r="AW44" s="535"/>
      <c r="AX44" s="535"/>
      <c r="AY44" s="535"/>
      <c r="AZ44" s="535"/>
      <c r="BA44" s="535"/>
      <c r="BB44" s="535"/>
      <c r="BC44" s="535"/>
      <c r="BD44" s="535"/>
      <c r="BE44" s="535"/>
      <c r="BF44" s="535"/>
      <c r="BG44" s="536"/>
      <c r="BH44" s="536"/>
      <c r="BI44" s="536"/>
      <c r="BJ44" s="536"/>
      <c r="BK44" s="536"/>
      <c r="BL44" s="536"/>
      <c r="BM44" s="536"/>
      <c r="BN44" s="536"/>
      <c r="BO44" s="536"/>
      <c r="BP44" s="536"/>
      <c r="BQ44" s="536"/>
      <c r="BR44" s="536"/>
      <c r="BS44" s="536"/>
      <c r="BT44" s="536"/>
      <c r="BU44" s="536"/>
      <c r="BV44" s="536"/>
    </row>
    <row r="45" s="537" customFormat="true" ht="12" hidden="false" customHeight="true" outlineLevel="0" collapsed="false">
      <c r="A45" s="518"/>
      <c r="B45" s="88" t="s">
        <v>101</v>
      </c>
      <c r="C45" s="88"/>
      <c r="D45" s="88"/>
      <c r="E45" s="88"/>
      <c r="F45" s="88"/>
      <c r="G45" s="88"/>
      <c r="H45" s="88"/>
      <c r="I45" s="88"/>
      <c r="J45" s="88"/>
      <c r="K45" s="88"/>
      <c r="L45" s="88"/>
      <c r="M45" s="88"/>
      <c r="N45" s="88"/>
      <c r="O45" s="88"/>
      <c r="P45" s="88"/>
      <c r="Q45" s="88"/>
    </row>
    <row r="46" s="539" customFormat="true" ht="12" hidden="false" customHeight="true" outlineLevel="0" collapsed="false">
      <c r="A46" s="538"/>
      <c r="B46" s="426" t="s">
        <v>908</v>
      </c>
      <c r="C46" s="426"/>
      <c r="D46" s="426"/>
      <c r="E46" s="426"/>
      <c r="F46" s="426"/>
      <c r="G46" s="426"/>
      <c r="H46" s="426"/>
      <c r="I46" s="426"/>
      <c r="J46" s="426"/>
      <c r="K46" s="426"/>
      <c r="L46" s="426"/>
      <c r="M46" s="426"/>
      <c r="N46" s="426"/>
      <c r="O46" s="426"/>
      <c r="P46" s="426"/>
      <c r="Q46" s="426"/>
    </row>
    <row r="47" s="539" customFormat="true" ht="12" hidden="false" customHeight="true" outlineLevel="0" collapsed="false">
      <c r="A47" s="540"/>
      <c r="B47" s="426" t="s">
        <v>1063</v>
      </c>
      <c r="C47" s="426"/>
      <c r="D47" s="426"/>
      <c r="E47" s="426"/>
      <c r="F47" s="426"/>
      <c r="G47" s="426"/>
      <c r="H47" s="426"/>
      <c r="I47" s="426"/>
      <c r="J47" s="426"/>
      <c r="K47" s="426"/>
      <c r="L47" s="426"/>
      <c r="M47" s="426"/>
      <c r="N47" s="426"/>
      <c r="O47" s="426"/>
      <c r="P47" s="426"/>
      <c r="Q47" s="426"/>
    </row>
    <row r="48" s="539" customFormat="true" ht="12" hidden="false" customHeight="true" outlineLevel="0" collapsed="false">
      <c r="A48" s="540"/>
      <c r="B48" s="541" t="s">
        <v>1064</v>
      </c>
      <c r="C48" s="541"/>
      <c r="D48" s="541"/>
      <c r="E48" s="541"/>
      <c r="F48" s="541"/>
      <c r="G48" s="541"/>
      <c r="H48" s="541"/>
      <c r="I48" s="541"/>
      <c r="J48" s="541"/>
      <c r="K48" s="541"/>
      <c r="L48" s="541"/>
      <c r="M48" s="541"/>
      <c r="N48" s="541"/>
      <c r="O48" s="541"/>
      <c r="P48" s="541"/>
      <c r="Q48" s="541"/>
    </row>
    <row r="49" s="539" customFormat="true" ht="22.2" hidden="false" customHeight="true" outlineLevel="0" collapsed="false">
      <c r="A49" s="540"/>
      <c r="B49" s="541" t="s">
        <v>1065</v>
      </c>
      <c r="C49" s="541"/>
      <c r="D49" s="541"/>
      <c r="E49" s="541"/>
      <c r="F49" s="541"/>
      <c r="G49" s="541"/>
      <c r="H49" s="541"/>
      <c r="I49" s="541"/>
      <c r="J49" s="541"/>
      <c r="K49" s="541"/>
      <c r="L49" s="541"/>
      <c r="M49" s="541"/>
      <c r="N49" s="541"/>
      <c r="O49" s="541"/>
      <c r="P49" s="541"/>
      <c r="Q49" s="541"/>
    </row>
    <row r="50" s="539" customFormat="true" ht="22.5" hidden="false" customHeight="true" outlineLevel="0" collapsed="false">
      <c r="A50" s="540"/>
      <c r="B50" s="541" t="s">
        <v>1066</v>
      </c>
      <c r="C50" s="541"/>
      <c r="D50" s="541"/>
      <c r="E50" s="541"/>
      <c r="F50" s="541"/>
      <c r="G50" s="541"/>
      <c r="H50" s="541"/>
      <c r="I50" s="541"/>
      <c r="J50" s="541"/>
      <c r="K50" s="541"/>
      <c r="L50" s="541"/>
      <c r="M50" s="541"/>
      <c r="N50" s="541"/>
      <c r="O50" s="541"/>
      <c r="P50" s="541"/>
      <c r="Q50" s="541"/>
    </row>
    <row r="51" s="539" customFormat="true" ht="12" hidden="false" customHeight="true" outlineLevel="0" collapsed="false">
      <c r="A51" s="540"/>
      <c r="B51" s="94" t="s">
        <v>109</v>
      </c>
      <c r="C51" s="94"/>
      <c r="D51" s="94"/>
      <c r="E51" s="94"/>
      <c r="F51" s="94"/>
      <c r="G51" s="94"/>
      <c r="H51" s="94"/>
      <c r="I51" s="94"/>
      <c r="J51" s="94"/>
      <c r="K51" s="94"/>
      <c r="L51" s="94"/>
      <c r="M51" s="94"/>
      <c r="N51" s="94"/>
      <c r="O51" s="94"/>
      <c r="P51" s="94"/>
      <c r="Q51" s="94"/>
    </row>
    <row r="52" s="539" customFormat="true" ht="12" hidden="false" customHeight="true" outlineLevel="0" collapsed="false">
      <c r="A52" s="540"/>
      <c r="B52" s="96" t="s">
        <v>1067</v>
      </c>
      <c r="C52" s="96"/>
      <c r="D52" s="96"/>
      <c r="E52" s="96"/>
      <c r="F52" s="96"/>
      <c r="G52" s="96"/>
      <c r="H52" s="96"/>
      <c r="I52" s="96"/>
      <c r="J52" s="96"/>
      <c r="K52" s="96"/>
      <c r="L52" s="96"/>
      <c r="M52" s="96"/>
      <c r="N52" s="96"/>
      <c r="O52" s="96"/>
      <c r="P52" s="96"/>
      <c r="Q52" s="96"/>
    </row>
    <row r="53" s="539" customFormat="true" ht="21.6" hidden="false" customHeight="true" outlineLevel="0" collapsed="false">
      <c r="A53" s="540"/>
      <c r="B53" s="94" t="s">
        <v>912</v>
      </c>
      <c r="C53" s="94"/>
      <c r="D53" s="94"/>
      <c r="E53" s="94"/>
      <c r="F53" s="94"/>
      <c r="G53" s="94"/>
      <c r="H53" s="94"/>
      <c r="I53" s="94"/>
      <c r="J53" s="94"/>
      <c r="K53" s="94"/>
      <c r="L53" s="94"/>
      <c r="M53" s="94"/>
      <c r="N53" s="94"/>
      <c r="O53" s="94"/>
      <c r="P53" s="94"/>
      <c r="Q53" s="94"/>
    </row>
    <row r="54" s="539" customFormat="true" ht="12" hidden="false" customHeight="true" outlineLevel="0" collapsed="false">
      <c r="A54" s="540"/>
      <c r="B54" s="96" t="s">
        <v>113</v>
      </c>
      <c r="C54" s="96"/>
      <c r="D54" s="96"/>
      <c r="E54" s="96"/>
      <c r="F54" s="96"/>
      <c r="G54" s="96"/>
      <c r="H54" s="96"/>
      <c r="I54" s="96"/>
      <c r="J54" s="96"/>
      <c r="K54" s="96"/>
      <c r="L54" s="96"/>
      <c r="M54" s="96"/>
      <c r="N54" s="96"/>
      <c r="O54" s="96"/>
      <c r="P54" s="96"/>
      <c r="Q54" s="96"/>
    </row>
    <row r="55" s="463" customFormat="true" ht="12" hidden="false" customHeight="true" outlineLevel="0" collapsed="false">
      <c r="A55" s="136"/>
      <c r="B55" s="137" t="s">
        <v>178</v>
      </c>
      <c r="C55" s="137"/>
      <c r="D55" s="137"/>
      <c r="E55" s="137"/>
      <c r="F55" s="137"/>
      <c r="G55" s="137"/>
      <c r="H55" s="137"/>
      <c r="I55" s="137"/>
      <c r="J55" s="137"/>
      <c r="K55" s="137"/>
      <c r="L55" s="137"/>
      <c r="M55" s="137"/>
      <c r="N55" s="137"/>
      <c r="O55" s="137"/>
      <c r="P55" s="137"/>
      <c r="Q55" s="137"/>
    </row>
    <row r="56" customFormat="false" ht="10.2" hidden="false" customHeight="false" outlineLevel="0" collapsed="false">
      <c r="BG56" s="542"/>
      <c r="BH56" s="542"/>
      <c r="BI56" s="542"/>
      <c r="BJ56" s="542"/>
      <c r="BK56" s="542"/>
      <c r="BL56" s="542"/>
      <c r="BM56" s="542"/>
      <c r="BN56" s="542"/>
      <c r="BO56" s="542"/>
      <c r="BP56" s="542"/>
      <c r="BQ56" s="542"/>
      <c r="BR56" s="542"/>
      <c r="BS56" s="542"/>
      <c r="BT56" s="542"/>
      <c r="BU56" s="542"/>
      <c r="BV56" s="542"/>
    </row>
    <row r="57" customFormat="false" ht="10.2" hidden="false" customHeight="false" outlineLevel="0" collapsed="false">
      <c r="BG57" s="542"/>
      <c r="BH57" s="542"/>
      <c r="BI57" s="542"/>
      <c r="BJ57" s="542"/>
      <c r="BK57" s="542"/>
      <c r="BL57" s="542"/>
      <c r="BM57" s="542"/>
      <c r="BN57" s="542"/>
      <c r="BO57" s="542"/>
      <c r="BP57" s="542"/>
      <c r="BQ57" s="542"/>
      <c r="BR57" s="542"/>
      <c r="BS57" s="542"/>
      <c r="BT57" s="542"/>
      <c r="BU57" s="542"/>
      <c r="BV57" s="542"/>
    </row>
    <row r="58" customFormat="false" ht="10.2" hidden="false" customHeight="false" outlineLevel="0" collapsed="false">
      <c r="BG58" s="542"/>
      <c r="BH58" s="542"/>
      <c r="BI58" s="542"/>
      <c r="BJ58" s="542"/>
      <c r="BK58" s="542"/>
      <c r="BL58" s="542"/>
      <c r="BM58" s="542"/>
      <c r="BN58" s="542"/>
      <c r="BO58" s="542"/>
      <c r="BP58" s="542"/>
      <c r="BQ58" s="542"/>
      <c r="BR58" s="542"/>
      <c r="BS58" s="542"/>
      <c r="BT58" s="542"/>
      <c r="BU58" s="542"/>
      <c r="BV58" s="542"/>
    </row>
    <row r="59" customFormat="false" ht="10.2" hidden="false" customHeight="false" outlineLevel="0" collapsed="false">
      <c r="BG59" s="542"/>
      <c r="BH59" s="542"/>
      <c r="BI59" s="542"/>
      <c r="BJ59" s="542"/>
      <c r="BK59" s="542"/>
      <c r="BL59" s="542"/>
      <c r="BM59" s="542"/>
      <c r="BN59" s="542"/>
      <c r="BO59" s="542"/>
      <c r="BP59" s="542"/>
      <c r="BQ59" s="542"/>
      <c r="BR59" s="542"/>
      <c r="BS59" s="542"/>
      <c r="BT59" s="542"/>
      <c r="BU59" s="542"/>
      <c r="BV59" s="542"/>
    </row>
    <row r="60" customFormat="false" ht="10.2" hidden="false" customHeight="false" outlineLevel="0" collapsed="false">
      <c r="BG60" s="542"/>
      <c r="BH60" s="542"/>
      <c r="BI60" s="542"/>
      <c r="BJ60" s="542"/>
      <c r="BK60" s="542"/>
      <c r="BL60" s="542"/>
      <c r="BM60" s="542"/>
      <c r="BN60" s="542"/>
      <c r="BO60" s="542"/>
      <c r="BP60" s="542"/>
      <c r="BQ60" s="542"/>
      <c r="BR60" s="542"/>
      <c r="BS60" s="542"/>
      <c r="BT60" s="542"/>
      <c r="BU60" s="542"/>
      <c r="BV60" s="542"/>
    </row>
    <row r="61" customFormat="false" ht="10.2" hidden="false" customHeight="false" outlineLevel="0" collapsed="false">
      <c r="BG61" s="542"/>
      <c r="BH61" s="542"/>
      <c r="BI61" s="542"/>
      <c r="BJ61" s="542"/>
      <c r="BK61" s="542"/>
      <c r="BL61" s="542"/>
      <c r="BM61" s="542"/>
      <c r="BN61" s="542"/>
      <c r="BO61" s="542"/>
      <c r="BP61" s="542"/>
      <c r="BQ61" s="542"/>
      <c r="BR61" s="542"/>
      <c r="BS61" s="542"/>
      <c r="BT61" s="542"/>
      <c r="BU61" s="542"/>
      <c r="BV61" s="542"/>
    </row>
    <row r="62" customFormat="false" ht="10.2" hidden="false" customHeight="false" outlineLevel="0" collapsed="false">
      <c r="BG62" s="542"/>
      <c r="BH62" s="542"/>
      <c r="BI62" s="542"/>
      <c r="BJ62" s="542"/>
      <c r="BK62" s="542"/>
      <c r="BL62" s="542"/>
      <c r="BM62" s="542"/>
      <c r="BN62" s="542"/>
      <c r="BO62" s="542"/>
      <c r="BP62" s="542"/>
      <c r="BQ62" s="542"/>
      <c r="BR62" s="542"/>
      <c r="BS62" s="542"/>
      <c r="BT62" s="542"/>
      <c r="BU62" s="542"/>
      <c r="BV62" s="542"/>
    </row>
    <row r="63" customFormat="false" ht="10.2" hidden="false" customHeight="false" outlineLevel="0" collapsed="false">
      <c r="BG63" s="542"/>
      <c r="BH63" s="542"/>
      <c r="BI63" s="542"/>
      <c r="BJ63" s="542"/>
      <c r="BK63" s="542"/>
      <c r="BL63" s="542"/>
      <c r="BM63" s="542"/>
      <c r="BN63" s="542"/>
      <c r="BO63" s="542"/>
      <c r="BP63" s="542"/>
      <c r="BQ63" s="542"/>
      <c r="BR63" s="542"/>
      <c r="BS63" s="542"/>
      <c r="BT63" s="542"/>
      <c r="BU63" s="542"/>
      <c r="BV63" s="542"/>
    </row>
    <row r="64" customFormat="false" ht="10.2" hidden="false" customHeight="false" outlineLevel="0" collapsed="false">
      <c r="BG64" s="542"/>
      <c r="BH64" s="542"/>
      <c r="BI64" s="542"/>
      <c r="BJ64" s="542"/>
      <c r="BK64" s="542"/>
      <c r="BL64" s="542"/>
      <c r="BM64" s="542"/>
      <c r="BN64" s="542"/>
      <c r="BO64" s="542"/>
      <c r="BP64" s="542"/>
      <c r="BQ64" s="542"/>
      <c r="BR64" s="542"/>
      <c r="BS64" s="542"/>
      <c r="BT64" s="542"/>
      <c r="BU64" s="542"/>
      <c r="BV64" s="542"/>
    </row>
    <row r="65" customFormat="false" ht="10.2" hidden="false" customHeight="false" outlineLevel="0" collapsed="false">
      <c r="BG65" s="542"/>
      <c r="BH65" s="542"/>
      <c r="BI65" s="542"/>
      <c r="BJ65" s="542"/>
      <c r="BK65" s="542"/>
      <c r="BL65" s="542"/>
      <c r="BM65" s="542"/>
      <c r="BN65" s="542"/>
      <c r="BO65" s="542"/>
      <c r="BP65" s="542"/>
      <c r="BQ65" s="542"/>
      <c r="BR65" s="542"/>
      <c r="BS65" s="542"/>
      <c r="BT65" s="542"/>
      <c r="BU65" s="542"/>
      <c r="BV65" s="542"/>
    </row>
    <row r="66" customFormat="false" ht="10.2" hidden="false" customHeight="false" outlineLevel="0" collapsed="false">
      <c r="BG66" s="542"/>
      <c r="BH66" s="542"/>
      <c r="BI66" s="542"/>
      <c r="BJ66" s="542"/>
      <c r="BK66" s="542"/>
      <c r="BL66" s="542"/>
      <c r="BM66" s="542"/>
      <c r="BN66" s="542"/>
      <c r="BO66" s="542"/>
      <c r="BP66" s="542"/>
      <c r="BQ66" s="542"/>
      <c r="BR66" s="542"/>
      <c r="BS66" s="542"/>
      <c r="BT66" s="542"/>
      <c r="BU66" s="542"/>
      <c r="BV66" s="542"/>
    </row>
    <row r="67" customFormat="false" ht="10.2" hidden="false" customHeight="false" outlineLevel="0" collapsed="false">
      <c r="BG67" s="542"/>
      <c r="BH67" s="542"/>
      <c r="BI67" s="542"/>
      <c r="BJ67" s="542"/>
      <c r="BK67" s="542"/>
      <c r="BL67" s="542"/>
      <c r="BM67" s="542"/>
      <c r="BN67" s="542"/>
      <c r="BO67" s="542"/>
      <c r="BP67" s="542"/>
      <c r="BQ67" s="542"/>
      <c r="BR67" s="542"/>
      <c r="BS67" s="542"/>
      <c r="BT67" s="542"/>
      <c r="BU67" s="542"/>
      <c r="BV67" s="542"/>
    </row>
    <row r="68" customFormat="false" ht="10.2" hidden="false" customHeight="false" outlineLevel="0" collapsed="false">
      <c r="BG68" s="542"/>
      <c r="BH68" s="542"/>
      <c r="BI68" s="542"/>
      <c r="BJ68" s="542"/>
      <c r="BK68" s="542"/>
      <c r="BL68" s="542"/>
      <c r="BM68" s="542"/>
      <c r="BN68" s="542"/>
      <c r="BO68" s="542"/>
      <c r="BP68" s="542"/>
      <c r="BQ68" s="542"/>
      <c r="BR68" s="542"/>
      <c r="BS68" s="542"/>
      <c r="BT68" s="542"/>
      <c r="BU68" s="542"/>
      <c r="BV68" s="542"/>
    </row>
    <row r="69" customFormat="false" ht="10.2" hidden="false" customHeight="false" outlineLevel="0" collapsed="false">
      <c r="BG69" s="542"/>
      <c r="BH69" s="542"/>
      <c r="BI69" s="542"/>
      <c r="BJ69" s="542"/>
      <c r="BK69" s="542"/>
      <c r="BL69" s="542"/>
      <c r="BM69" s="542"/>
      <c r="BN69" s="542"/>
      <c r="BO69" s="542"/>
      <c r="BP69" s="542"/>
      <c r="BQ69" s="542"/>
      <c r="BR69" s="542"/>
      <c r="BS69" s="542"/>
      <c r="BT69" s="542"/>
      <c r="BU69" s="542"/>
      <c r="BV69" s="542"/>
    </row>
    <row r="70" customFormat="false" ht="10.2" hidden="false" customHeight="false" outlineLevel="0" collapsed="false">
      <c r="BG70" s="542"/>
      <c r="BH70" s="542"/>
      <c r="BI70" s="542"/>
      <c r="BJ70" s="542"/>
      <c r="BK70" s="542"/>
      <c r="BL70" s="542"/>
      <c r="BM70" s="542"/>
      <c r="BN70" s="542"/>
      <c r="BO70" s="542"/>
      <c r="BP70" s="542"/>
      <c r="BQ70" s="542"/>
      <c r="BR70" s="542"/>
      <c r="BS70" s="542"/>
      <c r="BT70" s="542"/>
      <c r="BU70" s="542"/>
      <c r="BV70" s="542"/>
    </row>
    <row r="71" customFormat="false" ht="10.2" hidden="false" customHeight="false" outlineLevel="0" collapsed="false">
      <c r="BG71" s="542"/>
      <c r="BH71" s="542"/>
      <c r="BI71" s="542"/>
      <c r="BJ71" s="542"/>
      <c r="BK71" s="542"/>
      <c r="BL71" s="542"/>
      <c r="BM71" s="542"/>
      <c r="BN71" s="542"/>
      <c r="BO71" s="542"/>
      <c r="BP71" s="542"/>
      <c r="BQ71" s="542"/>
      <c r="BR71" s="542"/>
      <c r="BS71" s="542"/>
      <c r="BT71" s="542"/>
      <c r="BU71" s="542"/>
      <c r="BV71" s="542"/>
    </row>
    <row r="72" customFormat="false" ht="10.2" hidden="false" customHeight="false" outlineLevel="0" collapsed="false">
      <c r="BG72" s="542"/>
      <c r="BH72" s="542"/>
      <c r="BI72" s="542"/>
      <c r="BJ72" s="542"/>
      <c r="BK72" s="542"/>
      <c r="BL72" s="542"/>
      <c r="BM72" s="542"/>
      <c r="BN72" s="542"/>
      <c r="BO72" s="542"/>
      <c r="BP72" s="542"/>
      <c r="BQ72" s="542"/>
      <c r="BR72" s="542"/>
      <c r="BS72" s="542"/>
      <c r="BT72" s="542"/>
      <c r="BU72" s="542"/>
      <c r="BV72" s="542"/>
    </row>
    <row r="73" customFormat="false" ht="10.2" hidden="false" customHeight="false" outlineLevel="0" collapsed="false">
      <c r="BG73" s="542"/>
      <c r="BH73" s="542"/>
      <c r="BI73" s="542"/>
      <c r="BJ73" s="542"/>
      <c r="BK73" s="542"/>
      <c r="BL73" s="542"/>
      <c r="BM73" s="542"/>
      <c r="BN73" s="542"/>
      <c r="BO73" s="542"/>
      <c r="BP73" s="542"/>
      <c r="BQ73" s="542"/>
      <c r="BR73" s="542"/>
      <c r="BS73" s="542"/>
      <c r="BT73" s="542"/>
      <c r="BU73" s="542"/>
      <c r="BV73" s="542"/>
    </row>
    <row r="74" customFormat="false" ht="10.2" hidden="false" customHeight="false" outlineLevel="0" collapsed="false">
      <c r="BG74" s="542"/>
      <c r="BH74" s="542"/>
      <c r="BI74" s="542"/>
      <c r="BJ74" s="542"/>
      <c r="BK74" s="542"/>
      <c r="BL74" s="542"/>
      <c r="BM74" s="542"/>
      <c r="BN74" s="542"/>
      <c r="BO74" s="542"/>
      <c r="BP74" s="542"/>
      <c r="BQ74" s="542"/>
      <c r="BR74" s="542"/>
      <c r="BS74" s="542"/>
      <c r="BT74" s="542"/>
      <c r="BU74" s="542"/>
      <c r="BV74" s="542"/>
    </row>
    <row r="75" customFormat="false" ht="10.2" hidden="false" customHeight="false" outlineLevel="0" collapsed="false">
      <c r="BG75" s="542"/>
      <c r="BH75" s="542"/>
      <c r="BI75" s="542"/>
      <c r="BJ75" s="542"/>
      <c r="BK75" s="542"/>
      <c r="BL75" s="542"/>
      <c r="BM75" s="542"/>
      <c r="BN75" s="542"/>
      <c r="BO75" s="542"/>
      <c r="BP75" s="542"/>
      <c r="BQ75" s="542"/>
      <c r="BR75" s="542"/>
      <c r="BS75" s="542"/>
      <c r="BT75" s="542"/>
      <c r="BU75" s="542"/>
      <c r="BV75" s="542"/>
    </row>
    <row r="76" customFormat="false" ht="10.2" hidden="false" customHeight="false" outlineLevel="0" collapsed="false">
      <c r="BG76" s="542"/>
      <c r="BH76" s="542"/>
      <c r="BI76" s="542"/>
      <c r="BJ76" s="542"/>
      <c r="BK76" s="542"/>
      <c r="BL76" s="542"/>
      <c r="BM76" s="542"/>
      <c r="BN76" s="542"/>
      <c r="BO76" s="542"/>
      <c r="BP76" s="542"/>
      <c r="BQ76" s="542"/>
      <c r="BR76" s="542"/>
      <c r="BS76" s="542"/>
      <c r="BT76" s="542"/>
      <c r="BU76" s="542"/>
      <c r="BV76" s="542"/>
    </row>
    <row r="77" customFormat="false" ht="10.2" hidden="false" customHeight="false" outlineLevel="0" collapsed="false">
      <c r="BG77" s="542"/>
      <c r="BH77" s="542"/>
      <c r="BI77" s="542"/>
      <c r="BJ77" s="542"/>
      <c r="BK77" s="542"/>
      <c r="BL77" s="542"/>
      <c r="BM77" s="542"/>
      <c r="BN77" s="542"/>
      <c r="BO77" s="542"/>
      <c r="BP77" s="542"/>
      <c r="BQ77" s="542"/>
      <c r="BR77" s="542"/>
      <c r="BS77" s="542"/>
      <c r="BT77" s="542"/>
      <c r="BU77" s="542"/>
      <c r="BV77" s="542"/>
    </row>
    <row r="78" customFormat="false" ht="10.2" hidden="false" customHeight="false" outlineLevel="0" collapsed="false">
      <c r="BG78" s="542"/>
      <c r="BH78" s="542"/>
      <c r="BI78" s="542"/>
      <c r="BJ78" s="542"/>
      <c r="BK78" s="542"/>
      <c r="BL78" s="542"/>
      <c r="BM78" s="542"/>
      <c r="BN78" s="542"/>
      <c r="BO78" s="542"/>
      <c r="BP78" s="542"/>
      <c r="BQ78" s="542"/>
      <c r="BR78" s="542"/>
      <c r="BS78" s="542"/>
      <c r="BT78" s="542"/>
      <c r="BU78" s="542"/>
      <c r="BV78" s="542"/>
    </row>
    <row r="79" customFormat="false" ht="10.2" hidden="false" customHeight="false" outlineLevel="0" collapsed="false">
      <c r="BG79" s="542"/>
      <c r="BH79" s="542"/>
      <c r="BI79" s="542"/>
      <c r="BJ79" s="542"/>
      <c r="BK79" s="542"/>
      <c r="BL79" s="542"/>
      <c r="BM79" s="542"/>
      <c r="BN79" s="542"/>
      <c r="BO79" s="542"/>
      <c r="BP79" s="542"/>
      <c r="BQ79" s="542"/>
      <c r="BR79" s="542"/>
      <c r="BS79" s="542"/>
      <c r="BT79" s="542"/>
      <c r="BU79" s="542"/>
      <c r="BV79" s="542"/>
    </row>
    <row r="80" customFormat="false" ht="10.2" hidden="false" customHeight="false" outlineLevel="0" collapsed="false">
      <c r="BG80" s="542"/>
      <c r="BH80" s="542"/>
      <c r="BI80" s="542"/>
      <c r="BJ80" s="542"/>
      <c r="BK80" s="542"/>
      <c r="BL80" s="542"/>
      <c r="BM80" s="542"/>
      <c r="BN80" s="542"/>
      <c r="BO80" s="542"/>
      <c r="BP80" s="542"/>
      <c r="BQ80" s="542"/>
      <c r="BR80" s="542"/>
      <c r="BS80" s="542"/>
      <c r="BT80" s="542"/>
      <c r="BU80" s="542"/>
      <c r="BV80" s="542"/>
    </row>
    <row r="81" customFormat="false" ht="10.2" hidden="false" customHeight="false" outlineLevel="0" collapsed="false">
      <c r="BG81" s="542"/>
      <c r="BH81" s="542"/>
      <c r="BI81" s="542"/>
      <c r="BJ81" s="542"/>
      <c r="BK81" s="542"/>
      <c r="BL81" s="542"/>
      <c r="BM81" s="542"/>
      <c r="BN81" s="542"/>
      <c r="BO81" s="542"/>
      <c r="BP81" s="542"/>
      <c r="BQ81" s="542"/>
      <c r="BR81" s="542"/>
      <c r="BS81" s="542"/>
      <c r="BT81" s="542"/>
      <c r="BU81" s="542"/>
      <c r="BV81" s="542"/>
    </row>
    <row r="82" customFormat="false" ht="10.2" hidden="false" customHeight="false" outlineLevel="0" collapsed="false">
      <c r="BG82" s="542"/>
      <c r="BH82" s="542"/>
      <c r="BI82" s="542"/>
      <c r="BJ82" s="542"/>
      <c r="BK82" s="542"/>
      <c r="BL82" s="542"/>
      <c r="BM82" s="542"/>
      <c r="BN82" s="542"/>
      <c r="BO82" s="542"/>
      <c r="BP82" s="542"/>
      <c r="BQ82" s="542"/>
      <c r="BR82" s="542"/>
      <c r="BS82" s="542"/>
      <c r="BT82" s="542"/>
      <c r="BU82" s="542"/>
      <c r="BV82" s="542"/>
    </row>
    <row r="83" customFormat="false" ht="10.2" hidden="false" customHeight="false" outlineLevel="0" collapsed="false">
      <c r="BG83" s="542"/>
      <c r="BH83" s="542"/>
      <c r="BI83" s="542"/>
      <c r="BJ83" s="542"/>
      <c r="BK83" s="542"/>
      <c r="BL83" s="542"/>
      <c r="BM83" s="542"/>
      <c r="BN83" s="542"/>
      <c r="BO83" s="542"/>
      <c r="BP83" s="542"/>
      <c r="BQ83" s="542"/>
      <c r="BR83" s="542"/>
      <c r="BS83" s="542"/>
      <c r="BT83" s="542"/>
      <c r="BU83" s="542"/>
      <c r="BV83" s="542"/>
    </row>
    <row r="84" customFormat="false" ht="10.2" hidden="false" customHeight="false" outlineLevel="0" collapsed="false">
      <c r="BG84" s="542"/>
      <c r="BH84" s="542"/>
      <c r="BI84" s="542"/>
      <c r="BJ84" s="542"/>
      <c r="BK84" s="542"/>
      <c r="BL84" s="542"/>
      <c r="BM84" s="542"/>
      <c r="BN84" s="542"/>
      <c r="BO84" s="542"/>
      <c r="BP84" s="542"/>
      <c r="BQ84" s="542"/>
      <c r="BR84" s="542"/>
      <c r="BS84" s="542"/>
      <c r="BT84" s="542"/>
      <c r="BU84" s="542"/>
      <c r="BV84" s="542"/>
    </row>
    <row r="85" customFormat="false" ht="10.2" hidden="false" customHeight="false" outlineLevel="0" collapsed="false">
      <c r="BG85" s="542"/>
      <c r="BH85" s="542"/>
      <c r="BI85" s="542"/>
      <c r="BJ85" s="542"/>
      <c r="BK85" s="542"/>
      <c r="BL85" s="542"/>
      <c r="BM85" s="542"/>
      <c r="BN85" s="542"/>
      <c r="BO85" s="542"/>
      <c r="BP85" s="542"/>
      <c r="BQ85" s="542"/>
      <c r="BR85" s="542"/>
      <c r="BS85" s="542"/>
      <c r="BT85" s="542"/>
      <c r="BU85" s="542"/>
      <c r="BV85" s="542"/>
    </row>
    <row r="86" customFormat="false" ht="10.2" hidden="false" customHeight="false" outlineLevel="0" collapsed="false">
      <c r="BG86" s="542"/>
      <c r="BH86" s="542"/>
      <c r="BI86" s="542"/>
      <c r="BJ86" s="542"/>
      <c r="BK86" s="542"/>
      <c r="BL86" s="542"/>
      <c r="BM86" s="542"/>
      <c r="BN86" s="542"/>
      <c r="BO86" s="542"/>
      <c r="BP86" s="542"/>
      <c r="BQ86" s="542"/>
      <c r="BR86" s="542"/>
      <c r="BS86" s="542"/>
      <c r="BT86" s="542"/>
      <c r="BU86" s="542"/>
      <c r="BV86" s="542"/>
    </row>
    <row r="87" customFormat="false" ht="10.2" hidden="false" customHeight="false" outlineLevel="0" collapsed="false">
      <c r="BG87" s="542"/>
      <c r="BH87" s="542"/>
      <c r="BI87" s="542"/>
      <c r="BJ87" s="542"/>
      <c r="BK87" s="542"/>
      <c r="BL87" s="542"/>
      <c r="BM87" s="542"/>
      <c r="BN87" s="542"/>
      <c r="BO87" s="542"/>
      <c r="BP87" s="542"/>
      <c r="BQ87" s="542"/>
      <c r="BR87" s="542"/>
      <c r="BS87" s="542"/>
      <c r="BT87" s="542"/>
      <c r="BU87" s="542"/>
      <c r="BV87" s="542"/>
    </row>
    <row r="88" customFormat="false" ht="10.2" hidden="false" customHeight="false" outlineLevel="0" collapsed="false">
      <c r="BG88" s="542"/>
      <c r="BH88" s="542"/>
      <c r="BI88" s="542"/>
      <c r="BJ88" s="542"/>
      <c r="BK88" s="542"/>
      <c r="BL88" s="542"/>
      <c r="BM88" s="542"/>
      <c r="BN88" s="542"/>
      <c r="BO88" s="542"/>
      <c r="BP88" s="542"/>
      <c r="BQ88" s="542"/>
      <c r="BR88" s="542"/>
      <c r="BS88" s="542"/>
      <c r="BT88" s="542"/>
      <c r="BU88" s="542"/>
      <c r="BV88" s="542"/>
    </row>
    <row r="89" customFormat="false" ht="10.2" hidden="false" customHeight="false" outlineLevel="0" collapsed="false">
      <c r="BG89" s="542"/>
      <c r="BH89" s="542"/>
      <c r="BI89" s="542"/>
      <c r="BJ89" s="542"/>
      <c r="BK89" s="542"/>
      <c r="BL89" s="542"/>
      <c r="BM89" s="542"/>
      <c r="BN89" s="542"/>
      <c r="BO89" s="542"/>
      <c r="BP89" s="542"/>
      <c r="BQ89" s="542"/>
      <c r="BR89" s="542"/>
      <c r="BS89" s="542"/>
      <c r="BT89" s="542"/>
      <c r="BU89" s="542"/>
      <c r="BV89" s="542"/>
    </row>
    <row r="90" customFormat="false" ht="10.2" hidden="false" customHeight="false" outlineLevel="0" collapsed="false">
      <c r="BG90" s="542"/>
      <c r="BH90" s="542"/>
      <c r="BI90" s="542"/>
      <c r="BJ90" s="542"/>
      <c r="BK90" s="542"/>
      <c r="BL90" s="542"/>
      <c r="BM90" s="542"/>
      <c r="BN90" s="542"/>
      <c r="BO90" s="542"/>
      <c r="BP90" s="542"/>
      <c r="BQ90" s="542"/>
      <c r="BR90" s="542"/>
      <c r="BS90" s="542"/>
      <c r="BT90" s="542"/>
      <c r="BU90" s="542"/>
      <c r="BV90" s="542"/>
    </row>
    <row r="91" customFormat="false" ht="10.2" hidden="false" customHeight="false" outlineLevel="0" collapsed="false">
      <c r="BG91" s="542"/>
      <c r="BH91" s="542"/>
      <c r="BI91" s="542"/>
      <c r="BJ91" s="542"/>
      <c r="BK91" s="542"/>
      <c r="BL91" s="542"/>
      <c r="BM91" s="542"/>
      <c r="BN91" s="542"/>
      <c r="BO91" s="542"/>
      <c r="BP91" s="542"/>
      <c r="BQ91" s="542"/>
      <c r="BR91" s="542"/>
      <c r="BS91" s="542"/>
      <c r="BT91" s="542"/>
      <c r="BU91" s="542"/>
      <c r="BV91" s="542"/>
    </row>
    <row r="92" customFormat="false" ht="10.2" hidden="false" customHeight="false" outlineLevel="0" collapsed="false">
      <c r="BG92" s="542"/>
      <c r="BH92" s="542"/>
      <c r="BI92" s="542"/>
      <c r="BJ92" s="542"/>
      <c r="BK92" s="542"/>
      <c r="BL92" s="542"/>
      <c r="BM92" s="542"/>
      <c r="BN92" s="542"/>
      <c r="BO92" s="542"/>
      <c r="BP92" s="542"/>
      <c r="BQ92" s="542"/>
      <c r="BR92" s="542"/>
      <c r="BS92" s="542"/>
      <c r="BT92" s="542"/>
      <c r="BU92" s="542"/>
      <c r="BV92" s="542"/>
    </row>
    <row r="93" customFormat="false" ht="10.2" hidden="false" customHeight="false" outlineLevel="0" collapsed="false">
      <c r="BG93" s="542"/>
      <c r="BH93" s="542"/>
      <c r="BI93" s="542"/>
      <c r="BJ93" s="542"/>
      <c r="BK93" s="542"/>
      <c r="BL93" s="542"/>
      <c r="BM93" s="542"/>
      <c r="BN93" s="542"/>
      <c r="BO93" s="542"/>
      <c r="BP93" s="542"/>
      <c r="BQ93" s="542"/>
      <c r="BR93" s="542"/>
      <c r="BS93" s="542"/>
      <c r="BT93" s="542"/>
      <c r="BU93" s="542"/>
      <c r="BV93" s="542"/>
    </row>
    <row r="94" customFormat="false" ht="10.2" hidden="false" customHeight="false" outlineLevel="0" collapsed="false">
      <c r="BG94" s="542"/>
      <c r="BH94" s="542"/>
      <c r="BI94" s="542"/>
      <c r="BJ94" s="542"/>
      <c r="BK94" s="542"/>
      <c r="BL94" s="542"/>
      <c r="BM94" s="542"/>
      <c r="BN94" s="542"/>
      <c r="BO94" s="542"/>
      <c r="BP94" s="542"/>
      <c r="BQ94" s="542"/>
      <c r="BR94" s="542"/>
      <c r="BS94" s="542"/>
      <c r="BT94" s="542"/>
      <c r="BU94" s="542"/>
      <c r="BV94" s="542"/>
    </row>
    <row r="95" customFormat="false" ht="10.2" hidden="false" customHeight="false" outlineLevel="0" collapsed="false">
      <c r="BG95" s="542"/>
      <c r="BH95" s="542"/>
      <c r="BI95" s="542"/>
      <c r="BJ95" s="542"/>
      <c r="BK95" s="542"/>
      <c r="BL95" s="542"/>
      <c r="BM95" s="542"/>
      <c r="BN95" s="542"/>
      <c r="BO95" s="542"/>
      <c r="BP95" s="542"/>
      <c r="BQ95" s="542"/>
      <c r="BR95" s="542"/>
      <c r="BS95" s="542"/>
      <c r="BT95" s="542"/>
      <c r="BU95" s="542"/>
      <c r="BV95" s="542"/>
    </row>
    <row r="96" customFormat="false" ht="10.2" hidden="false" customHeight="false" outlineLevel="0" collapsed="false">
      <c r="BG96" s="542"/>
      <c r="BH96" s="542"/>
      <c r="BI96" s="542"/>
      <c r="BJ96" s="542"/>
      <c r="BK96" s="542"/>
      <c r="BL96" s="542"/>
      <c r="BM96" s="542"/>
      <c r="BN96" s="542"/>
      <c r="BO96" s="542"/>
      <c r="BP96" s="542"/>
      <c r="BQ96" s="542"/>
      <c r="BR96" s="542"/>
      <c r="BS96" s="542"/>
      <c r="BT96" s="542"/>
      <c r="BU96" s="542"/>
      <c r="BV96" s="542"/>
    </row>
    <row r="97" customFormat="false" ht="10.2" hidden="false" customHeight="false" outlineLevel="0" collapsed="false">
      <c r="BG97" s="542"/>
      <c r="BH97" s="542"/>
      <c r="BI97" s="542"/>
      <c r="BJ97" s="542"/>
      <c r="BK97" s="542"/>
      <c r="BL97" s="542"/>
      <c r="BM97" s="542"/>
      <c r="BN97" s="542"/>
      <c r="BO97" s="542"/>
      <c r="BP97" s="542"/>
      <c r="BQ97" s="542"/>
      <c r="BR97" s="542"/>
      <c r="BS97" s="542"/>
      <c r="BT97" s="542"/>
      <c r="BU97" s="542"/>
      <c r="BV97" s="542"/>
    </row>
    <row r="98" customFormat="false" ht="10.2" hidden="false" customHeight="false" outlineLevel="0" collapsed="false">
      <c r="BG98" s="542"/>
      <c r="BH98" s="542"/>
      <c r="BI98" s="542"/>
      <c r="BJ98" s="542"/>
      <c r="BK98" s="542"/>
      <c r="BL98" s="542"/>
      <c r="BM98" s="542"/>
      <c r="BN98" s="542"/>
      <c r="BO98" s="542"/>
      <c r="BP98" s="542"/>
      <c r="BQ98" s="542"/>
      <c r="BR98" s="542"/>
      <c r="BS98" s="542"/>
      <c r="BT98" s="542"/>
      <c r="BU98" s="542"/>
      <c r="BV98" s="542"/>
    </row>
    <row r="99" customFormat="false" ht="10.2" hidden="false" customHeight="false" outlineLevel="0" collapsed="false">
      <c r="BG99" s="542"/>
      <c r="BH99" s="542"/>
      <c r="BI99" s="542"/>
      <c r="BJ99" s="542"/>
      <c r="BK99" s="542"/>
      <c r="BL99" s="542"/>
      <c r="BM99" s="542"/>
      <c r="BN99" s="542"/>
      <c r="BO99" s="542"/>
      <c r="BP99" s="542"/>
      <c r="BQ99" s="542"/>
      <c r="BR99" s="542"/>
      <c r="BS99" s="542"/>
      <c r="BT99" s="542"/>
      <c r="BU99" s="542"/>
      <c r="BV99" s="542"/>
    </row>
    <row r="100" customFormat="false" ht="10.2" hidden="false" customHeight="false" outlineLevel="0" collapsed="false">
      <c r="BG100" s="542"/>
      <c r="BH100" s="542"/>
      <c r="BI100" s="542"/>
      <c r="BJ100" s="542"/>
      <c r="BK100" s="542"/>
      <c r="BL100" s="542"/>
      <c r="BM100" s="542"/>
      <c r="BN100" s="542"/>
      <c r="BO100" s="542"/>
      <c r="BP100" s="542"/>
      <c r="BQ100" s="542"/>
      <c r="BR100" s="542"/>
      <c r="BS100" s="542"/>
      <c r="BT100" s="542"/>
      <c r="BU100" s="542"/>
      <c r="BV100" s="542"/>
    </row>
    <row r="101" customFormat="false" ht="10.2" hidden="false" customHeight="false" outlineLevel="0" collapsed="false">
      <c r="BG101" s="542"/>
      <c r="BH101" s="542"/>
      <c r="BI101" s="542"/>
      <c r="BJ101" s="542"/>
      <c r="BK101" s="542"/>
      <c r="BL101" s="542"/>
      <c r="BM101" s="542"/>
      <c r="BN101" s="542"/>
      <c r="BO101" s="542"/>
      <c r="BP101" s="542"/>
      <c r="BQ101" s="542"/>
      <c r="BR101" s="542"/>
      <c r="BS101" s="542"/>
      <c r="BT101" s="542"/>
      <c r="BU101" s="542"/>
      <c r="BV101" s="542"/>
    </row>
    <row r="102" customFormat="false" ht="10.2" hidden="false" customHeight="false" outlineLevel="0" collapsed="false">
      <c r="BG102" s="542"/>
      <c r="BH102" s="542"/>
      <c r="BI102" s="542"/>
      <c r="BJ102" s="542"/>
      <c r="BK102" s="542"/>
      <c r="BL102" s="542"/>
      <c r="BM102" s="542"/>
      <c r="BN102" s="542"/>
      <c r="BO102" s="542"/>
      <c r="BP102" s="542"/>
      <c r="BQ102" s="542"/>
      <c r="BR102" s="542"/>
      <c r="BS102" s="542"/>
      <c r="BT102" s="542"/>
      <c r="BU102" s="542"/>
      <c r="BV102" s="542"/>
    </row>
    <row r="103" customFormat="false" ht="10.2" hidden="false" customHeight="false" outlineLevel="0" collapsed="false">
      <c r="BG103" s="542"/>
      <c r="BH103" s="542"/>
      <c r="BI103" s="542"/>
      <c r="BJ103" s="542"/>
      <c r="BK103" s="542"/>
      <c r="BL103" s="542"/>
      <c r="BM103" s="542"/>
      <c r="BN103" s="542"/>
      <c r="BO103" s="542"/>
      <c r="BP103" s="542"/>
      <c r="BQ103" s="542"/>
      <c r="BR103" s="542"/>
      <c r="BS103" s="542"/>
      <c r="BT103" s="542"/>
      <c r="BU103" s="542"/>
      <c r="BV103" s="542"/>
    </row>
    <row r="104" customFormat="false" ht="10.2" hidden="false" customHeight="false" outlineLevel="0" collapsed="false">
      <c r="BG104" s="542"/>
      <c r="BH104" s="542"/>
      <c r="BI104" s="542"/>
      <c r="BJ104" s="542"/>
      <c r="BK104" s="542"/>
      <c r="BL104" s="542"/>
      <c r="BM104" s="542"/>
      <c r="BN104" s="542"/>
      <c r="BO104" s="542"/>
      <c r="BP104" s="542"/>
      <c r="BQ104" s="542"/>
      <c r="BR104" s="542"/>
      <c r="BS104" s="542"/>
      <c r="BT104" s="542"/>
      <c r="BU104" s="542"/>
      <c r="BV104" s="542"/>
    </row>
    <row r="105" customFormat="false" ht="10.2" hidden="false" customHeight="false" outlineLevel="0" collapsed="false">
      <c r="BG105" s="542"/>
      <c r="BH105" s="542"/>
      <c r="BI105" s="542"/>
      <c r="BJ105" s="542"/>
      <c r="BK105" s="542"/>
      <c r="BL105" s="542"/>
      <c r="BM105" s="542"/>
      <c r="BN105" s="542"/>
      <c r="BO105" s="542"/>
      <c r="BP105" s="542"/>
      <c r="BQ105" s="542"/>
      <c r="BR105" s="542"/>
      <c r="BS105" s="542"/>
      <c r="BT105" s="542"/>
      <c r="BU105" s="542"/>
      <c r="BV105" s="542"/>
    </row>
    <row r="106" customFormat="false" ht="10.2" hidden="false" customHeight="false" outlineLevel="0" collapsed="false">
      <c r="BG106" s="542"/>
      <c r="BH106" s="542"/>
      <c r="BI106" s="542"/>
      <c r="BJ106" s="542"/>
      <c r="BK106" s="542"/>
      <c r="BL106" s="542"/>
      <c r="BM106" s="542"/>
      <c r="BN106" s="542"/>
      <c r="BO106" s="542"/>
      <c r="BP106" s="542"/>
      <c r="BQ106" s="542"/>
      <c r="BR106" s="542"/>
      <c r="BS106" s="542"/>
      <c r="BT106" s="542"/>
      <c r="BU106" s="542"/>
      <c r="BV106" s="542"/>
    </row>
    <row r="107" customFormat="false" ht="10.2" hidden="false" customHeight="false" outlineLevel="0" collapsed="false">
      <c r="BG107" s="542"/>
      <c r="BH107" s="542"/>
      <c r="BI107" s="542"/>
      <c r="BJ107" s="542"/>
      <c r="BK107" s="542"/>
      <c r="BL107" s="542"/>
      <c r="BM107" s="542"/>
      <c r="BN107" s="542"/>
      <c r="BO107" s="542"/>
      <c r="BP107" s="542"/>
      <c r="BQ107" s="542"/>
      <c r="BR107" s="542"/>
      <c r="BS107" s="542"/>
      <c r="BT107" s="542"/>
      <c r="BU107" s="542"/>
      <c r="BV107" s="542"/>
    </row>
    <row r="108" customFormat="false" ht="10.2" hidden="false" customHeight="false" outlineLevel="0" collapsed="false">
      <c r="BG108" s="542"/>
      <c r="BH108" s="542"/>
      <c r="BI108" s="542"/>
      <c r="BJ108" s="542"/>
      <c r="BK108" s="542"/>
      <c r="BL108" s="542"/>
      <c r="BM108" s="542"/>
      <c r="BN108" s="542"/>
      <c r="BO108" s="542"/>
      <c r="BP108" s="542"/>
      <c r="BQ108" s="542"/>
      <c r="BR108" s="542"/>
      <c r="BS108" s="542"/>
      <c r="BT108" s="542"/>
      <c r="BU108" s="542"/>
      <c r="BV108" s="542"/>
    </row>
    <row r="109" customFormat="false" ht="10.2" hidden="false" customHeight="false" outlineLevel="0" collapsed="false">
      <c r="BG109" s="542"/>
      <c r="BH109" s="542"/>
      <c r="BI109" s="542"/>
      <c r="BJ109" s="542"/>
      <c r="BK109" s="542"/>
      <c r="BL109" s="542"/>
      <c r="BM109" s="542"/>
      <c r="BN109" s="542"/>
      <c r="BO109" s="542"/>
      <c r="BP109" s="542"/>
      <c r="BQ109" s="542"/>
      <c r="BR109" s="542"/>
      <c r="BS109" s="542"/>
      <c r="BT109" s="542"/>
      <c r="BU109" s="542"/>
      <c r="BV109" s="542"/>
    </row>
    <row r="110" customFormat="false" ht="10.2" hidden="false" customHeight="false" outlineLevel="0" collapsed="false">
      <c r="BG110" s="542"/>
      <c r="BH110" s="542"/>
      <c r="BI110" s="542"/>
      <c r="BJ110" s="542"/>
      <c r="BK110" s="542"/>
      <c r="BL110" s="542"/>
      <c r="BM110" s="542"/>
      <c r="BN110" s="542"/>
      <c r="BO110" s="542"/>
      <c r="BP110" s="542"/>
      <c r="BQ110" s="542"/>
      <c r="BR110" s="542"/>
      <c r="BS110" s="542"/>
      <c r="BT110" s="542"/>
      <c r="BU110" s="542"/>
      <c r="BV110" s="542"/>
    </row>
    <row r="111" customFormat="false" ht="10.2" hidden="false" customHeight="false" outlineLevel="0" collapsed="false">
      <c r="BG111" s="542"/>
      <c r="BH111" s="542"/>
      <c r="BI111" s="542"/>
      <c r="BJ111" s="542"/>
      <c r="BK111" s="542"/>
      <c r="BL111" s="542"/>
      <c r="BM111" s="542"/>
      <c r="BN111" s="542"/>
      <c r="BO111" s="542"/>
      <c r="BP111" s="542"/>
      <c r="BQ111" s="542"/>
      <c r="BR111" s="542"/>
      <c r="BS111" s="542"/>
      <c r="BT111" s="542"/>
      <c r="BU111" s="542"/>
      <c r="BV111" s="542"/>
    </row>
    <row r="112" customFormat="false" ht="10.2" hidden="false" customHeight="false" outlineLevel="0" collapsed="false">
      <c r="BG112" s="542"/>
      <c r="BH112" s="542"/>
      <c r="BI112" s="542"/>
      <c r="BJ112" s="542"/>
      <c r="BK112" s="542"/>
      <c r="BL112" s="542"/>
      <c r="BM112" s="542"/>
      <c r="BN112" s="542"/>
      <c r="BO112" s="542"/>
      <c r="BP112" s="542"/>
      <c r="BQ112" s="542"/>
      <c r="BR112" s="542"/>
      <c r="BS112" s="542"/>
      <c r="BT112" s="542"/>
      <c r="BU112" s="542"/>
      <c r="BV112" s="542"/>
    </row>
    <row r="113" customFormat="false" ht="10.2" hidden="false" customHeight="false" outlineLevel="0" collapsed="false">
      <c r="BG113" s="542"/>
      <c r="BH113" s="542"/>
      <c r="BI113" s="542"/>
      <c r="BJ113" s="542"/>
      <c r="BK113" s="542"/>
      <c r="BL113" s="542"/>
      <c r="BM113" s="542"/>
      <c r="BN113" s="542"/>
      <c r="BO113" s="542"/>
      <c r="BP113" s="542"/>
      <c r="BQ113" s="542"/>
      <c r="BR113" s="542"/>
      <c r="BS113" s="542"/>
      <c r="BT113" s="542"/>
      <c r="BU113" s="542"/>
      <c r="BV113" s="542"/>
    </row>
    <row r="114" customFormat="false" ht="10.2" hidden="false" customHeight="false" outlineLevel="0" collapsed="false">
      <c r="BG114" s="542"/>
      <c r="BH114" s="542"/>
      <c r="BI114" s="542"/>
      <c r="BJ114" s="542"/>
      <c r="BK114" s="542"/>
      <c r="BL114" s="542"/>
      <c r="BM114" s="542"/>
      <c r="BN114" s="542"/>
      <c r="BO114" s="542"/>
      <c r="BP114" s="542"/>
      <c r="BQ114" s="542"/>
      <c r="BR114" s="542"/>
      <c r="BS114" s="542"/>
      <c r="BT114" s="542"/>
      <c r="BU114" s="542"/>
      <c r="BV114" s="542"/>
    </row>
    <row r="115" customFormat="false" ht="10.2" hidden="false" customHeight="false" outlineLevel="0" collapsed="false">
      <c r="BG115" s="542"/>
      <c r="BH115" s="542"/>
      <c r="BI115" s="542"/>
      <c r="BJ115" s="542"/>
      <c r="BK115" s="542"/>
      <c r="BL115" s="542"/>
      <c r="BM115" s="542"/>
      <c r="BN115" s="542"/>
      <c r="BO115" s="542"/>
      <c r="BP115" s="542"/>
      <c r="BQ115" s="542"/>
      <c r="BR115" s="542"/>
      <c r="BS115" s="542"/>
      <c r="BT115" s="542"/>
      <c r="BU115" s="542"/>
      <c r="BV115" s="542"/>
    </row>
    <row r="116" customFormat="false" ht="10.2" hidden="false" customHeight="false" outlineLevel="0" collapsed="false">
      <c r="BG116" s="542"/>
      <c r="BH116" s="542"/>
      <c r="BI116" s="542"/>
      <c r="BJ116" s="542"/>
      <c r="BK116" s="542"/>
      <c r="BL116" s="542"/>
      <c r="BM116" s="542"/>
      <c r="BN116" s="542"/>
      <c r="BO116" s="542"/>
      <c r="BP116" s="542"/>
      <c r="BQ116" s="542"/>
      <c r="BR116" s="542"/>
      <c r="BS116" s="542"/>
      <c r="BT116" s="542"/>
      <c r="BU116" s="542"/>
      <c r="BV116" s="542"/>
    </row>
    <row r="117" customFormat="false" ht="10.2" hidden="false" customHeight="false" outlineLevel="0" collapsed="false">
      <c r="BG117" s="542"/>
      <c r="BH117" s="542"/>
      <c r="BI117" s="542"/>
      <c r="BJ117" s="542"/>
      <c r="BK117" s="542"/>
      <c r="BL117" s="542"/>
      <c r="BM117" s="542"/>
      <c r="BN117" s="542"/>
      <c r="BO117" s="542"/>
      <c r="BP117" s="542"/>
      <c r="BQ117" s="542"/>
      <c r="BR117" s="542"/>
      <c r="BS117" s="542"/>
      <c r="BT117" s="542"/>
      <c r="BU117" s="542"/>
      <c r="BV117" s="542"/>
    </row>
    <row r="118" customFormat="false" ht="10.2" hidden="false" customHeight="false" outlineLevel="0" collapsed="false">
      <c r="BG118" s="542"/>
      <c r="BH118" s="542"/>
      <c r="BI118" s="542"/>
      <c r="BJ118" s="542"/>
      <c r="BK118" s="542"/>
      <c r="BL118" s="542"/>
      <c r="BM118" s="542"/>
      <c r="BN118" s="542"/>
      <c r="BO118" s="542"/>
      <c r="BP118" s="542"/>
      <c r="BQ118" s="542"/>
      <c r="BR118" s="542"/>
      <c r="BS118" s="542"/>
      <c r="BT118" s="542"/>
      <c r="BU118" s="542"/>
      <c r="BV118" s="542"/>
    </row>
    <row r="119" customFormat="false" ht="10.2" hidden="false" customHeight="false" outlineLevel="0" collapsed="false">
      <c r="BG119" s="542"/>
      <c r="BH119" s="542"/>
      <c r="BI119" s="542"/>
      <c r="BJ119" s="542"/>
      <c r="BK119" s="542"/>
      <c r="BL119" s="542"/>
      <c r="BM119" s="542"/>
      <c r="BN119" s="542"/>
      <c r="BO119" s="542"/>
      <c r="BP119" s="542"/>
      <c r="BQ119" s="542"/>
      <c r="BR119" s="542"/>
      <c r="BS119" s="542"/>
      <c r="BT119" s="542"/>
      <c r="BU119" s="542"/>
      <c r="BV119" s="542"/>
    </row>
    <row r="120" customFormat="false" ht="10.2" hidden="false" customHeight="false" outlineLevel="0" collapsed="false">
      <c r="BG120" s="542"/>
      <c r="BH120" s="542"/>
      <c r="BI120" s="542"/>
      <c r="BJ120" s="542"/>
      <c r="BK120" s="542"/>
      <c r="BL120" s="542"/>
      <c r="BM120" s="542"/>
      <c r="BN120" s="542"/>
      <c r="BO120" s="542"/>
      <c r="BP120" s="542"/>
      <c r="BQ120" s="542"/>
      <c r="BR120" s="542"/>
      <c r="BS120" s="542"/>
      <c r="BT120" s="542"/>
      <c r="BU120" s="542"/>
      <c r="BV120" s="542"/>
    </row>
    <row r="121" customFormat="false" ht="10.2" hidden="false" customHeight="false" outlineLevel="0" collapsed="false">
      <c r="BG121" s="542"/>
      <c r="BH121" s="542"/>
      <c r="BI121" s="542"/>
      <c r="BJ121" s="542"/>
      <c r="BK121" s="542"/>
      <c r="BL121" s="542"/>
      <c r="BM121" s="542"/>
      <c r="BN121" s="542"/>
      <c r="BO121" s="542"/>
      <c r="BP121" s="542"/>
      <c r="BQ121" s="542"/>
      <c r="BR121" s="542"/>
      <c r="BS121" s="542"/>
      <c r="BT121" s="542"/>
      <c r="BU121" s="542"/>
      <c r="BV121" s="542"/>
    </row>
    <row r="122" customFormat="false" ht="10.2" hidden="false" customHeight="false" outlineLevel="0" collapsed="false">
      <c r="BG122" s="542"/>
      <c r="BH122" s="542"/>
      <c r="BI122" s="542"/>
      <c r="BJ122" s="542"/>
      <c r="BK122" s="542"/>
      <c r="BL122" s="542"/>
      <c r="BM122" s="542"/>
      <c r="BN122" s="542"/>
      <c r="BO122" s="542"/>
      <c r="BP122" s="542"/>
      <c r="BQ122" s="542"/>
      <c r="BR122" s="542"/>
      <c r="BS122" s="542"/>
      <c r="BT122" s="542"/>
      <c r="BU122" s="542"/>
      <c r="BV122" s="542"/>
    </row>
    <row r="123" customFormat="false" ht="10.2" hidden="false" customHeight="false" outlineLevel="0" collapsed="false">
      <c r="BG123" s="542"/>
      <c r="BH123" s="542"/>
      <c r="BI123" s="542"/>
      <c r="BJ123" s="542"/>
      <c r="BK123" s="542"/>
      <c r="BL123" s="542"/>
      <c r="BM123" s="542"/>
      <c r="BN123" s="542"/>
      <c r="BO123" s="542"/>
      <c r="BP123" s="542"/>
      <c r="BQ123" s="542"/>
      <c r="BR123" s="542"/>
      <c r="BS123" s="542"/>
      <c r="BT123" s="542"/>
      <c r="BU123" s="542"/>
      <c r="BV123" s="542"/>
    </row>
    <row r="124" customFormat="false" ht="10.2" hidden="false" customHeight="false" outlineLevel="0" collapsed="false">
      <c r="BG124" s="542"/>
      <c r="BH124" s="542"/>
      <c r="BI124" s="542"/>
      <c r="BJ124" s="542"/>
      <c r="BK124" s="542"/>
      <c r="BL124" s="542"/>
      <c r="BM124" s="542"/>
      <c r="BN124" s="542"/>
      <c r="BO124" s="542"/>
      <c r="BP124" s="542"/>
      <c r="BQ124" s="542"/>
      <c r="BR124" s="542"/>
      <c r="BS124" s="542"/>
      <c r="BT124" s="542"/>
      <c r="BU124" s="542"/>
      <c r="BV124" s="542"/>
    </row>
    <row r="125" customFormat="false" ht="10.2" hidden="false" customHeight="false" outlineLevel="0" collapsed="false">
      <c r="BG125" s="542"/>
      <c r="BH125" s="542"/>
      <c r="BI125" s="542"/>
      <c r="BJ125" s="542"/>
      <c r="BK125" s="542"/>
      <c r="BL125" s="542"/>
      <c r="BM125" s="542"/>
      <c r="BN125" s="542"/>
      <c r="BO125" s="542"/>
      <c r="BP125" s="542"/>
      <c r="BQ125" s="542"/>
      <c r="BR125" s="542"/>
      <c r="BS125" s="542"/>
      <c r="BT125" s="542"/>
      <c r="BU125" s="542"/>
      <c r="BV125" s="542"/>
    </row>
    <row r="126" customFormat="false" ht="10.2" hidden="false" customHeight="false" outlineLevel="0" collapsed="false">
      <c r="BG126" s="542"/>
      <c r="BH126" s="542"/>
      <c r="BI126" s="542"/>
      <c r="BJ126" s="542"/>
      <c r="BK126" s="542"/>
      <c r="BL126" s="542"/>
      <c r="BM126" s="542"/>
      <c r="BN126" s="542"/>
      <c r="BO126" s="542"/>
      <c r="BP126" s="542"/>
      <c r="BQ126" s="542"/>
      <c r="BR126" s="542"/>
      <c r="BS126" s="542"/>
      <c r="BT126" s="542"/>
      <c r="BU126" s="542"/>
      <c r="BV126" s="542"/>
    </row>
    <row r="127" customFormat="false" ht="10.2" hidden="false" customHeight="false" outlineLevel="0" collapsed="false">
      <c r="BG127" s="542"/>
      <c r="BH127" s="542"/>
      <c r="BI127" s="542"/>
      <c r="BJ127" s="542"/>
      <c r="BK127" s="542"/>
      <c r="BL127" s="542"/>
      <c r="BM127" s="542"/>
      <c r="BN127" s="542"/>
      <c r="BO127" s="542"/>
      <c r="BP127" s="542"/>
      <c r="BQ127" s="542"/>
      <c r="BR127" s="542"/>
      <c r="BS127" s="542"/>
      <c r="BT127" s="542"/>
      <c r="BU127" s="542"/>
      <c r="BV127" s="542"/>
    </row>
    <row r="128" customFormat="false" ht="10.2" hidden="false" customHeight="false" outlineLevel="0" collapsed="false">
      <c r="BG128" s="542"/>
      <c r="BH128" s="542"/>
      <c r="BI128" s="542"/>
      <c r="BJ128" s="542"/>
      <c r="BK128" s="542"/>
      <c r="BL128" s="542"/>
      <c r="BM128" s="542"/>
      <c r="BN128" s="542"/>
      <c r="BO128" s="542"/>
      <c r="BP128" s="542"/>
      <c r="BQ128" s="542"/>
      <c r="BR128" s="542"/>
      <c r="BS128" s="542"/>
      <c r="BT128" s="542"/>
      <c r="BU128" s="542"/>
      <c r="BV128" s="542"/>
    </row>
    <row r="129" customFormat="false" ht="10.2" hidden="false" customHeight="false" outlineLevel="0" collapsed="false">
      <c r="BG129" s="542"/>
      <c r="BH129" s="542"/>
      <c r="BI129" s="542"/>
      <c r="BJ129" s="542"/>
      <c r="BK129" s="542"/>
      <c r="BL129" s="542"/>
      <c r="BM129" s="542"/>
      <c r="BN129" s="542"/>
      <c r="BO129" s="542"/>
      <c r="BP129" s="542"/>
      <c r="BQ129" s="542"/>
      <c r="BR129" s="542"/>
      <c r="BS129" s="542"/>
      <c r="BT129" s="542"/>
      <c r="BU129" s="542"/>
      <c r="BV129" s="542"/>
    </row>
    <row r="130" customFormat="false" ht="10.2" hidden="false" customHeight="false" outlineLevel="0" collapsed="false">
      <c r="BG130" s="542"/>
      <c r="BH130" s="542"/>
      <c r="BI130" s="542"/>
      <c r="BJ130" s="542"/>
      <c r="BK130" s="542"/>
      <c r="BL130" s="542"/>
      <c r="BM130" s="542"/>
      <c r="BN130" s="542"/>
      <c r="BO130" s="542"/>
      <c r="BP130" s="542"/>
      <c r="BQ130" s="542"/>
      <c r="BR130" s="542"/>
      <c r="BS130" s="542"/>
      <c r="BT130" s="542"/>
      <c r="BU130" s="542"/>
      <c r="BV130" s="542"/>
    </row>
    <row r="131" customFormat="false" ht="10.2" hidden="false" customHeight="false" outlineLevel="0" collapsed="false">
      <c r="BG131" s="542"/>
      <c r="BH131" s="542"/>
      <c r="BI131" s="542"/>
      <c r="BJ131" s="542"/>
      <c r="BK131" s="542"/>
      <c r="BL131" s="542"/>
      <c r="BM131" s="542"/>
      <c r="BN131" s="542"/>
      <c r="BO131" s="542"/>
      <c r="BP131" s="542"/>
      <c r="BQ131" s="542"/>
      <c r="BR131" s="542"/>
      <c r="BS131" s="542"/>
      <c r="BT131" s="542"/>
      <c r="BU131" s="542"/>
      <c r="BV131" s="542"/>
    </row>
    <row r="132" customFormat="false" ht="10.2" hidden="false" customHeight="false" outlineLevel="0" collapsed="false">
      <c r="BG132" s="542"/>
      <c r="BH132" s="542"/>
      <c r="BI132" s="542"/>
      <c r="BJ132" s="542"/>
      <c r="BK132" s="542"/>
      <c r="BL132" s="542"/>
      <c r="BM132" s="542"/>
      <c r="BN132" s="542"/>
      <c r="BO132" s="542"/>
      <c r="BP132" s="542"/>
      <c r="BQ132" s="542"/>
      <c r="BR132" s="542"/>
      <c r="BS132" s="542"/>
      <c r="BT132" s="542"/>
      <c r="BU132" s="542"/>
      <c r="BV132" s="542"/>
    </row>
    <row r="133" customFormat="false" ht="10.2" hidden="false" customHeight="false" outlineLevel="0" collapsed="false">
      <c r="BG133" s="542"/>
      <c r="BH133" s="542"/>
      <c r="BI133" s="542"/>
      <c r="BJ133" s="542"/>
      <c r="BK133" s="542"/>
      <c r="BL133" s="542"/>
      <c r="BM133" s="542"/>
      <c r="BN133" s="542"/>
      <c r="BO133" s="542"/>
      <c r="BP133" s="542"/>
      <c r="BQ133" s="542"/>
      <c r="BR133" s="542"/>
      <c r="BS133" s="542"/>
      <c r="BT133" s="542"/>
      <c r="BU133" s="542"/>
      <c r="BV133" s="542"/>
    </row>
    <row r="134" customFormat="false" ht="10.2" hidden="false" customHeight="false" outlineLevel="0" collapsed="false">
      <c r="BG134" s="542"/>
      <c r="BH134" s="542"/>
      <c r="BI134" s="542"/>
      <c r="BJ134" s="542"/>
      <c r="BK134" s="542"/>
      <c r="BL134" s="542"/>
      <c r="BM134" s="542"/>
      <c r="BN134" s="542"/>
      <c r="BO134" s="542"/>
      <c r="BP134" s="542"/>
      <c r="BQ134" s="542"/>
      <c r="BR134" s="542"/>
      <c r="BS134" s="542"/>
      <c r="BT134" s="542"/>
      <c r="BU134" s="542"/>
      <c r="BV134" s="542"/>
    </row>
    <row r="135" customFormat="false" ht="10.2" hidden="false" customHeight="false" outlineLevel="0" collapsed="false">
      <c r="BG135" s="542"/>
      <c r="BH135" s="542"/>
      <c r="BI135" s="542"/>
      <c r="BJ135" s="542"/>
      <c r="BK135" s="542"/>
      <c r="BL135" s="542"/>
      <c r="BM135" s="542"/>
      <c r="BN135" s="542"/>
      <c r="BO135" s="542"/>
      <c r="BP135" s="542"/>
      <c r="BQ135" s="542"/>
      <c r="BR135" s="542"/>
      <c r="BS135" s="542"/>
      <c r="BT135" s="542"/>
      <c r="BU135" s="542"/>
      <c r="BV135" s="542"/>
    </row>
    <row r="136" customFormat="false" ht="10.2" hidden="false" customHeight="false" outlineLevel="0" collapsed="false">
      <c r="BG136" s="542"/>
      <c r="BH136" s="542"/>
      <c r="BI136" s="542"/>
      <c r="BJ136" s="542"/>
      <c r="BK136" s="542"/>
      <c r="BL136" s="542"/>
      <c r="BM136" s="542"/>
      <c r="BN136" s="542"/>
      <c r="BO136" s="542"/>
      <c r="BP136" s="542"/>
      <c r="BQ136" s="542"/>
      <c r="BR136" s="542"/>
      <c r="BS136" s="542"/>
      <c r="BT136" s="542"/>
      <c r="BU136" s="542"/>
      <c r="BV136" s="542"/>
    </row>
    <row r="137" customFormat="false" ht="10.2" hidden="false" customHeight="false" outlineLevel="0" collapsed="false">
      <c r="BG137" s="542"/>
      <c r="BH137" s="542"/>
      <c r="BI137" s="542"/>
      <c r="BJ137" s="542"/>
      <c r="BK137" s="542"/>
      <c r="BL137" s="542"/>
      <c r="BM137" s="542"/>
      <c r="BN137" s="542"/>
      <c r="BO137" s="542"/>
      <c r="BP137" s="542"/>
      <c r="BQ137" s="542"/>
      <c r="BR137" s="542"/>
      <c r="BS137" s="542"/>
      <c r="BT137" s="542"/>
      <c r="BU137" s="542"/>
      <c r="BV137" s="542"/>
    </row>
    <row r="138" customFormat="false" ht="10.2" hidden="false" customHeight="false" outlineLevel="0" collapsed="false">
      <c r="BG138" s="542"/>
      <c r="BH138" s="542"/>
      <c r="BI138" s="542"/>
      <c r="BJ138" s="542"/>
      <c r="BK138" s="542"/>
      <c r="BL138" s="542"/>
      <c r="BM138" s="542"/>
      <c r="BN138" s="542"/>
      <c r="BO138" s="542"/>
      <c r="BP138" s="542"/>
      <c r="BQ138" s="542"/>
      <c r="BR138" s="542"/>
      <c r="BS138" s="542"/>
      <c r="BT138" s="542"/>
      <c r="BU138" s="542"/>
      <c r="BV138" s="542"/>
    </row>
    <row r="139" customFormat="false" ht="10.2" hidden="false" customHeight="false" outlineLevel="0" collapsed="false">
      <c r="BG139" s="542"/>
      <c r="BH139" s="542"/>
      <c r="BI139" s="542"/>
      <c r="BJ139" s="542"/>
      <c r="BK139" s="542"/>
      <c r="BL139" s="542"/>
      <c r="BM139" s="542"/>
      <c r="BN139" s="542"/>
      <c r="BO139" s="542"/>
      <c r="BP139" s="542"/>
      <c r="BQ139" s="542"/>
      <c r="BR139" s="542"/>
      <c r="BS139" s="542"/>
      <c r="BT139" s="542"/>
      <c r="BU139" s="542"/>
      <c r="BV139" s="542"/>
    </row>
    <row r="140" customFormat="false" ht="10.2" hidden="false" customHeight="false" outlineLevel="0" collapsed="false">
      <c r="BG140" s="542"/>
      <c r="BH140" s="542"/>
      <c r="BI140" s="542"/>
      <c r="BJ140" s="542"/>
      <c r="BK140" s="542"/>
      <c r="BL140" s="542"/>
      <c r="BM140" s="542"/>
      <c r="BN140" s="542"/>
      <c r="BO140" s="542"/>
      <c r="BP140" s="542"/>
      <c r="BQ140" s="542"/>
      <c r="BR140" s="542"/>
      <c r="BS140" s="542"/>
      <c r="BT140" s="542"/>
      <c r="BU140" s="542"/>
      <c r="BV140" s="542"/>
    </row>
    <row r="141" customFormat="false" ht="10.2" hidden="false" customHeight="false" outlineLevel="0" collapsed="false">
      <c r="BG141" s="542"/>
      <c r="BH141" s="542"/>
      <c r="BI141" s="542"/>
      <c r="BJ141" s="542"/>
      <c r="BK141" s="542"/>
      <c r="BL141" s="542"/>
      <c r="BM141" s="542"/>
      <c r="BN141" s="542"/>
      <c r="BO141" s="542"/>
      <c r="BP141" s="542"/>
      <c r="BQ141" s="542"/>
      <c r="BR141" s="542"/>
      <c r="BS141" s="542"/>
      <c r="BT141" s="542"/>
      <c r="BU141" s="542"/>
      <c r="BV141" s="542"/>
    </row>
    <row r="142" customFormat="false" ht="10.2" hidden="false" customHeight="false" outlineLevel="0" collapsed="false">
      <c r="BG142" s="542"/>
      <c r="BH142" s="542"/>
      <c r="BI142" s="542"/>
      <c r="BJ142" s="542"/>
      <c r="BK142" s="542"/>
      <c r="BL142" s="542"/>
      <c r="BM142" s="542"/>
      <c r="BN142" s="542"/>
      <c r="BO142" s="542"/>
      <c r="BP142" s="542"/>
      <c r="BQ142" s="542"/>
      <c r="BR142" s="542"/>
      <c r="BS142" s="542"/>
      <c r="BT142" s="542"/>
      <c r="BU142" s="542"/>
      <c r="BV142" s="542"/>
    </row>
    <row r="143" customFormat="false" ht="10.2" hidden="false" customHeight="false" outlineLevel="0" collapsed="false">
      <c r="BG143" s="542"/>
      <c r="BH143" s="542"/>
      <c r="BI143" s="542"/>
      <c r="BJ143" s="542"/>
      <c r="BK143" s="542"/>
      <c r="BL143" s="542"/>
      <c r="BM143" s="542"/>
      <c r="BN143" s="542"/>
      <c r="BO143" s="542"/>
      <c r="BP143" s="542"/>
      <c r="BQ143" s="542"/>
      <c r="BR143" s="542"/>
      <c r="BS143" s="542"/>
      <c r="BT143" s="542"/>
      <c r="BU143" s="542"/>
      <c r="BV143" s="542"/>
    </row>
  </sheetData>
  <mergeCells count="20">
    <mergeCell ref="A1:A2"/>
    <mergeCell ref="B1:AL1"/>
    <mergeCell ref="B2:AL2"/>
    <mergeCell ref="C3:N3"/>
    <mergeCell ref="O3:Z3"/>
    <mergeCell ref="AA3:AL3"/>
    <mergeCell ref="AM3:AX3"/>
    <mergeCell ref="AY3:BJ3"/>
    <mergeCell ref="BK3:BV3"/>
    <mergeCell ref="B45:Q45"/>
    <mergeCell ref="B46:Q46"/>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A33" activeCellId="0" sqref="BA33"/>
    </sheetView>
  </sheetViews>
  <sheetFormatPr defaultColWidth="10.9921875" defaultRowHeight="10.2" zeroHeight="false" outlineLevelRow="0" outlineLevelCol="0"/>
  <cols>
    <col collapsed="false" customWidth="true" hidden="false" outlineLevel="0" max="1" min="1" style="543" width="12.43"/>
    <col collapsed="false" customWidth="true" hidden="false" outlineLevel="0" max="2" min="2" style="543" width="23.33"/>
    <col collapsed="false" customWidth="true" hidden="false" outlineLevel="0" max="74" min="3" style="543" width="6.66"/>
    <col collapsed="false" customWidth="false" hidden="false" outlineLevel="0" max="257" min="75" style="543" width="10.99"/>
  </cols>
  <sheetData>
    <row r="1" customFormat="false" ht="13.2" hidden="false" customHeight="true" outlineLevel="0" collapsed="false">
      <c r="A1" s="29" t="s">
        <v>31</v>
      </c>
      <c r="B1" s="544" t="s">
        <v>1068</v>
      </c>
      <c r="C1" s="544"/>
      <c r="D1" s="544"/>
      <c r="E1" s="544"/>
      <c r="F1" s="544"/>
      <c r="G1" s="544"/>
      <c r="H1" s="544"/>
      <c r="I1" s="544"/>
      <c r="J1" s="544"/>
      <c r="K1" s="544"/>
      <c r="L1" s="544"/>
      <c r="M1" s="544"/>
      <c r="N1" s="544"/>
      <c r="O1" s="544"/>
      <c r="P1" s="544"/>
      <c r="Q1" s="544"/>
      <c r="R1" s="544"/>
      <c r="S1" s="544"/>
      <c r="T1" s="544"/>
      <c r="U1" s="544"/>
      <c r="V1" s="544"/>
      <c r="W1" s="544"/>
      <c r="X1" s="544"/>
      <c r="Y1" s="544"/>
      <c r="Z1" s="544"/>
      <c r="AA1" s="544"/>
      <c r="AB1" s="544"/>
      <c r="AC1" s="544"/>
      <c r="AD1" s="544"/>
      <c r="AE1" s="544"/>
      <c r="AF1" s="544"/>
      <c r="AG1" s="544"/>
      <c r="AH1" s="544"/>
      <c r="AI1" s="544"/>
      <c r="AJ1" s="544"/>
      <c r="AK1" s="544"/>
      <c r="AL1" s="544"/>
      <c r="AM1" s="545"/>
    </row>
    <row r="2" customFormat="false" ht="13.5" hidden="false" customHeight="true" outlineLevel="0" collapsed="false">
      <c r="A2" s="29"/>
      <c r="B2" s="33" t="str">
        <f aca="false">"Energy Information Administration/Short-Term Energy Outlook - "&amp;Dates!D1</f>
        <v>Energy Information Administration/Short-Term Energy Outlook - March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545"/>
    </row>
    <row r="3" s="11" customFormat="true" ht="13.2"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0.2"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546"/>
      <c r="B5" s="547" t="s">
        <v>1008</v>
      </c>
      <c r="C5" s="548"/>
      <c r="D5" s="548"/>
      <c r="E5" s="548"/>
      <c r="F5" s="548"/>
      <c r="G5" s="548"/>
      <c r="H5" s="548"/>
      <c r="I5" s="548"/>
      <c r="J5" s="548"/>
      <c r="K5" s="548"/>
      <c r="L5" s="548"/>
      <c r="M5" s="548"/>
      <c r="N5" s="548"/>
      <c r="O5" s="548"/>
      <c r="P5" s="548"/>
      <c r="Q5" s="548"/>
      <c r="R5" s="548"/>
      <c r="S5" s="548"/>
      <c r="T5" s="548"/>
      <c r="U5" s="548"/>
      <c r="V5" s="548"/>
      <c r="W5" s="548"/>
      <c r="X5" s="548"/>
      <c r="Y5" s="548"/>
      <c r="Z5" s="548"/>
      <c r="AA5" s="548"/>
      <c r="AB5" s="548"/>
      <c r="AC5" s="548"/>
      <c r="AD5" s="548"/>
      <c r="AE5" s="548"/>
      <c r="AF5" s="548"/>
      <c r="AG5" s="548"/>
      <c r="AH5" s="548"/>
      <c r="AI5" s="548"/>
      <c r="AJ5" s="548"/>
      <c r="AK5" s="548"/>
      <c r="AL5" s="548"/>
      <c r="AM5" s="548"/>
      <c r="AN5" s="548"/>
      <c r="AO5" s="548"/>
      <c r="AP5" s="548"/>
      <c r="AQ5" s="548"/>
      <c r="AR5" s="548"/>
      <c r="AS5" s="548"/>
      <c r="AT5" s="548"/>
      <c r="AU5" s="548"/>
      <c r="AV5" s="548"/>
      <c r="AW5" s="548"/>
      <c r="AX5" s="548"/>
      <c r="AY5" s="548"/>
      <c r="AZ5" s="548"/>
      <c r="BA5" s="548"/>
      <c r="BB5" s="548"/>
      <c r="BC5" s="548"/>
      <c r="BD5" s="548"/>
      <c r="BE5" s="548"/>
      <c r="BF5" s="548"/>
      <c r="BG5" s="549"/>
      <c r="BH5" s="550"/>
      <c r="BI5" s="550"/>
      <c r="BJ5" s="550"/>
      <c r="BK5" s="550"/>
      <c r="BL5" s="550"/>
      <c r="BM5" s="550"/>
      <c r="BN5" s="550"/>
      <c r="BO5" s="550"/>
      <c r="BP5" s="550"/>
      <c r="BQ5" s="550"/>
      <c r="BR5" s="550"/>
      <c r="BS5" s="550"/>
      <c r="BT5" s="550"/>
      <c r="BU5" s="550"/>
      <c r="BV5" s="550"/>
    </row>
    <row r="6" customFormat="false" ht="11.1" hidden="false" customHeight="true" outlineLevel="0" collapsed="false">
      <c r="A6" s="66" t="s">
        <v>1069</v>
      </c>
      <c r="B6" s="551" t="s">
        <v>1070</v>
      </c>
      <c r="C6" s="217" t="n">
        <v>2.80564261290323</v>
      </c>
      <c r="D6" s="217" t="n">
        <v>2.88323129428571</v>
      </c>
      <c r="E6" s="217" t="n">
        <v>2.6508080916129</v>
      </c>
      <c r="F6" s="217" t="n">
        <v>2.40955089433333</v>
      </c>
      <c r="G6" s="217" t="n">
        <v>2.58750898709677</v>
      </c>
      <c r="H6" s="217" t="n">
        <v>2.899889119</v>
      </c>
      <c r="I6" s="217" t="n">
        <v>3.12151651645161</v>
      </c>
      <c r="J6" s="217" t="n">
        <v>3.15620276322581</v>
      </c>
      <c r="K6" s="217" t="n">
        <v>2.80094076433333</v>
      </c>
      <c r="L6" s="217" t="n">
        <v>2.69118080064516</v>
      </c>
      <c r="M6" s="217" t="n">
        <v>2.73171300833333</v>
      </c>
      <c r="N6" s="217" t="n">
        <v>2.8841927116129</v>
      </c>
      <c r="O6" s="217" t="n">
        <v>2.94659641935484</v>
      </c>
      <c r="P6" s="217" t="n">
        <v>2.98919989285714</v>
      </c>
      <c r="Q6" s="217" t="n">
        <v>2.6277114516129</v>
      </c>
      <c r="R6" s="217" t="n">
        <v>2.51570093333333</v>
      </c>
      <c r="S6" s="217" t="n">
        <v>2.60775306451613</v>
      </c>
      <c r="T6" s="217" t="n">
        <v>2.9793652</v>
      </c>
      <c r="U6" s="217" t="n">
        <v>3.10459716129032</v>
      </c>
      <c r="V6" s="217" t="n">
        <v>3.18551477419355</v>
      </c>
      <c r="W6" s="217" t="n">
        <v>2.9208486</v>
      </c>
      <c r="X6" s="217" t="n">
        <v>2.69402977419355</v>
      </c>
      <c r="Y6" s="217" t="n">
        <v>2.7360566</v>
      </c>
      <c r="Z6" s="217" t="n">
        <v>2.93345303225806</v>
      </c>
      <c r="AA6" s="217" t="n">
        <v>3.02314951612903</v>
      </c>
      <c r="AB6" s="217" t="n">
        <v>2.96111696551724</v>
      </c>
      <c r="AC6" s="217" t="n">
        <v>2.66718238709677</v>
      </c>
      <c r="AD6" s="217" t="n">
        <v>2.5551592</v>
      </c>
      <c r="AE6" s="217" t="n">
        <v>2.61497080645161</v>
      </c>
      <c r="AF6" s="217" t="n">
        <v>2.9756078</v>
      </c>
      <c r="AG6" s="217" t="n">
        <v>3.15074938709677</v>
      </c>
      <c r="AH6" s="217" t="n">
        <v>3.07061964516129</v>
      </c>
      <c r="AI6" s="217" t="n">
        <v>2.84556146666667</v>
      </c>
      <c r="AJ6" s="217" t="n">
        <v>2.58451870967742</v>
      </c>
      <c r="AK6" s="217" t="n">
        <v>2.69450116666667</v>
      </c>
      <c r="AL6" s="217" t="n">
        <v>2.88043816129032</v>
      </c>
      <c r="AM6" s="217" t="n">
        <v>2.92101177419355</v>
      </c>
      <c r="AN6" s="217" t="n">
        <v>2.64937157142857</v>
      </c>
      <c r="AO6" s="217" t="n">
        <v>2.31710674193548</v>
      </c>
      <c r="AP6" s="217" t="n">
        <v>2.23169096666667</v>
      </c>
      <c r="AQ6" s="217" t="n">
        <v>2.27097116129032</v>
      </c>
      <c r="AR6" s="217" t="n">
        <v>2.62509376666667</v>
      </c>
      <c r="AS6" s="217" t="n">
        <v>2.71484658064516</v>
      </c>
      <c r="AT6" s="217" t="n">
        <v>2.79301129032258</v>
      </c>
      <c r="AU6" s="217" t="n">
        <v>2.45437083333333</v>
      </c>
      <c r="AV6" s="217" t="n">
        <v>2.41593670967742</v>
      </c>
      <c r="AW6" s="217" t="n">
        <v>2.35893548387097</v>
      </c>
      <c r="AX6" s="217" t="n">
        <v>2.82890322580645</v>
      </c>
      <c r="AY6" s="217" t="n">
        <v>2.89758</v>
      </c>
      <c r="AZ6" s="217" t="n">
        <v>2.708681</v>
      </c>
      <c r="BA6" s="218" t="n">
        <v>2.409107</v>
      </c>
      <c r="BB6" s="218" t="n">
        <v>2.258842</v>
      </c>
      <c r="BC6" s="218" t="n">
        <v>2.318546</v>
      </c>
      <c r="BD6" s="218" t="n">
        <v>2.666906</v>
      </c>
      <c r="BE6" s="218" t="n">
        <v>2.872782</v>
      </c>
      <c r="BF6" s="218" t="n">
        <v>2.918979</v>
      </c>
      <c r="BG6" s="218" t="n">
        <v>2.668718</v>
      </c>
      <c r="BH6" s="218" t="n">
        <v>2.485738</v>
      </c>
      <c r="BI6" s="218" t="n">
        <v>2.482926</v>
      </c>
      <c r="BJ6" s="218" t="n">
        <v>2.790508</v>
      </c>
      <c r="BK6" s="218" t="n">
        <v>2.853792</v>
      </c>
      <c r="BL6" s="218" t="n">
        <v>2.732027</v>
      </c>
      <c r="BM6" s="218" t="n">
        <v>2.509372</v>
      </c>
      <c r="BN6" s="218" t="n">
        <v>2.29859</v>
      </c>
      <c r="BO6" s="218" t="n">
        <v>2.342857</v>
      </c>
      <c r="BP6" s="218" t="n">
        <v>2.699847</v>
      </c>
      <c r="BQ6" s="218" t="n">
        <v>2.938645</v>
      </c>
      <c r="BR6" s="218" t="n">
        <v>2.969853</v>
      </c>
      <c r="BS6" s="218" t="n">
        <v>2.737735</v>
      </c>
      <c r="BT6" s="218" t="n">
        <v>2.520332</v>
      </c>
      <c r="BU6" s="218" t="n">
        <v>2.551795</v>
      </c>
      <c r="BV6" s="218" t="n">
        <v>2.807525</v>
      </c>
    </row>
    <row r="7" customFormat="false" ht="11.1" hidden="false" customHeight="true" outlineLevel="0" collapsed="false">
      <c r="A7" s="66" t="s">
        <v>1071</v>
      </c>
      <c r="B7" s="551" t="s">
        <v>1072</v>
      </c>
      <c r="C7" s="217" t="n">
        <v>9.36349071258064</v>
      </c>
      <c r="D7" s="217" t="n">
        <v>11.5172984164286</v>
      </c>
      <c r="E7" s="217" t="n">
        <v>12.2592108674194</v>
      </c>
      <c r="F7" s="217" t="n">
        <v>13.3309500213333</v>
      </c>
      <c r="G7" s="217" t="n">
        <v>15.3963737645161</v>
      </c>
      <c r="H7" s="217" t="n">
        <v>20.068620237</v>
      </c>
      <c r="I7" s="217" t="n">
        <v>26.8334477948387</v>
      </c>
      <c r="J7" s="217" t="n">
        <v>26.0753788667742</v>
      </c>
      <c r="K7" s="217" t="n">
        <v>17.38576165</v>
      </c>
      <c r="L7" s="217" t="n">
        <v>16.1333113919355</v>
      </c>
      <c r="M7" s="217" t="n">
        <v>12.3621237453333</v>
      </c>
      <c r="N7" s="217" t="n">
        <v>12.4650495196774</v>
      </c>
      <c r="O7" s="217" t="n">
        <v>13.5793192903226</v>
      </c>
      <c r="P7" s="217" t="n">
        <v>14.2593658928571</v>
      </c>
      <c r="Q7" s="217" t="n">
        <v>12.532449483871</v>
      </c>
      <c r="R7" s="217" t="n">
        <v>14.237496</v>
      </c>
      <c r="S7" s="217" t="n">
        <v>15.5322454516129</v>
      </c>
      <c r="T7" s="217" t="n">
        <v>20.0140339666667</v>
      </c>
      <c r="U7" s="217" t="n">
        <v>23.5225479354839</v>
      </c>
      <c r="V7" s="217" t="n">
        <v>30.156498</v>
      </c>
      <c r="W7" s="217" t="n">
        <v>21.8111603666667</v>
      </c>
      <c r="X7" s="217" t="n">
        <v>18.5697694193548</v>
      </c>
      <c r="Y7" s="217" t="n">
        <v>14.0568290333333</v>
      </c>
      <c r="Z7" s="217" t="n">
        <v>15.0995629677419</v>
      </c>
      <c r="AA7" s="217" t="n">
        <v>16.0874726451613</v>
      </c>
      <c r="AB7" s="217" t="n">
        <v>14.0099519310345</v>
      </c>
      <c r="AC7" s="217" t="n">
        <v>13.8822071290323</v>
      </c>
      <c r="AD7" s="217" t="n">
        <v>14.5905744</v>
      </c>
      <c r="AE7" s="217" t="n">
        <v>14.3878261935484</v>
      </c>
      <c r="AF7" s="217" t="n">
        <v>21.1161596</v>
      </c>
      <c r="AG7" s="217" t="n">
        <v>24.1835128387097</v>
      </c>
      <c r="AH7" s="217" t="n">
        <v>23.6230686451613</v>
      </c>
      <c r="AI7" s="217" t="n">
        <v>19.2141051333333</v>
      </c>
      <c r="AJ7" s="217" t="n">
        <v>16.7057723548387</v>
      </c>
      <c r="AK7" s="217" t="n">
        <v>14.4165658666667</v>
      </c>
      <c r="AL7" s="217" t="n">
        <v>14.450171</v>
      </c>
      <c r="AM7" s="217" t="n">
        <v>14.6202470645161</v>
      </c>
      <c r="AN7" s="217" t="n">
        <v>15.1405073571429</v>
      </c>
      <c r="AO7" s="217" t="n">
        <v>15.2452366774194</v>
      </c>
      <c r="AP7" s="217" t="n">
        <v>14.3214699</v>
      </c>
      <c r="AQ7" s="217" t="n">
        <v>15.9169737096774</v>
      </c>
      <c r="AR7" s="217" t="n">
        <v>20.6905184666667</v>
      </c>
      <c r="AS7" s="217" t="n">
        <v>24.1138799354839</v>
      </c>
      <c r="AT7" s="217" t="n">
        <v>26.1313279677419</v>
      </c>
      <c r="AU7" s="217" t="n">
        <v>22.0643268333333</v>
      </c>
      <c r="AV7" s="217" t="n">
        <v>16.3879306451613</v>
      </c>
      <c r="AW7" s="217" t="n">
        <v>13.959064516129</v>
      </c>
      <c r="AX7" s="217" t="n">
        <v>15.888935483871</v>
      </c>
      <c r="AY7" s="217" t="n">
        <v>16.83065</v>
      </c>
      <c r="AZ7" s="217" t="n">
        <v>15.57045</v>
      </c>
      <c r="BA7" s="218" t="n">
        <v>14.07289</v>
      </c>
      <c r="BB7" s="218" t="n">
        <v>13.99086</v>
      </c>
      <c r="BC7" s="218" t="n">
        <v>15.49998</v>
      </c>
      <c r="BD7" s="218" t="n">
        <v>20.4502</v>
      </c>
      <c r="BE7" s="218" t="n">
        <v>25.47485</v>
      </c>
      <c r="BF7" s="218" t="n">
        <v>26.43834</v>
      </c>
      <c r="BG7" s="218" t="n">
        <v>20.50928</v>
      </c>
      <c r="BH7" s="218" t="n">
        <v>16.55215</v>
      </c>
      <c r="BI7" s="218" t="n">
        <v>13.94743</v>
      </c>
      <c r="BJ7" s="218" t="n">
        <v>14.00417</v>
      </c>
      <c r="BK7" s="218" t="n">
        <v>13.73881</v>
      </c>
      <c r="BL7" s="218" t="n">
        <v>13.72249</v>
      </c>
      <c r="BM7" s="218" t="n">
        <v>13.52239</v>
      </c>
      <c r="BN7" s="218" t="n">
        <v>13.9039</v>
      </c>
      <c r="BO7" s="218" t="n">
        <v>15.66046</v>
      </c>
      <c r="BP7" s="218" t="n">
        <v>20.59588</v>
      </c>
      <c r="BQ7" s="218" t="n">
        <v>25.364</v>
      </c>
      <c r="BR7" s="218" t="n">
        <v>26.54795</v>
      </c>
      <c r="BS7" s="218" t="n">
        <v>20.69862</v>
      </c>
      <c r="BT7" s="218" t="n">
        <v>16.92824</v>
      </c>
      <c r="BU7" s="218" t="n">
        <v>14.1089</v>
      </c>
      <c r="BV7" s="218" t="n">
        <v>14.57284</v>
      </c>
    </row>
    <row r="8" customFormat="false" ht="11.1" hidden="false" customHeight="true" outlineLevel="0" collapsed="false">
      <c r="A8" s="66" t="s">
        <v>1073</v>
      </c>
      <c r="B8" s="551" t="s">
        <v>1074</v>
      </c>
      <c r="C8" s="217" t="n">
        <v>0.319001855483871</v>
      </c>
      <c r="D8" s="217" t="n">
        <v>0.28924878</v>
      </c>
      <c r="E8" s="217" t="n">
        <v>0.206996149677419</v>
      </c>
      <c r="F8" s="217" t="n">
        <v>0.247730561333333</v>
      </c>
      <c r="G8" s="217" t="n">
        <v>0.230680543225806</v>
      </c>
      <c r="H8" s="217" t="n">
        <v>0.316944095</v>
      </c>
      <c r="I8" s="217" t="n">
        <v>0.378647238709677</v>
      </c>
      <c r="J8" s="217" t="n">
        <v>0.451898138064516</v>
      </c>
      <c r="K8" s="217" t="n">
        <v>0.253974923333333</v>
      </c>
      <c r="L8" s="217" t="n">
        <v>0.266733882258065</v>
      </c>
      <c r="M8" s="217" t="n">
        <v>0.257413377</v>
      </c>
      <c r="N8" s="217" t="n">
        <v>0.238112046129032</v>
      </c>
      <c r="O8" s="217" t="n">
        <v>0.317851483870968</v>
      </c>
      <c r="P8" s="217" t="n">
        <v>0.514469464285714</v>
      </c>
      <c r="Q8" s="217" t="n">
        <v>0.282875322580645</v>
      </c>
      <c r="R8" s="217" t="n">
        <v>0.269552433333333</v>
      </c>
      <c r="S8" s="217" t="n">
        <v>0.251754032258065</v>
      </c>
      <c r="T8" s="217" t="n">
        <v>0.315844366666667</v>
      </c>
      <c r="U8" s="217" t="n">
        <v>0.294895903225806</v>
      </c>
      <c r="V8" s="217" t="n">
        <v>0.381780774193548</v>
      </c>
      <c r="W8" s="217" t="n">
        <v>0.2712796</v>
      </c>
      <c r="X8" s="217" t="n">
        <v>0.251076548387097</v>
      </c>
      <c r="Y8" s="217" t="n">
        <v>0.169376466666667</v>
      </c>
      <c r="Z8" s="217" t="n">
        <v>0.223948129032258</v>
      </c>
      <c r="AA8" s="217" t="n">
        <v>0.239899806451613</v>
      </c>
      <c r="AB8" s="217" t="n">
        <v>0.209279551724138</v>
      </c>
      <c r="AC8" s="217" t="n">
        <v>0.165154741935484</v>
      </c>
      <c r="AD8" s="217" t="n">
        <v>0.1815529</v>
      </c>
      <c r="AE8" s="217" t="n">
        <v>0.17948135483871</v>
      </c>
      <c r="AF8" s="217" t="n">
        <v>0.284054033333333</v>
      </c>
      <c r="AG8" s="217" t="n">
        <v>0.22311764516129</v>
      </c>
      <c r="AH8" s="217" t="n">
        <v>0.202533483870968</v>
      </c>
      <c r="AI8" s="217" t="n">
        <v>0.229389266666667</v>
      </c>
      <c r="AJ8" s="217" t="n">
        <v>0.167773903225806</v>
      </c>
      <c r="AK8" s="217" t="n">
        <v>0.175661866666667</v>
      </c>
      <c r="AL8" s="217" t="n">
        <v>0.223231838709677</v>
      </c>
      <c r="AM8" s="217" t="n">
        <v>0.318022096774194</v>
      </c>
      <c r="AN8" s="217" t="n">
        <v>0.189716321428571</v>
      </c>
      <c r="AO8" s="217" t="n">
        <v>0.181456419354839</v>
      </c>
      <c r="AP8" s="217" t="n">
        <v>0.150394333333333</v>
      </c>
      <c r="AQ8" s="217" t="n">
        <v>0.172877903225806</v>
      </c>
      <c r="AR8" s="217" t="n">
        <v>0.180157866666667</v>
      </c>
      <c r="AS8" s="217" t="n">
        <v>0.180250709677419</v>
      </c>
      <c r="AT8" s="217" t="n">
        <v>0.196467838709677</v>
      </c>
      <c r="AU8" s="217" t="n">
        <v>0.155854133333333</v>
      </c>
      <c r="AV8" s="217" t="n">
        <v>0.136839774193548</v>
      </c>
      <c r="AW8" s="217" t="n">
        <v>0.107870967741935</v>
      </c>
      <c r="AX8" s="217" t="n">
        <v>0.128677419354839</v>
      </c>
      <c r="AY8" s="217" t="n">
        <v>0.2339102</v>
      </c>
      <c r="AZ8" s="217" t="n">
        <v>0.2126615</v>
      </c>
      <c r="BA8" s="218" t="n">
        <v>0.1823264</v>
      </c>
      <c r="BB8" s="218" t="n">
        <v>0.1791609</v>
      </c>
      <c r="BC8" s="218" t="n">
        <v>0.1742662</v>
      </c>
      <c r="BD8" s="218" t="n">
        <v>0.2041492</v>
      </c>
      <c r="BE8" s="218" t="n">
        <v>0.2133231</v>
      </c>
      <c r="BF8" s="218" t="n">
        <v>0.2218034</v>
      </c>
      <c r="BG8" s="218" t="n">
        <v>0.1836307</v>
      </c>
      <c r="BH8" s="218" t="n">
        <v>0.1634679</v>
      </c>
      <c r="BI8" s="218" t="n">
        <v>0.1527477</v>
      </c>
      <c r="BJ8" s="218" t="n">
        <v>0.188385</v>
      </c>
      <c r="BK8" s="218" t="n">
        <v>0.2379627</v>
      </c>
      <c r="BL8" s="218" t="n">
        <v>0.2024763</v>
      </c>
      <c r="BM8" s="218" t="n">
        <v>0.1671391</v>
      </c>
      <c r="BN8" s="218" t="n">
        <v>0.164693</v>
      </c>
      <c r="BO8" s="218" t="n">
        <v>0.1624806</v>
      </c>
      <c r="BP8" s="218" t="n">
        <v>0.2072591</v>
      </c>
      <c r="BQ8" s="218" t="n">
        <v>0.2145794</v>
      </c>
      <c r="BR8" s="218" t="n">
        <v>0.2411039</v>
      </c>
      <c r="BS8" s="218" t="n">
        <v>0.2038281</v>
      </c>
      <c r="BT8" s="218" t="n">
        <v>0.1832763</v>
      </c>
      <c r="BU8" s="218" t="n">
        <v>0.1580827</v>
      </c>
      <c r="BV8" s="218" t="n">
        <v>0.1892935</v>
      </c>
    </row>
    <row r="9" customFormat="false" ht="11.1" hidden="false" customHeight="true" outlineLevel="0" collapsed="false">
      <c r="A9" s="66" t="s">
        <v>1075</v>
      </c>
      <c r="B9" s="551" t="s">
        <v>1076</v>
      </c>
      <c r="C9" s="217" t="n">
        <v>0.172590808064516</v>
      </c>
      <c r="D9" s="217" t="n">
        <v>0.1464887775</v>
      </c>
      <c r="E9" s="217" t="n">
        <v>0.0880479412903226</v>
      </c>
      <c r="F9" s="217" t="n">
        <v>0.116188496</v>
      </c>
      <c r="G9" s="217" t="n">
        <v>0.107798155483871</v>
      </c>
      <c r="H9" s="217" t="n">
        <v>0.175491187</v>
      </c>
      <c r="I9" s="217" t="n">
        <v>0.221428072903226</v>
      </c>
      <c r="J9" s="217" t="n">
        <v>0.292576231612903</v>
      </c>
      <c r="K9" s="217" t="n">
        <v>0.130215010666667</v>
      </c>
      <c r="L9" s="217" t="n">
        <v>0.141354343548387</v>
      </c>
      <c r="M9" s="217" t="n">
        <v>0.140086123666667</v>
      </c>
      <c r="N9" s="217" t="n">
        <v>0.117687287096774</v>
      </c>
      <c r="O9" s="217" t="n">
        <v>0.178883967741936</v>
      </c>
      <c r="P9" s="217" t="n">
        <v>0.336436071428571</v>
      </c>
      <c r="Q9" s="217" t="n">
        <v>0.16486135483871</v>
      </c>
      <c r="R9" s="217" t="n">
        <v>0.161577066666667</v>
      </c>
      <c r="S9" s="217" t="n">
        <v>0.13965435483871</v>
      </c>
      <c r="T9" s="217" t="n">
        <v>0.1814568</v>
      </c>
      <c r="U9" s="217" t="n">
        <v>0.175820129032258</v>
      </c>
      <c r="V9" s="217" t="n">
        <v>0.241132387096774</v>
      </c>
      <c r="W9" s="217" t="n">
        <v>0.157912866666667</v>
      </c>
      <c r="X9" s="217" t="n">
        <v>0.143861258064516</v>
      </c>
      <c r="Y9" s="217" t="n">
        <v>0.0692775333333333</v>
      </c>
      <c r="Z9" s="217" t="n">
        <v>0.102417290322581</v>
      </c>
      <c r="AA9" s="217" t="n">
        <v>0.100866258064516</v>
      </c>
      <c r="AB9" s="217" t="n">
        <v>0.0870011379310345</v>
      </c>
      <c r="AC9" s="217" t="n">
        <v>0.0703293870967742</v>
      </c>
      <c r="AD9" s="217" t="n">
        <v>0.0832063333333333</v>
      </c>
      <c r="AE9" s="217" t="n">
        <v>0.0863700967741936</v>
      </c>
      <c r="AF9" s="217" t="n">
        <v>0.1550483</v>
      </c>
      <c r="AG9" s="217" t="n">
        <v>0.121211903225806</v>
      </c>
      <c r="AH9" s="217" t="n">
        <v>0.101090096774194</v>
      </c>
      <c r="AI9" s="217" t="n">
        <v>0.1274482</v>
      </c>
      <c r="AJ9" s="217" t="n">
        <v>0.0713635483870968</v>
      </c>
      <c r="AK9" s="217" t="n">
        <v>0.0821858333333333</v>
      </c>
      <c r="AL9" s="217" t="n">
        <v>0.114773967741935</v>
      </c>
      <c r="AM9" s="217" t="n">
        <v>0.185356580645161</v>
      </c>
      <c r="AN9" s="217" t="n">
        <v>0.08052825</v>
      </c>
      <c r="AO9" s="217" t="n">
        <v>0.0623138387096774</v>
      </c>
      <c r="AP9" s="217" t="n">
        <v>0.0534900666666667</v>
      </c>
      <c r="AQ9" s="217" t="n">
        <v>0.0693075483870968</v>
      </c>
      <c r="AR9" s="217" t="n">
        <v>0.0772557666666667</v>
      </c>
      <c r="AS9" s="217" t="n">
        <v>0.0805452903225807</v>
      </c>
      <c r="AT9" s="217" t="n">
        <v>0.0951994516129032</v>
      </c>
      <c r="AU9" s="217" t="n">
        <v>0.0603914666666667</v>
      </c>
      <c r="AV9" s="217" t="n">
        <v>0.0653522903225807</v>
      </c>
      <c r="AW9" s="217" t="n">
        <v>0.0465517912826954</v>
      </c>
      <c r="AX9" s="217" t="n">
        <v>0.0510070116993512</v>
      </c>
      <c r="AY9" s="217" t="n">
        <v>0.1169142</v>
      </c>
      <c r="AZ9" s="217" t="n">
        <v>0.1096023</v>
      </c>
      <c r="BA9" s="218" t="n">
        <v>0.0746858</v>
      </c>
      <c r="BB9" s="218" t="n">
        <v>0.0721608</v>
      </c>
      <c r="BC9" s="218" t="n">
        <v>0.0659727</v>
      </c>
      <c r="BD9" s="218" t="n">
        <v>0.078416</v>
      </c>
      <c r="BE9" s="218" t="n">
        <v>0.085261</v>
      </c>
      <c r="BF9" s="218" t="n">
        <v>0.0830536</v>
      </c>
      <c r="BG9" s="218" t="n">
        <v>0.0609041</v>
      </c>
      <c r="BH9" s="218" t="n">
        <v>0.043514</v>
      </c>
      <c r="BI9" s="218" t="n">
        <v>0.0418176</v>
      </c>
      <c r="BJ9" s="218" t="n">
        <v>0.0561055</v>
      </c>
      <c r="BK9" s="218" t="n">
        <v>0.080242</v>
      </c>
      <c r="BL9" s="218" t="n">
        <v>0.0691149</v>
      </c>
      <c r="BM9" s="218" t="n">
        <v>0.0490273</v>
      </c>
      <c r="BN9" s="218" t="n">
        <v>0.0476771</v>
      </c>
      <c r="BO9" s="218" t="n">
        <v>0.0451114</v>
      </c>
      <c r="BP9" s="218" t="n">
        <v>0.0727481</v>
      </c>
      <c r="BQ9" s="218" t="n">
        <v>0.078284</v>
      </c>
      <c r="BR9" s="218" t="n">
        <v>0.0952479</v>
      </c>
      <c r="BS9" s="218" t="n">
        <v>0.0737357</v>
      </c>
      <c r="BT9" s="218" t="n">
        <v>0.0568047</v>
      </c>
      <c r="BU9" s="218" t="n">
        <v>0.0412893</v>
      </c>
      <c r="BV9" s="218" t="n">
        <v>0.0540805</v>
      </c>
    </row>
    <row r="10" customFormat="false" ht="11.1" hidden="false" customHeight="true" outlineLevel="0" collapsed="false">
      <c r="A10" s="66" t="s">
        <v>1077</v>
      </c>
      <c r="B10" s="551" t="s">
        <v>1078</v>
      </c>
      <c r="C10" s="217" t="n">
        <v>0.0335287983870968</v>
      </c>
      <c r="D10" s="217" t="n">
        <v>0.0329810596428572</v>
      </c>
      <c r="E10" s="217" t="n">
        <v>0.0236018048387097</v>
      </c>
      <c r="F10" s="217" t="n">
        <v>0.032634925</v>
      </c>
      <c r="G10" s="217" t="n">
        <v>0.031774214516129</v>
      </c>
      <c r="H10" s="217" t="n">
        <v>0.037590391</v>
      </c>
      <c r="I10" s="217" t="n">
        <v>0.0460139264516129</v>
      </c>
      <c r="J10" s="217" t="n">
        <v>0.0522504474193549</v>
      </c>
      <c r="K10" s="217" t="n">
        <v>0.026619436</v>
      </c>
      <c r="L10" s="217" t="n">
        <v>0.0305439793548387</v>
      </c>
      <c r="M10" s="217" t="n">
        <v>0.0315327953333333</v>
      </c>
      <c r="N10" s="217" t="n">
        <v>0.0339927335483871</v>
      </c>
      <c r="O10" s="217" t="n">
        <v>0.044879935483871</v>
      </c>
      <c r="P10" s="217" t="n">
        <v>0.0868291071428572</v>
      </c>
      <c r="Q10" s="217" t="n">
        <v>0.0391084193548387</v>
      </c>
      <c r="R10" s="217" t="n">
        <v>0.0311282333333333</v>
      </c>
      <c r="S10" s="217" t="n">
        <v>0.0320192258064516</v>
      </c>
      <c r="T10" s="217" t="n">
        <v>0.0401104333333333</v>
      </c>
      <c r="U10" s="217" t="n">
        <v>0.0377452258064516</v>
      </c>
      <c r="V10" s="217" t="n">
        <v>0.054121</v>
      </c>
      <c r="W10" s="217" t="n">
        <v>0.0316599333333333</v>
      </c>
      <c r="X10" s="217" t="n">
        <v>0.0354438709677419</v>
      </c>
      <c r="Y10" s="217" t="n">
        <v>0.0306243</v>
      </c>
      <c r="Z10" s="217" t="n">
        <v>0.0372647096774194</v>
      </c>
      <c r="AA10" s="217" t="n">
        <v>0.0531410967741936</v>
      </c>
      <c r="AB10" s="217" t="n">
        <v>0.04</v>
      </c>
      <c r="AC10" s="217" t="n">
        <v>0.027045935483871</v>
      </c>
      <c r="AD10" s="217" t="n">
        <v>0.0279390333333333</v>
      </c>
      <c r="AE10" s="217" t="n">
        <v>0.0271039677419355</v>
      </c>
      <c r="AF10" s="217" t="n">
        <v>0.0451406666666667</v>
      </c>
      <c r="AG10" s="217" t="n">
        <v>0.0317930322580645</v>
      </c>
      <c r="AH10" s="217" t="n">
        <v>0.026139</v>
      </c>
      <c r="AI10" s="217" t="n">
        <v>0.0284794333333333</v>
      </c>
      <c r="AJ10" s="217" t="n">
        <v>0.0220492903225806</v>
      </c>
      <c r="AK10" s="217" t="n">
        <v>0.0246651</v>
      </c>
      <c r="AL10" s="217" t="n">
        <v>0.0396372580645161</v>
      </c>
      <c r="AM10" s="217" t="n">
        <v>0.0583472580645161</v>
      </c>
      <c r="AN10" s="217" t="n">
        <v>0.0374743571428571</v>
      </c>
      <c r="AO10" s="217" t="n">
        <v>0.0381684516129032</v>
      </c>
      <c r="AP10" s="217" t="n">
        <v>0.0248576666666667</v>
      </c>
      <c r="AQ10" s="217" t="n">
        <v>0.0324407741935484</v>
      </c>
      <c r="AR10" s="217" t="n">
        <v>0.0313362333333333</v>
      </c>
      <c r="AS10" s="217" t="n">
        <v>0.0285503225806452</v>
      </c>
      <c r="AT10" s="217" t="n">
        <v>0.0307541612903226</v>
      </c>
      <c r="AU10" s="217" t="n">
        <v>0.0246293</v>
      </c>
      <c r="AV10" s="217" t="n">
        <v>0.0276957741935484</v>
      </c>
      <c r="AW10" s="217" t="n">
        <v>0.0197282741478036</v>
      </c>
      <c r="AX10" s="217" t="n">
        <v>0.0216163606713689</v>
      </c>
      <c r="AY10" s="217" t="n">
        <v>0.0493456</v>
      </c>
      <c r="AZ10" s="217" t="n">
        <v>0.0409416</v>
      </c>
      <c r="BA10" s="218" t="n">
        <v>0.0276548</v>
      </c>
      <c r="BB10" s="218" t="n">
        <v>0.0241414</v>
      </c>
      <c r="BC10" s="218" t="n">
        <v>0.0230261</v>
      </c>
      <c r="BD10" s="218" t="n">
        <v>0.0254131</v>
      </c>
      <c r="BE10" s="218" t="n">
        <v>0.0259618</v>
      </c>
      <c r="BF10" s="218" t="n">
        <v>0.0273166</v>
      </c>
      <c r="BG10" s="218" t="n">
        <v>0.0217925</v>
      </c>
      <c r="BH10" s="218" t="n">
        <v>0.0220185</v>
      </c>
      <c r="BI10" s="218" t="n">
        <v>0.0204015</v>
      </c>
      <c r="BJ10" s="218" t="n">
        <v>0.0290437</v>
      </c>
      <c r="BK10" s="218" t="n">
        <v>0.0483103</v>
      </c>
      <c r="BL10" s="218" t="n">
        <v>0.0303783</v>
      </c>
      <c r="BM10" s="218" t="n">
        <v>0.0263441</v>
      </c>
      <c r="BN10" s="218" t="n">
        <v>0.0244692</v>
      </c>
      <c r="BO10" s="218" t="n">
        <v>0.0237626</v>
      </c>
      <c r="BP10" s="218" t="n">
        <v>0.0267284</v>
      </c>
      <c r="BQ10" s="218" t="n">
        <v>0.0272851</v>
      </c>
      <c r="BR10" s="218" t="n">
        <v>0.02851</v>
      </c>
      <c r="BS10" s="218" t="n">
        <v>0.0237564</v>
      </c>
      <c r="BT10" s="218" t="n">
        <v>0.024171</v>
      </c>
      <c r="BU10" s="218" t="n">
        <v>0.0222237</v>
      </c>
      <c r="BV10" s="218" t="n">
        <v>0.0290516</v>
      </c>
    </row>
    <row r="11" customFormat="false" ht="11.1" hidden="false" customHeight="true" outlineLevel="0" collapsed="false">
      <c r="A11" s="66" t="s">
        <v>1079</v>
      </c>
      <c r="B11" s="551" t="s">
        <v>1080</v>
      </c>
      <c r="C11" s="217" t="n">
        <v>0.107733512903226</v>
      </c>
      <c r="D11" s="217" t="n">
        <v>0.105389176785714</v>
      </c>
      <c r="E11" s="217" t="n">
        <v>0.0899352693548387</v>
      </c>
      <c r="F11" s="217" t="n">
        <v>0.09474127</v>
      </c>
      <c r="G11" s="217" t="n">
        <v>0.0858747774193548</v>
      </c>
      <c r="H11" s="217" t="n">
        <v>0.09887606</v>
      </c>
      <c r="I11" s="217" t="n">
        <v>0.105451151612903</v>
      </c>
      <c r="J11" s="217" t="n">
        <v>0.100269806451613</v>
      </c>
      <c r="K11" s="217" t="n">
        <v>0.0925513433333333</v>
      </c>
      <c r="L11" s="217" t="n">
        <v>0.0910134064516129</v>
      </c>
      <c r="M11" s="217" t="n">
        <v>0.0821502933333333</v>
      </c>
      <c r="N11" s="217" t="n">
        <v>0.0818774516129032</v>
      </c>
      <c r="O11" s="217" t="n">
        <v>0.087988064516129</v>
      </c>
      <c r="P11" s="217" t="n">
        <v>0.0769816071428571</v>
      </c>
      <c r="Q11" s="217" t="n">
        <v>0.0701795161290323</v>
      </c>
      <c r="R11" s="217" t="n">
        <v>0.070681</v>
      </c>
      <c r="S11" s="217" t="n">
        <v>0.0743051612903226</v>
      </c>
      <c r="T11" s="217" t="n">
        <v>0.088621</v>
      </c>
      <c r="U11" s="217" t="n">
        <v>0.0762422580645161</v>
      </c>
      <c r="V11" s="217" t="n">
        <v>0.0795040322580645</v>
      </c>
      <c r="W11" s="217" t="n">
        <v>0.0754183333333333</v>
      </c>
      <c r="X11" s="217" t="n">
        <v>0.0656248387096774</v>
      </c>
      <c r="Y11" s="217" t="n">
        <v>0.0641103333333333</v>
      </c>
      <c r="Z11" s="217" t="n">
        <v>0.0781814516129032</v>
      </c>
      <c r="AA11" s="217" t="n">
        <v>0.0775148387096774</v>
      </c>
      <c r="AB11" s="217" t="n">
        <v>0.0757227586206897</v>
      </c>
      <c r="AC11" s="217" t="n">
        <v>0.0623924193548387</v>
      </c>
      <c r="AD11" s="217" t="n">
        <v>0.0655713333333333</v>
      </c>
      <c r="AE11" s="217" t="n">
        <v>0.0612996774193548</v>
      </c>
      <c r="AF11" s="217" t="n">
        <v>0.0771858333333333</v>
      </c>
      <c r="AG11" s="217" t="n">
        <v>0.0657514516129032</v>
      </c>
      <c r="AH11" s="217" t="n">
        <v>0.0708941935483871</v>
      </c>
      <c r="AI11" s="217" t="n">
        <v>0.0677453333333333</v>
      </c>
      <c r="AJ11" s="217" t="n">
        <v>0.0706870967741936</v>
      </c>
      <c r="AK11" s="217" t="n">
        <v>0.0641991666666667</v>
      </c>
      <c r="AL11" s="217" t="n">
        <v>0.0620598387096774</v>
      </c>
      <c r="AM11" s="217" t="n">
        <v>0.0636277419354839</v>
      </c>
      <c r="AN11" s="217" t="n">
        <v>0.0646026785714286</v>
      </c>
      <c r="AO11" s="217" t="n">
        <v>0.0743504838709678</v>
      </c>
      <c r="AP11" s="217" t="n">
        <v>0.0670381666666667</v>
      </c>
      <c r="AQ11" s="217" t="n">
        <v>0.0653566129032258</v>
      </c>
      <c r="AR11" s="217" t="n">
        <v>0.0674008333333333</v>
      </c>
      <c r="AS11" s="217" t="n">
        <v>0.0668554838709677</v>
      </c>
      <c r="AT11" s="217" t="n">
        <v>0.0656574193548387</v>
      </c>
      <c r="AU11" s="217" t="n">
        <v>0.0663393333333333</v>
      </c>
      <c r="AV11" s="217" t="n">
        <v>0.0388979032258065</v>
      </c>
      <c r="AW11" s="217" t="n">
        <v>0.0396774193548387</v>
      </c>
      <c r="AX11" s="217" t="n">
        <v>0.0533870967741936</v>
      </c>
      <c r="AY11" s="217" t="n">
        <v>0.0564252</v>
      </c>
      <c r="AZ11" s="217" t="n">
        <v>0.0565169</v>
      </c>
      <c r="BA11" s="218" t="n">
        <v>0.0759025</v>
      </c>
      <c r="BB11" s="218" t="n">
        <v>0.0798794</v>
      </c>
      <c r="BC11" s="218" t="n">
        <v>0.0827205</v>
      </c>
      <c r="BD11" s="218" t="n">
        <v>0.0976191</v>
      </c>
      <c r="BE11" s="218" t="n">
        <v>0.0987129</v>
      </c>
      <c r="BF11" s="218" t="n">
        <v>0.1069545</v>
      </c>
      <c r="BG11" s="218" t="n">
        <v>0.0978795</v>
      </c>
      <c r="BH11" s="218" t="n">
        <v>0.0953156</v>
      </c>
      <c r="BI11" s="218" t="n">
        <v>0.088423</v>
      </c>
      <c r="BJ11" s="218" t="n">
        <v>0.0979835</v>
      </c>
      <c r="BK11" s="218" t="n">
        <v>0.0987761</v>
      </c>
      <c r="BL11" s="218" t="n">
        <v>0.0971302</v>
      </c>
      <c r="BM11" s="218" t="n">
        <v>0.0867552</v>
      </c>
      <c r="BN11" s="218" t="n">
        <v>0.0893217</v>
      </c>
      <c r="BO11" s="218" t="n">
        <v>0.0909672</v>
      </c>
      <c r="BP11" s="218" t="n">
        <v>0.1049159</v>
      </c>
      <c r="BQ11" s="218" t="n">
        <v>0.105149</v>
      </c>
      <c r="BR11" s="218" t="n">
        <v>0.1125503</v>
      </c>
      <c r="BS11" s="218" t="n">
        <v>0.1027669</v>
      </c>
      <c r="BT11" s="218" t="n">
        <v>0.0994985</v>
      </c>
      <c r="BU11" s="218" t="n">
        <v>0.0919585</v>
      </c>
      <c r="BV11" s="218" t="n">
        <v>0.1008975</v>
      </c>
    </row>
    <row r="12" customFormat="false" ht="11.1" hidden="false" customHeight="true" outlineLevel="0" collapsed="false">
      <c r="A12" s="66" t="s">
        <v>1081</v>
      </c>
      <c r="B12" s="551" t="s">
        <v>1082</v>
      </c>
      <c r="C12" s="217" t="n">
        <v>0.00514873612903226</v>
      </c>
      <c r="D12" s="217" t="n">
        <v>0.00438976607142857</v>
      </c>
      <c r="E12" s="217" t="n">
        <v>0.00541113419354839</v>
      </c>
      <c r="F12" s="217" t="n">
        <v>0.00416587033333333</v>
      </c>
      <c r="G12" s="217" t="n">
        <v>0.00523339580645161</v>
      </c>
      <c r="H12" s="217" t="n">
        <v>0.004986457</v>
      </c>
      <c r="I12" s="217" t="n">
        <v>0.00575408774193548</v>
      </c>
      <c r="J12" s="217" t="n">
        <v>0.00680165258064516</v>
      </c>
      <c r="K12" s="217" t="n">
        <v>0.00458913333333333</v>
      </c>
      <c r="L12" s="217" t="n">
        <v>0.00382215290322581</v>
      </c>
      <c r="M12" s="217" t="n">
        <v>0.00364416466666667</v>
      </c>
      <c r="N12" s="217" t="n">
        <v>0.00455457387096774</v>
      </c>
      <c r="O12" s="217" t="n">
        <v>0.00609951612903226</v>
      </c>
      <c r="P12" s="217" t="n">
        <v>0.0142226785714286</v>
      </c>
      <c r="Q12" s="217" t="n">
        <v>0.00872603225806452</v>
      </c>
      <c r="R12" s="217" t="n">
        <v>0.00616613333333333</v>
      </c>
      <c r="S12" s="217" t="n">
        <v>0.00577529032258065</v>
      </c>
      <c r="T12" s="217" t="n">
        <v>0.00565613333333333</v>
      </c>
      <c r="U12" s="217" t="n">
        <v>0.00508829032258065</v>
      </c>
      <c r="V12" s="217" t="n">
        <v>0.00702335483870968</v>
      </c>
      <c r="W12" s="217" t="n">
        <v>0.00628846666666667</v>
      </c>
      <c r="X12" s="217" t="n">
        <v>0.00614658064516129</v>
      </c>
      <c r="Y12" s="217" t="n">
        <v>0.0053643</v>
      </c>
      <c r="Z12" s="217" t="n">
        <v>0.00608467741935484</v>
      </c>
      <c r="AA12" s="217" t="n">
        <v>0.00837761290322581</v>
      </c>
      <c r="AB12" s="217" t="n">
        <v>0.00655565517241379</v>
      </c>
      <c r="AC12" s="217" t="n">
        <v>0.005387</v>
      </c>
      <c r="AD12" s="217" t="n">
        <v>0.0048362</v>
      </c>
      <c r="AE12" s="217" t="n">
        <v>0.00470761290322581</v>
      </c>
      <c r="AF12" s="217" t="n">
        <v>0.00667923333333334</v>
      </c>
      <c r="AG12" s="217" t="n">
        <v>0.00436125806451613</v>
      </c>
      <c r="AH12" s="217" t="n">
        <v>0.0044101935483871</v>
      </c>
      <c r="AI12" s="217" t="n">
        <v>0.0057163</v>
      </c>
      <c r="AJ12" s="217" t="n">
        <v>0.00367396774193548</v>
      </c>
      <c r="AK12" s="217" t="n">
        <v>0.00461176666666667</v>
      </c>
      <c r="AL12" s="217" t="n">
        <v>0.00676077419354839</v>
      </c>
      <c r="AM12" s="217" t="n">
        <v>0.0106905161290323</v>
      </c>
      <c r="AN12" s="217" t="n">
        <v>0.00711103571428572</v>
      </c>
      <c r="AO12" s="217" t="n">
        <v>0.00662364516129032</v>
      </c>
      <c r="AP12" s="217" t="n">
        <v>0.00500843333333333</v>
      </c>
      <c r="AQ12" s="217" t="n">
        <v>0.00577296774193548</v>
      </c>
      <c r="AR12" s="217" t="n">
        <v>0.00416503333333333</v>
      </c>
      <c r="AS12" s="217" t="n">
        <v>0.00429961290322581</v>
      </c>
      <c r="AT12" s="217" t="n">
        <v>0.0048568064516129</v>
      </c>
      <c r="AU12" s="217" t="n">
        <v>0.00449403333333333</v>
      </c>
      <c r="AV12" s="217" t="n">
        <v>0.0048938064516129</v>
      </c>
      <c r="AW12" s="217" t="n">
        <v>0.00348595979404683</v>
      </c>
      <c r="AX12" s="217" t="n">
        <v>0.00381958217071899</v>
      </c>
      <c r="AY12" s="217" t="n">
        <v>0.0112252</v>
      </c>
      <c r="AZ12" s="217" t="n">
        <v>0.00560061</v>
      </c>
      <c r="BA12" s="218" t="n">
        <v>0.00408325</v>
      </c>
      <c r="BB12" s="218" t="n">
        <v>0.00297931</v>
      </c>
      <c r="BC12" s="218" t="n">
        <v>0.00254694</v>
      </c>
      <c r="BD12" s="218" t="n">
        <v>0.0027009</v>
      </c>
      <c r="BE12" s="218" t="n">
        <v>0.00338751</v>
      </c>
      <c r="BF12" s="218" t="n">
        <v>0.00447871</v>
      </c>
      <c r="BG12" s="218" t="n">
        <v>0.00305461</v>
      </c>
      <c r="BH12" s="218" t="n">
        <v>0.00261985</v>
      </c>
      <c r="BI12" s="218" t="n">
        <v>0.00210561</v>
      </c>
      <c r="BJ12" s="218" t="n">
        <v>0.00525225</v>
      </c>
      <c r="BK12" s="218" t="n">
        <v>0.0106344</v>
      </c>
      <c r="BL12" s="218" t="n">
        <v>0.00585288</v>
      </c>
      <c r="BM12" s="218" t="n">
        <v>0.00501252</v>
      </c>
      <c r="BN12" s="218" t="n">
        <v>0.00322499</v>
      </c>
      <c r="BO12" s="218" t="n">
        <v>0.00263948</v>
      </c>
      <c r="BP12" s="218" t="n">
        <v>0.00286681</v>
      </c>
      <c r="BQ12" s="218" t="n">
        <v>0.00386128</v>
      </c>
      <c r="BR12" s="218" t="n">
        <v>0.00479568</v>
      </c>
      <c r="BS12" s="218" t="n">
        <v>0.00356909</v>
      </c>
      <c r="BT12" s="218" t="n">
        <v>0.00280197</v>
      </c>
      <c r="BU12" s="218" t="n">
        <v>0.00261128</v>
      </c>
      <c r="BV12" s="218" t="n">
        <v>0.00526375</v>
      </c>
    </row>
    <row r="13" customFormat="false" ht="11.1" hidden="false" customHeight="true" outlineLevel="0" collapsed="false">
      <c r="A13" s="66"/>
      <c r="B13" s="547" t="s">
        <v>1043</v>
      </c>
      <c r="C13" s="217"/>
      <c r="D13" s="217"/>
      <c r="E13" s="217"/>
      <c r="F13" s="217"/>
      <c r="G13" s="217"/>
      <c r="H13" s="217"/>
      <c r="I13" s="217"/>
      <c r="J13" s="217"/>
      <c r="K13" s="217"/>
      <c r="L13" s="217"/>
      <c r="M13" s="217"/>
      <c r="N13" s="217"/>
      <c r="O13" s="217"/>
      <c r="P13" s="217"/>
      <c r="Q13" s="217"/>
      <c r="R13" s="217"/>
      <c r="S13" s="217"/>
      <c r="T13" s="217"/>
      <c r="U13" s="217"/>
      <c r="V13" s="217"/>
      <c r="W13" s="217"/>
      <c r="X13" s="217"/>
      <c r="Y13" s="217"/>
      <c r="Z13" s="217"/>
      <c r="AA13" s="217"/>
      <c r="AB13" s="217"/>
      <c r="AC13" s="217"/>
      <c r="AD13" s="217"/>
      <c r="AE13" s="217"/>
      <c r="AF13" s="217"/>
      <c r="AG13" s="217"/>
      <c r="AH13" s="217"/>
      <c r="AI13" s="217"/>
      <c r="AJ13" s="217"/>
      <c r="AK13" s="217"/>
      <c r="AL13" s="217"/>
      <c r="AM13" s="217"/>
      <c r="AN13" s="217"/>
      <c r="AO13" s="217"/>
      <c r="AP13" s="217"/>
      <c r="AQ13" s="217"/>
      <c r="AR13" s="217"/>
      <c r="AS13" s="217"/>
      <c r="AT13" s="217"/>
      <c r="AU13" s="217"/>
      <c r="AV13" s="217"/>
      <c r="AW13" s="217"/>
      <c r="AX13" s="217"/>
      <c r="AY13" s="217"/>
      <c r="AZ13" s="217"/>
      <c r="BA13" s="218"/>
      <c r="BB13" s="218"/>
      <c r="BC13" s="218"/>
      <c r="BD13" s="218"/>
      <c r="BE13" s="218"/>
      <c r="BF13" s="218"/>
      <c r="BG13" s="218"/>
      <c r="BH13" s="218"/>
      <c r="BI13" s="218"/>
      <c r="BJ13" s="218"/>
      <c r="BK13" s="218"/>
      <c r="BL13" s="218"/>
      <c r="BM13" s="218"/>
      <c r="BN13" s="218"/>
      <c r="BO13" s="218"/>
      <c r="BP13" s="218"/>
      <c r="BQ13" s="218"/>
      <c r="BR13" s="218"/>
      <c r="BS13" s="218"/>
      <c r="BT13" s="218"/>
      <c r="BU13" s="218"/>
      <c r="BV13" s="218"/>
    </row>
    <row r="14" customFormat="false" ht="11.1" hidden="false" customHeight="true" outlineLevel="0" collapsed="false">
      <c r="A14" s="66" t="s">
        <v>1083</v>
      </c>
      <c r="B14" s="551" t="s">
        <v>1070</v>
      </c>
      <c r="C14" s="217" t="n">
        <v>0.00101953419354839</v>
      </c>
      <c r="D14" s="217" t="n">
        <v>0.00106046785714286</v>
      </c>
      <c r="E14" s="217" t="n">
        <v>0.000871392258064516</v>
      </c>
      <c r="F14" s="217" t="n">
        <v>0.000800697333333333</v>
      </c>
      <c r="G14" s="217" t="n">
        <v>0.000842970967741936</v>
      </c>
      <c r="H14" s="217" t="n">
        <v>0.000985175666666667</v>
      </c>
      <c r="I14" s="217" t="n">
        <v>0.00106170838709677</v>
      </c>
      <c r="J14" s="217" t="n">
        <v>0.00107698419354839</v>
      </c>
      <c r="K14" s="217" t="n">
        <v>0.000898244666666667</v>
      </c>
      <c r="L14" s="217" t="n">
        <v>0.000828330322580645</v>
      </c>
      <c r="M14" s="217" t="n">
        <v>0.000972701333333333</v>
      </c>
      <c r="N14" s="217" t="n">
        <v>0.000988947419354839</v>
      </c>
      <c r="O14" s="217" t="n">
        <v>0.00103032258064516</v>
      </c>
      <c r="P14" s="217" t="n">
        <v>0.00113328571428571</v>
      </c>
      <c r="Q14" s="217" t="n">
        <v>0.00098541935483871</v>
      </c>
      <c r="R14" s="217" t="n">
        <v>0.0008878</v>
      </c>
      <c r="S14" s="217" t="n">
        <v>0.000911677419354839</v>
      </c>
      <c r="T14" s="217" t="n">
        <v>0.0009765</v>
      </c>
      <c r="U14" s="217" t="n">
        <v>0.000973096774193549</v>
      </c>
      <c r="V14" s="217" t="n">
        <v>0.00104993548387097</v>
      </c>
      <c r="W14" s="217" t="n">
        <v>0.00100106666666667</v>
      </c>
      <c r="X14" s="217" t="n">
        <v>0.000905258064516129</v>
      </c>
      <c r="Y14" s="217" t="n">
        <v>0.0010097</v>
      </c>
      <c r="Z14" s="217" t="n">
        <v>0.0010091935483871</v>
      </c>
      <c r="AA14" s="217" t="n">
        <v>0.00102016129032258</v>
      </c>
      <c r="AB14" s="217" t="n">
        <v>0.000980724137931035</v>
      </c>
      <c r="AC14" s="217" t="n">
        <v>0.000776774193548387</v>
      </c>
      <c r="AD14" s="217" t="n">
        <v>0.000891366666666667</v>
      </c>
      <c r="AE14" s="217" t="n">
        <v>0.000916903225806452</v>
      </c>
      <c r="AF14" s="217" t="n">
        <v>0.00110286666666667</v>
      </c>
      <c r="AG14" s="217" t="n">
        <v>0.00113435483870968</v>
      </c>
      <c r="AH14" s="217" t="n">
        <v>0.00102964516129032</v>
      </c>
      <c r="AI14" s="217" t="n">
        <v>0.00104203333333333</v>
      </c>
      <c r="AJ14" s="217" t="n">
        <v>0.00089358064516129</v>
      </c>
      <c r="AK14" s="217" t="n">
        <v>0.000938466666666667</v>
      </c>
      <c r="AL14" s="217" t="n">
        <v>0.00103325806451613</v>
      </c>
      <c r="AM14" s="217" t="n">
        <v>0.00100490322580645</v>
      </c>
      <c r="AN14" s="217" t="n">
        <v>0.00101528571428571</v>
      </c>
      <c r="AO14" s="217" t="n">
        <v>0.000846096774193548</v>
      </c>
      <c r="AP14" s="217" t="n">
        <v>0.000815333333333333</v>
      </c>
      <c r="AQ14" s="217" t="n">
        <v>0.000805870967741936</v>
      </c>
      <c r="AR14" s="217" t="n">
        <v>0.0008925</v>
      </c>
      <c r="AS14" s="217" t="n">
        <v>0.000978548387096774</v>
      </c>
      <c r="AT14" s="217" t="n">
        <v>0.000878290322580645</v>
      </c>
      <c r="AU14" s="217" t="n">
        <v>0.000793033333333333</v>
      </c>
      <c r="AV14" s="217" t="n">
        <v>0.000719225806451613</v>
      </c>
      <c r="AW14" s="217" t="n">
        <v>0.000806451612903226</v>
      </c>
      <c r="AX14" s="217" t="n">
        <v>0.000935483870967742</v>
      </c>
      <c r="AY14" s="217" t="n">
        <v>0.000979529</v>
      </c>
      <c r="AZ14" s="217" t="n">
        <v>0.000957609</v>
      </c>
      <c r="BA14" s="218" t="n">
        <v>0.000938516</v>
      </c>
      <c r="BB14" s="218" t="n">
        <v>0.000864998</v>
      </c>
      <c r="BC14" s="218" t="n">
        <v>0.000887628</v>
      </c>
      <c r="BD14" s="218" t="n">
        <v>0.000939298</v>
      </c>
      <c r="BE14" s="218" t="n">
        <v>0.000998333</v>
      </c>
      <c r="BF14" s="218" t="n">
        <v>0.00102471</v>
      </c>
      <c r="BG14" s="218" t="n">
        <v>0.000993096</v>
      </c>
      <c r="BH14" s="218" t="n">
        <v>0.000847299</v>
      </c>
      <c r="BI14" s="218" t="n">
        <v>0.000917245</v>
      </c>
      <c r="BJ14" s="218" t="n">
        <v>0.000967572</v>
      </c>
      <c r="BK14" s="218" t="n">
        <v>0.00104069</v>
      </c>
      <c r="BL14" s="218" t="n">
        <v>0.00100009</v>
      </c>
      <c r="BM14" s="218" t="n">
        <v>0.000992346</v>
      </c>
      <c r="BN14" s="218" t="n">
        <v>0.000914348</v>
      </c>
      <c r="BO14" s="218" t="n">
        <v>0.000934219</v>
      </c>
      <c r="BP14" s="218" t="n">
        <v>0.000986481</v>
      </c>
      <c r="BQ14" s="218" t="n">
        <v>0.00104008</v>
      </c>
      <c r="BR14" s="218" t="n">
        <v>0.00106443</v>
      </c>
      <c r="BS14" s="218" t="n">
        <v>0.00103791</v>
      </c>
      <c r="BT14" s="218" t="n">
        <v>0.000886384</v>
      </c>
      <c r="BU14" s="218" t="n">
        <v>0.000955554</v>
      </c>
      <c r="BV14" s="218" t="n">
        <v>0.00100157</v>
      </c>
    </row>
    <row r="15" customFormat="false" ht="11.1" hidden="false" customHeight="true" outlineLevel="0" collapsed="false">
      <c r="A15" s="66" t="s">
        <v>1084</v>
      </c>
      <c r="B15" s="551" t="s">
        <v>1072</v>
      </c>
      <c r="C15" s="217" t="n">
        <v>0.0828080338709677</v>
      </c>
      <c r="D15" s="217" t="n">
        <v>0.0857808725</v>
      </c>
      <c r="E15" s="217" t="n">
        <v>0.0863190661290322</v>
      </c>
      <c r="F15" s="217" t="n">
        <v>0.081196325</v>
      </c>
      <c r="G15" s="217" t="n">
        <v>0.0933346174193548</v>
      </c>
      <c r="H15" s="217" t="n">
        <v>0.100466414</v>
      </c>
      <c r="I15" s="217" t="n">
        <v>0.110894579354839</v>
      </c>
      <c r="J15" s="217" t="n">
        <v>0.112279059354839</v>
      </c>
      <c r="K15" s="217" t="n">
        <v>0.0977495106666667</v>
      </c>
      <c r="L15" s="217" t="n">
        <v>0.0990367041935484</v>
      </c>
      <c r="M15" s="217" t="n">
        <v>0.0930968796666667</v>
      </c>
      <c r="N15" s="217" t="n">
        <v>0.0942263774193548</v>
      </c>
      <c r="O15" s="217" t="n">
        <v>0.0833574193548387</v>
      </c>
      <c r="P15" s="217" t="n">
        <v>0.0890478571428571</v>
      </c>
      <c r="Q15" s="217" t="n">
        <v>0.0843952580645161</v>
      </c>
      <c r="R15" s="217" t="n">
        <v>0.0853850666666667</v>
      </c>
      <c r="S15" s="217" t="n">
        <v>0.0885020322580645</v>
      </c>
      <c r="T15" s="217" t="n">
        <v>0.100261633333333</v>
      </c>
      <c r="U15" s="217" t="n">
        <v>0.107517064516129</v>
      </c>
      <c r="V15" s="217" t="n">
        <v>0.109523774193548</v>
      </c>
      <c r="W15" s="217" t="n">
        <v>0.0954699666666667</v>
      </c>
      <c r="X15" s="217" t="n">
        <v>0.0972635806451613</v>
      </c>
      <c r="Y15" s="217" t="n">
        <v>0.0907247333333333</v>
      </c>
      <c r="Z15" s="217" t="n">
        <v>0.088756935483871</v>
      </c>
      <c r="AA15" s="217" t="n">
        <v>0.0977128709677419</v>
      </c>
      <c r="AB15" s="217" t="n">
        <v>0.0891401724137931</v>
      </c>
      <c r="AC15" s="217" t="n">
        <v>0.0889428064516129</v>
      </c>
      <c r="AD15" s="217" t="n">
        <v>0.0779114333333333</v>
      </c>
      <c r="AE15" s="217" t="n">
        <v>0.0761113870967742</v>
      </c>
      <c r="AF15" s="217" t="n">
        <v>0.0793215333333333</v>
      </c>
      <c r="AG15" s="217" t="n">
        <v>0.0865796774193548</v>
      </c>
      <c r="AH15" s="217" t="n">
        <v>0.0929652903225807</v>
      </c>
      <c r="AI15" s="217" t="n">
        <v>0.0919561666666667</v>
      </c>
      <c r="AJ15" s="217" t="n">
        <v>0.0805001935483871</v>
      </c>
      <c r="AK15" s="217" t="n">
        <v>0.0820921333333333</v>
      </c>
      <c r="AL15" s="217" t="n">
        <v>0.0902502580645161</v>
      </c>
      <c r="AM15" s="217" t="n">
        <v>0.0878685483870968</v>
      </c>
      <c r="AN15" s="217" t="n">
        <v>0.0916997142857143</v>
      </c>
      <c r="AO15" s="217" t="n">
        <v>0.0866095806451613</v>
      </c>
      <c r="AP15" s="217" t="n">
        <v>0.0865390333333333</v>
      </c>
      <c r="AQ15" s="217" t="n">
        <v>0.0815930322580645</v>
      </c>
      <c r="AR15" s="217" t="n">
        <v>0.0844419333333333</v>
      </c>
      <c r="AS15" s="217" t="n">
        <v>0.089584064516129</v>
      </c>
      <c r="AT15" s="217" t="n">
        <v>0.091381</v>
      </c>
      <c r="AU15" s="217" t="n">
        <v>0.0830942</v>
      </c>
      <c r="AV15" s="217" t="n">
        <v>0.0837146774193548</v>
      </c>
      <c r="AW15" s="217" t="n">
        <v>0.08</v>
      </c>
      <c r="AX15" s="217" t="n">
        <v>0.0911290322580645</v>
      </c>
      <c r="AY15" s="217" t="n">
        <v>0.0906824</v>
      </c>
      <c r="AZ15" s="217" t="n">
        <v>0.0890304</v>
      </c>
      <c r="BA15" s="218" t="n">
        <v>0.077738</v>
      </c>
      <c r="BB15" s="218" t="n">
        <v>0.0809068</v>
      </c>
      <c r="BC15" s="218" t="n">
        <v>0.0783745</v>
      </c>
      <c r="BD15" s="218" t="n">
        <v>0.0838278</v>
      </c>
      <c r="BE15" s="218" t="n">
        <v>0.0955605</v>
      </c>
      <c r="BF15" s="218" t="n">
        <v>0.0944911</v>
      </c>
      <c r="BG15" s="218" t="n">
        <v>0.0863731</v>
      </c>
      <c r="BH15" s="218" t="n">
        <v>0.0856505</v>
      </c>
      <c r="BI15" s="218" t="n">
        <v>0.0809738</v>
      </c>
      <c r="BJ15" s="218" t="n">
        <v>0.0905551</v>
      </c>
      <c r="BK15" s="218" t="n">
        <v>0.0925392</v>
      </c>
      <c r="BL15" s="218" t="n">
        <v>0.0905537</v>
      </c>
      <c r="BM15" s="218" t="n">
        <v>0.0801468</v>
      </c>
      <c r="BN15" s="218" t="n">
        <v>0.0839468</v>
      </c>
      <c r="BO15" s="218" t="n">
        <v>0.0816636</v>
      </c>
      <c r="BP15" s="218" t="n">
        <v>0.0876554</v>
      </c>
      <c r="BQ15" s="218" t="n">
        <v>0.0995678</v>
      </c>
      <c r="BR15" s="218" t="n">
        <v>0.0982954</v>
      </c>
      <c r="BS15" s="218" t="n">
        <v>0.0903616</v>
      </c>
      <c r="BT15" s="218" t="n">
        <v>0.0895752</v>
      </c>
      <c r="BU15" s="218" t="n">
        <v>0.0848103</v>
      </c>
      <c r="BV15" s="218" t="n">
        <v>0.0950318</v>
      </c>
    </row>
    <row r="16" customFormat="false" ht="11.1" hidden="false" customHeight="true" outlineLevel="0" collapsed="false">
      <c r="A16" s="66" t="s">
        <v>1085</v>
      </c>
      <c r="B16" s="551" t="s">
        <v>1074</v>
      </c>
      <c r="C16" s="217" t="n">
        <v>0.00114862903225806</v>
      </c>
      <c r="D16" s="217" t="n">
        <v>0.001393405</v>
      </c>
      <c r="E16" s="217" t="n">
        <v>0.00131066741935484</v>
      </c>
      <c r="F16" s="217" t="n">
        <v>0.000978415333333333</v>
      </c>
      <c r="G16" s="217" t="n">
        <v>0.000775460967741935</v>
      </c>
      <c r="H16" s="217" t="n">
        <v>0.000761018</v>
      </c>
      <c r="I16" s="217" t="n">
        <v>0.00087788</v>
      </c>
      <c r="J16" s="217" t="n">
        <v>0.000846342903225807</v>
      </c>
      <c r="K16" s="217" t="n">
        <v>0.000629184666666667</v>
      </c>
      <c r="L16" s="217" t="n">
        <v>0.000532604516129032</v>
      </c>
      <c r="M16" s="217" t="n">
        <v>0.000730119</v>
      </c>
      <c r="N16" s="217" t="n">
        <v>0.00100495096774194</v>
      </c>
      <c r="O16" s="217" t="n">
        <v>0.00121490322580645</v>
      </c>
      <c r="P16" s="217" t="n">
        <v>0.0018315</v>
      </c>
      <c r="Q16" s="217" t="n">
        <v>0.00108783870967742</v>
      </c>
      <c r="R16" s="217" t="n">
        <v>0.0007494</v>
      </c>
      <c r="S16" s="217" t="n">
        <v>0.000475161290322581</v>
      </c>
      <c r="T16" s="217" t="n">
        <v>0.000529766666666667</v>
      </c>
      <c r="U16" s="217" t="n">
        <v>0.000391612903225807</v>
      </c>
      <c r="V16" s="217" t="n">
        <v>0.000635322580645161</v>
      </c>
      <c r="W16" s="217" t="n">
        <v>0.000361966666666667</v>
      </c>
      <c r="X16" s="217" t="n">
        <v>0.000330838709677419</v>
      </c>
      <c r="Y16" s="217" t="n">
        <v>0.0003</v>
      </c>
      <c r="Z16" s="217" t="n">
        <v>0.000640096774193548</v>
      </c>
      <c r="AA16" s="217" t="n">
        <v>0.000696806451612903</v>
      </c>
      <c r="AB16" s="217" t="n">
        <v>0.000471275862068966</v>
      </c>
      <c r="AC16" s="217" t="n">
        <v>0.000308451612903226</v>
      </c>
      <c r="AD16" s="217" t="n">
        <v>0.0002711</v>
      </c>
      <c r="AE16" s="217" t="n">
        <v>0.000281774193548387</v>
      </c>
      <c r="AF16" s="217" t="n">
        <v>0.000515233333333333</v>
      </c>
      <c r="AG16" s="217" t="n">
        <v>0.000493064516129032</v>
      </c>
      <c r="AH16" s="217" t="n">
        <v>0.000311903225806452</v>
      </c>
      <c r="AI16" s="217" t="n">
        <v>0.0003354</v>
      </c>
      <c r="AJ16" s="217" t="n">
        <v>0.000301612903225806</v>
      </c>
      <c r="AK16" s="217" t="n">
        <v>0.000388133333333333</v>
      </c>
      <c r="AL16" s="217" t="n">
        <v>0.000591516129032258</v>
      </c>
      <c r="AM16" s="217" t="n">
        <v>0.00121425806451613</v>
      </c>
      <c r="AN16" s="217" t="n">
        <v>0.000473392857142857</v>
      </c>
      <c r="AO16" s="217" t="n">
        <v>0.000376870967741936</v>
      </c>
      <c r="AP16" s="217" t="n">
        <v>0.000435133333333333</v>
      </c>
      <c r="AQ16" s="217" t="n">
        <v>0.000518032258064516</v>
      </c>
      <c r="AR16" s="217" t="n">
        <v>0.000403166666666667</v>
      </c>
      <c r="AS16" s="217" t="n">
        <v>0.000417516129032258</v>
      </c>
      <c r="AT16" s="217" t="n">
        <v>0.000582258064516129</v>
      </c>
      <c r="AU16" s="217" t="n">
        <v>0.0004644</v>
      </c>
      <c r="AV16" s="217" t="n">
        <v>0.000456064516129032</v>
      </c>
      <c r="AW16" s="217" t="n">
        <v>0.000290322580645161</v>
      </c>
      <c r="AX16" s="217" t="n">
        <v>0.00032258064516129</v>
      </c>
      <c r="AY16" s="217" t="n">
        <v>0.000633047</v>
      </c>
      <c r="AZ16" s="217" t="n">
        <v>0.000775888</v>
      </c>
      <c r="BA16" s="218" t="n">
        <v>0.000693951</v>
      </c>
      <c r="BB16" s="218" t="n">
        <v>0.000605117</v>
      </c>
      <c r="BC16" s="218" t="n">
        <v>0.000673559</v>
      </c>
      <c r="BD16" s="218" t="n">
        <v>0.00083361</v>
      </c>
      <c r="BE16" s="218" t="n">
        <v>0.000922696</v>
      </c>
      <c r="BF16" s="218" t="n">
        <v>0.000927595</v>
      </c>
      <c r="BG16" s="218" t="n">
        <v>0.000743148</v>
      </c>
      <c r="BH16" s="218" t="n">
        <v>0.000675033</v>
      </c>
      <c r="BI16" s="218" t="n">
        <v>0.000796427</v>
      </c>
      <c r="BJ16" s="218" t="n">
        <v>0.00114583</v>
      </c>
      <c r="BK16" s="218" t="n">
        <v>0.0012557</v>
      </c>
      <c r="BL16" s="218" t="n">
        <v>0.00116487</v>
      </c>
      <c r="BM16" s="218" t="n">
        <v>0.000867697</v>
      </c>
      <c r="BN16" s="218" t="n">
        <v>0.000658521</v>
      </c>
      <c r="BO16" s="218" t="n">
        <v>0.00062761</v>
      </c>
      <c r="BP16" s="218" t="n">
        <v>0.00073236</v>
      </c>
      <c r="BQ16" s="218" t="n">
        <v>0.000757072</v>
      </c>
      <c r="BR16" s="218" t="n">
        <v>0.000728241</v>
      </c>
      <c r="BS16" s="218" t="n">
        <v>0.000567942</v>
      </c>
      <c r="BT16" s="218" t="n">
        <v>0.000497163</v>
      </c>
      <c r="BU16" s="218" t="n">
        <v>0.000572</v>
      </c>
      <c r="BV16" s="218" t="n">
        <v>0.000791819</v>
      </c>
    </row>
    <row r="17" customFormat="false" ht="11.1" hidden="false" customHeight="true" outlineLevel="0" collapsed="false">
      <c r="A17" s="66"/>
      <c r="B17" s="547" t="s">
        <v>1051</v>
      </c>
      <c r="C17" s="217"/>
      <c r="D17" s="217"/>
      <c r="E17" s="217"/>
      <c r="F17" s="217"/>
      <c r="G17" s="217"/>
      <c r="H17" s="217"/>
      <c r="I17" s="217"/>
      <c r="J17" s="217"/>
      <c r="K17" s="217"/>
      <c r="L17" s="217"/>
      <c r="M17" s="217"/>
      <c r="N17" s="217"/>
      <c r="O17" s="217"/>
      <c r="P17" s="217"/>
      <c r="Q17" s="217"/>
      <c r="R17" s="217"/>
      <c r="S17" s="217"/>
      <c r="T17" s="217"/>
      <c r="U17" s="217"/>
      <c r="V17" s="217"/>
      <c r="W17" s="217"/>
      <c r="X17" s="217"/>
      <c r="Y17" s="217"/>
      <c r="Z17" s="217"/>
      <c r="AA17" s="217"/>
      <c r="AB17" s="217"/>
      <c r="AC17" s="217"/>
      <c r="AD17" s="217"/>
      <c r="AE17" s="217"/>
      <c r="AF17" s="217"/>
      <c r="AG17" s="217"/>
      <c r="AH17" s="217"/>
      <c r="AI17" s="217"/>
      <c r="AJ17" s="217"/>
      <c r="AK17" s="217"/>
      <c r="AL17" s="217"/>
      <c r="AM17" s="217"/>
      <c r="AN17" s="217"/>
      <c r="AO17" s="217"/>
      <c r="AP17" s="217"/>
      <c r="AQ17" s="217"/>
      <c r="AR17" s="217"/>
      <c r="AS17" s="217"/>
      <c r="AT17" s="217"/>
      <c r="AU17" s="217"/>
      <c r="AV17" s="217"/>
      <c r="AW17" s="217"/>
      <c r="AX17" s="217"/>
      <c r="AY17" s="217"/>
      <c r="AZ17" s="217"/>
      <c r="BA17" s="218"/>
      <c r="BB17" s="218"/>
      <c r="BC17" s="218"/>
      <c r="BD17" s="218"/>
      <c r="BE17" s="218"/>
      <c r="BF17" s="218"/>
      <c r="BG17" s="218"/>
      <c r="BH17" s="218"/>
      <c r="BI17" s="218"/>
      <c r="BJ17" s="218"/>
      <c r="BK17" s="218"/>
      <c r="BL17" s="218"/>
      <c r="BM17" s="218"/>
      <c r="BN17" s="218"/>
      <c r="BO17" s="218"/>
      <c r="BP17" s="218"/>
      <c r="BQ17" s="218"/>
      <c r="BR17" s="218"/>
      <c r="BS17" s="218"/>
      <c r="BT17" s="218"/>
      <c r="BU17" s="218"/>
      <c r="BV17" s="218"/>
    </row>
    <row r="18" customFormat="false" ht="11.1" hidden="false" customHeight="true" outlineLevel="0" collapsed="false">
      <c r="A18" s="66" t="s">
        <v>1086</v>
      </c>
      <c r="B18" s="551" t="s">
        <v>1070</v>
      </c>
      <c r="C18" s="217" t="n">
        <v>0.0198794338709677</v>
      </c>
      <c r="D18" s="217" t="n">
        <v>0.0197176428571429</v>
      </c>
      <c r="E18" s="217" t="n">
        <v>0.0197955903225806</v>
      </c>
      <c r="F18" s="217" t="n">
        <v>0.02067139</v>
      </c>
      <c r="G18" s="217" t="n">
        <v>0.0202007593548387</v>
      </c>
      <c r="H18" s="217" t="n">
        <v>0.0214074633333333</v>
      </c>
      <c r="I18" s="217" t="n">
        <v>0.0216774477419355</v>
      </c>
      <c r="J18" s="217" t="n">
        <v>0.0219253406451613</v>
      </c>
      <c r="K18" s="217" t="n">
        <v>0.0204269686666667</v>
      </c>
      <c r="L18" s="217" t="n">
        <v>0.0204545164516129</v>
      </c>
      <c r="M18" s="217" t="n">
        <v>0.0189294116666667</v>
      </c>
      <c r="N18" s="217" t="n">
        <v>0.0184069238709677</v>
      </c>
      <c r="O18" s="217" t="n">
        <v>0.0128883870967742</v>
      </c>
      <c r="P18" s="217" t="n">
        <v>0.0132392857142857</v>
      </c>
      <c r="Q18" s="217" t="n">
        <v>0.0142637419354839</v>
      </c>
      <c r="R18" s="217" t="n">
        <v>0.0140073</v>
      </c>
      <c r="S18" s="217" t="n">
        <v>0.0142213225806452</v>
      </c>
      <c r="T18" s="217" t="n">
        <v>0.0145398666666667</v>
      </c>
      <c r="U18" s="217" t="n">
        <v>0.0146525806451613</v>
      </c>
      <c r="V18" s="217" t="n">
        <v>0.0148882903225806</v>
      </c>
      <c r="W18" s="217" t="n">
        <v>0.0144371333333333</v>
      </c>
      <c r="X18" s="217" t="n">
        <v>0.0145821935483871</v>
      </c>
      <c r="Y18" s="217" t="n">
        <v>0.0127601333333333</v>
      </c>
      <c r="Z18" s="217" t="n">
        <v>0.0127457419354839</v>
      </c>
      <c r="AA18" s="217" t="n">
        <v>0.0136844838709677</v>
      </c>
      <c r="AB18" s="217" t="n">
        <v>0.0134120344827586</v>
      </c>
      <c r="AC18" s="217" t="n">
        <v>0.0154151290322581</v>
      </c>
      <c r="AD18" s="217" t="n">
        <v>0.0152645333333333</v>
      </c>
      <c r="AE18" s="217" t="n">
        <v>0.015469935483871</v>
      </c>
      <c r="AF18" s="217" t="n">
        <v>0.0161162333333333</v>
      </c>
      <c r="AG18" s="217" t="n">
        <v>0.0169496451612903</v>
      </c>
      <c r="AH18" s="217" t="n">
        <v>0.0162746129032258</v>
      </c>
      <c r="AI18" s="217" t="n">
        <v>0.0165726</v>
      </c>
      <c r="AJ18" s="217" t="n">
        <v>0.0153574838709677</v>
      </c>
      <c r="AK18" s="217" t="n">
        <v>0.0127372</v>
      </c>
      <c r="AL18" s="217" t="n">
        <v>0.0127547096774194</v>
      </c>
      <c r="AM18" s="217" t="n">
        <v>0.0130051935483871</v>
      </c>
      <c r="AN18" s="217" t="n">
        <v>0.0129783571428571</v>
      </c>
      <c r="AO18" s="217" t="n">
        <v>0.0132678064516129</v>
      </c>
      <c r="AP18" s="217" t="n">
        <v>0.0131626666666667</v>
      </c>
      <c r="AQ18" s="217" t="n">
        <v>0.0134281935483871</v>
      </c>
      <c r="AR18" s="217" t="n">
        <v>0.0139533666666667</v>
      </c>
      <c r="AS18" s="217" t="n">
        <v>0.0148264838709677</v>
      </c>
      <c r="AT18" s="217" t="n">
        <v>0.0136597096774194</v>
      </c>
      <c r="AU18" s="217" t="n">
        <v>0.0128770333333333</v>
      </c>
      <c r="AV18" s="217" t="n">
        <v>0.0129264838709677</v>
      </c>
      <c r="AW18" s="217" t="n">
        <v>0.00990322580645161</v>
      </c>
      <c r="AX18" s="217" t="n">
        <v>0.0118064516129032</v>
      </c>
      <c r="AY18" s="217" t="n">
        <v>0.0117236</v>
      </c>
      <c r="AZ18" s="217" t="n">
        <v>0.0129835</v>
      </c>
      <c r="BA18" s="218" t="n">
        <v>0.0133621</v>
      </c>
      <c r="BB18" s="218" t="n">
        <v>0.0146916</v>
      </c>
      <c r="BC18" s="218" t="n">
        <v>0.0146788</v>
      </c>
      <c r="BD18" s="218" t="n">
        <v>0.0159783</v>
      </c>
      <c r="BE18" s="218" t="n">
        <v>0.015947</v>
      </c>
      <c r="BF18" s="218" t="n">
        <v>0.0161506</v>
      </c>
      <c r="BG18" s="218" t="n">
        <v>0.0159869</v>
      </c>
      <c r="BH18" s="218" t="n">
        <v>0.01667</v>
      </c>
      <c r="BI18" s="218" t="n">
        <v>0.0161821</v>
      </c>
      <c r="BJ18" s="218" t="n">
        <v>0.0158307</v>
      </c>
      <c r="BK18" s="218" t="n">
        <v>0.0144865</v>
      </c>
      <c r="BL18" s="218" t="n">
        <v>0.0148183</v>
      </c>
      <c r="BM18" s="218" t="n">
        <v>0.0146559</v>
      </c>
      <c r="BN18" s="218" t="n">
        <v>0.0157039</v>
      </c>
      <c r="BO18" s="218" t="n">
        <v>0.0154288</v>
      </c>
      <c r="BP18" s="218" t="n">
        <v>0.0166313</v>
      </c>
      <c r="BQ18" s="218" t="n">
        <v>0.0164045</v>
      </c>
      <c r="BR18" s="218" t="n">
        <v>0.0164703</v>
      </c>
      <c r="BS18" s="218" t="n">
        <v>0.0162161</v>
      </c>
      <c r="BT18" s="218" t="n">
        <v>0.0167979</v>
      </c>
      <c r="BU18" s="218" t="n">
        <v>0.0162173</v>
      </c>
      <c r="BV18" s="218" t="n">
        <v>0.0157213</v>
      </c>
    </row>
    <row r="19" customFormat="false" ht="11.1" hidden="false" customHeight="true" outlineLevel="0" collapsed="false">
      <c r="A19" s="66" t="s">
        <v>1087</v>
      </c>
      <c r="B19" s="551" t="s">
        <v>1072</v>
      </c>
      <c r="C19" s="217" t="n">
        <v>1.41128980225806</v>
      </c>
      <c r="D19" s="217" t="n">
        <v>1.41801754214286</v>
      </c>
      <c r="E19" s="217" t="n">
        <v>1.38988553225806</v>
      </c>
      <c r="F19" s="217" t="n">
        <v>1.33067639333333</v>
      </c>
      <c r="G19" s="217" t="n">
        <v>1.47206957</v>
      </c>
      <c r="H19" s="217" t="n">
        <v>1.499295687</v>
      </c>
      <c r="I19" s="217" t="n">
        <v>1.60431557193548</v>
      </c>
      <c r="J19" s="217" t="n">
        <v>1.61566717580645</v>
      </c>
      <c r="K19" s="217" t="n">
        <v>1.462562262</v>
      </c>
      <c r="L19" s="217" t="n">
        <v>1.49463909193548</v>
      </c>
      <c r="M19" s="217" t="n">
        <v>1.42045183733333</v>
      </c>
      <c r="N19" s="217" t="n">
        <v>1.48553851258065</v>
      </c>
      <c r="O19" s="217" t="n">
        <v>1.698396</v>
      </c>
      <c r="P19" s="217" t="n">
        <v>1.45033964285714</v>
      </c>
      <c r="Q19" s="217" t="n">
        <v>1.3449034516129</v>
      </c>
      <c r="R19" s="217" t="n">
        <v>1.37509873333333</v>
      </c>
      <c r="S19" s="217" t="n">
        <v>1.41842538709677</v>
      </c>
      <c r="T19" s="217" t="n">
        <v>1.4909342</v>
      </c>
      <c r="U19" s="217" t="n">
        <v>1.58055341935484</v>
      </c>
      <c r="V19" s="217" t="n">
        <v>1.73689883870968</v>
      </c>
      <c r="W19" s="217" t="n">
        <v>1.58459246666667</v>
      </c>
      <c r="X19" s="217" t="n">
        <v>1.52834006451613</v>
      </c>
      <c r="Y19" s="217" t="n">
        <v>1.4813842</v>
      </c>
      <c r="Z19" s="217" t="n">
        <v>1.50129383870968</v>
      </c>
      <c r="AA19" s="217" t="n">
        <v>1.50488609677419</v>
      </c>
      <c r="AB19" s="217" t="n">
        <v>1.401758</v>
      </c>
      <c r="AC19" s="217" t="n">
        <v>1.33274364516129</v>
      </c>
      <c r="AD19" s="217" t="n">
        <v>1.29442566666667</v>
      </c>
      <c r="AE19" s="217" t="n">
        <v>1.30810441935484</v>
      </c>
      <c r="AF19" s="217" t="n">
        <v>1.3945255</v>
      </c>
      <c r="AG19" s="217" t="n">
        <v>1.48282393548387</v>
      </c>
      <c r="AH19" s="217" t="n">
        <v>1.47106616129032</v>
      </c>
      <c r="AI19" s="217" t="n">
        <v>1.1488618</v>
      </c>
      <c r="AJ19" s="217" t="n">
        <v>1.31615364516129</v>
      </c>
      <c r="AK19" s="217" t="n">
        <v>1.24911876666667</v>
      </c>
      <c r="AL19" s="217" t="n">
        <v>1.23837774193548</v>
      </c>
      <c r="AM19" s="217" t="n">
        <v>1.31102064516129</v>
      </c>
      <c r="AN19" s="217" t="n">
        <v>1.39340892857143</v>
      </c>
      <c r="AO19" s="217" t="n">
        <v>1.36163961290323</v>
      </c>
      <c r="AP19" s="217" t="n">
        <v>1.3088145</v>
      </c>
      <c r="AQ19" s="217" t="n">
        <v>1.27005629032258</v>
      </c>
      <c r="AR19" s="217" t="n">
        <v>1.4130648</v>
      </c>
      <c r="AS19" s="217" t="n">
        <v>1.45053780645161</v>
      </c>
      <c r="AT19" s="217" t="n">
        <v>1.46679835483871</v>
      </c>
      <c r="AU19" s="217" t="n">
        <v>1.4400407</v>
      </c>
      <c r="AV19" s="217" t="n">
        <v>1.3787635483871</v>
      </c>
      <c r="AW19" s="217" t="n">
        <v>1.37470967741935</v>
      </c>
      <c r="AX19" s="217" t="n">
        <v>1.51422580645161</v>
      </c>
      <c r="AY19" s="217" t="n">
        <v>1.570676</v>
      </c>
      <c r="AZ19" s="217" t="n">
        <v>1.496157</v>
      </c>
      <c r="BA19" s="218" t="n">
        <v>1.391541</v>
      </c>
      <c r="BB19" s="218" t="n">
        <v>1.334129</v>
      </c>
      <c r="BC19" s="218" t="n">
        <v>1.324181</v>
      </c>
      <c r="BD19" s="218" t="n">
        <v>1.377897</v>
      </c>
      <c r="BE19" s="218" t="n">
        <v>1.478649</v>
      </c>
      <c r="BF19" s="218" t="n">
        <v>1.501914</v>
      </c>
      <c r="BG19" s="218" t="n">
        <v>1.404764</v>
      </c>
      <c r="BH19" s="218" t="n">
        <v>1.35988</v>
      </c>
      <c r="BI19" s="218" t="n">
        <v>1.320845</v>
      </c>
      <c r="BJ19" s="218" t="n">
        <v>1.399946</v>
      </c>
      <c r="BK19" s="218" t="n">
        <v>1.508643</v>
      </c>
      <c r="BL19" s="218" t="n">
        <v>1.456714</v>
      </c>
      <c r="BM19" s="218" t="n">
        <v>1.373814</v>
      </c>
      <c r="BN19" s="218" t="n">
        <v>1.331559</v>
      </c>
      <c r="BO19" s="218" t="n">
        <v>1.332358</v>
      </c>
      <c r="BP19" s="218" t="n">
        <v>1.394266</v>
      </c>
      <c r="BQ19" s="218" t="n">
        <v>1.501291</v>
      </c>
      <c r="BR19" s="218" t="n">
        <v>1.526597</v>
      </c>
      <c r="BS19" s="218" t="n">
        <v>1.432877</v>
      </c>
      <c r="BT19" s="218" t="n">
        <v>1.388061</v>
      </c>
      <c r="BU19" s="218" t="n">
        <v>1.349357</v>
      </c>
      <c r="BV19" s="218" t="n">
        <v>1.427295</v>
      </c>
    </row>
    <row r="20" customFormat="false" ht="11.1" hidden="false" customHeight="true" outlineLevel="0" collapsed="false">
      <c r="A20" s="552" t="s">
        <v>1088</v>
      </c>
      <c r="B20" s="551" t="s">
        <v>1074</v>
      </c>
      <c r="C20" s="217" t="n">
        <v>0.0159783341935484</v>
      </c>
      <c r="D20" s="217" t="n">
        <v>0.0160118528571429</v>
      </c>
      <c r="E20" s="217" t="n">
        <v>0.0143268732258065</v>
      </c>
      <c r="F20" s="217" t="n">
        <v>0.0128044606666667</v>
      </c>
      <c r="G20" s="217" t="n">
        <v>0.0130156548387097</v>
      </c>
      <c r="H20" s="217" t="n">
        <v>0.013578565</v>
      </c>
      <c r="I20" s="217" t="n">
        <v>0.013305274516129</v>
      </c>
      <c r="J20" s="217" t="n">
        <v>0.0143602396774194</v>
      </c>
      <c r="K20" s="217" t="n">
        <v>0.0136998923333333</v>
      </c>
      <c r="L20" s="217" t="n">
        <v>0.0107690835483871</v>
      </c>
      <c r="M20" s="217" t="n">
        <v>0.013374058</v>
      </c>
      <c r="N20" s="217" t="n">
        <v>0.0154537377419355</v>
      </c>
      <c r="O20" s="217" t="n">
        <v>0.0147824193548387</v>
      </c>
      <c r="P20" s="217" t="n">
        <v>0.0170466428571429</v>
      </c>
      <c r="Q20" s="217" t="n">
        <v>0.0150787096774194</v>
      </c>
      <c r="R20" s="217" t="n">
        <v>0.0158342666666667</v>
      </c>
      <c r="S20" s="217" t="n">
        <v>0.0151216774193548</v>
      </c>
      <c r="T20" s="217" t="n">
        <v>0.0141705666666667</v>
      </c>
      <c r="U20" s="217" t="n">
        <v>0.0129825806451613</v>
      </c>
      <c r="V20" s="217" t="n">
        <v>0.0134376774193548</v>
      </c>
      <c r="W20" s="217" t="n">
        <v>0.0111605</v>
      </c>
      <c r="X20" s="217" t="n">
        <v>0.011259064516129</v>
      </c>
      <c r="Y20" s="217" t="n">
        <v>0.0121884</v>
      </c>
      <c r="Z20" s="217" t="n">
        <v>0.0129112903225806</v>
      </c>
      <c r="AA20" s="217" t="n">
        <v>0.011192064516129</v>
      </c>
      <c r="AB20" s="217" t="n">
        <v>0.010136275862069</v>
      </c>
      <c r="AC20" s="217" t="n">
        <v>0.00920441935483871</v>
      </c>
      <c r="AD20" s="217" t="n">
        <v>0.00841476666666667</v>
      </c>
      <c r="AE20" s="217" t="n">
        <v>0.00740464516129032</v>
      </c>
      <c r="AF20" s="217" t="n">
        <v>0.0099636</v>
      </c>
      <c r="AG20" s="217" t="n">
        <v>0.00914132258064516</v>
      </c>
      <c r="AH20" s="217" t="n">
        <v>0.00920641935483871</v>
      </c>
      <c r="AI20" s="217" t="n">
        <v>0.0106996333333333</v>
      </c>
      <c r="AJ20" s="217" t="n">
        <v>0.00874103225806452</v>
      </c>
      <c r="AK20" s="217" t="n">
        <v>0.0078967</v>
      </c>
      <c r="AL20" s="217" t="n">
        <v>0.0117444516129032</v>
      </c>
      <c r="AM20" s="217" t="n">
        <v>0.0131455483870968</v>
      </c>
      <c r="AN20" s="217" t="n">
        <v>0.0124321785714286</v>
      </c>
      <c r="AO20" s="217" t="n">
        <v>0.0098018064516129</v>
      </c>
      <c r="AP20" s="217" t="n">
        <v>0.00906446666666667</v>
      </c>
      <c r="AQ20" s="217" t="n">
        <v>0.0103750967741935</v>
      </c>
      <c r="AR20" s="217" t="n">
        <v>0.00967653333333333</v>
      </c>
      <c r="AS20" s="217" t="n">
        <v>0.00887167741935484</v>
      </c>
      <c r="AT20" s="217" t="n">
        <v>0.00963651612903226</v>
      </c>
      <c r="AU20" s="217" t="n">
        <v>0.00873816666666667</v>
      </c>
      <c r="AV20" s="217" t="n">
        <v>0.00604135483870968</v>
      </c>
      <c r="AW20" s="217" t="n">
        <v>0.00683870967741936</v>
      </c>
      <c r="AX20" s="217" t="n">
        <v>0.00741935483870968</v>
      </c>
      <c r="AY20" s="217" t="n">
        <v>0.010599</v>
      </c>
      <c r="AZ20" s="217" t="n">
        <v>0.0106649</v>
      </c>
      <c r="BA20" s="218" t="n">
        <v>0.0114866</v>
      </c>
      <c r="BB20" s="218" t="n">
        <v>0.0103113</v>
      </c>
      <c r="BC20" s="218" t="n">
        <v>0.00981646</v>
      </c>
      <c r="BD20" s="218" t="n">
        <v>0.00977655</v>
      </c>
      <c r="BE20" s="218" t="n">
        <v>0.0100915</v>
      </c>
      <c r="BF20" s="218" t="n">
        <v>0.0107133</v>
      </c>
      <c r="BG20" s="218" t="n">
        <v>0.00995181</v>
      </c>
      <c r="BH20" s="218" t="n">
        <v>0.00901936</v>
      </c>
      <c r="BI20" s="218" t="n">
        <v>0.0105277</v>
      </c>
      <c r="BJ20" s="218" t="n">
        <v>0.0110502</v>
      </c>
      <c r="BK20" s="218" t="n">
        <v>0.013848</v>
      </c>
      <c r="BL20" s="218" t="n">
        <v>0.0122342</v>
      </c>
      <c r="BM20" s="218" t="n">
        <v>0.0125096</v>
      </c>
      <c r="BN20" s="218" t="n">
        <v>0.0109846</v>
      </c>
      <c r="BO20" s="218" t="n">
        <v>0.0101727</v>
      </c>
      <c r="BP20" s="218" t="n">
        <v>0.0100695</v>
      </c>
      <c r="BQ20" s="218" t="n">
        <v>0.0103239</v>
      </c>
      <c r="BR20" s="218" t="n">
        <v>0.0109109</v>
      </c>
      <c r="BS20" s="218" t="n">
        <v>0.0100306</v>
      </c>
      <c r="BT20" s="218" t="n">
        <v>0.00909414</v>
      </c>
      <c r="BU20" s="218" t="n">
        <v>0.010554</v>
      </c>
      <c r="BV20" s="218" t="n">
        <v>0.01105</v>
      </c>
    </row>
    <row r="21" customFormat="false" ht="11.1" hidden="false" customHeight="true" outlineLevel="0" collapsed="false">
      <c r="A21" s="66"/>
      <c r="B21" s="547" t="s">
        <v>1062</v>
      </c>
      <c r="C21" s="553"/>
      <c r="D21" s="553"/>
      <c r="E21" s="553"/>
      <c r="F21" s="553"/>
      <c r="G21" s="553"/>
      <c r="H21" s="553"/>
      <c r="I21" s="553"/>
      <c r="J21" s="553"/>
      <c r="K21" s="553"/>
      <c r="L21" s="553"/>
      <c r="M21" s="553"/>
      <c r="N21" s="553"/>
      <c r="O21" s="553"/>
      <c r="P21" s="553"/>
      <c r="Q21" s="553"/>
      <c r="R21" s="553"/>
      <c r="S21" s="553"/>
      <c r="T21" s="553"/>
      <c r="U21" s="553"/>
      <c r="V21" s="553"/>
      <c r="W21" s="553"/>
      <c r="X21" s="553"/>
      <c r="Y21" s="553"/>
      <c r="Z21" s="553"/>
      <c r="AA21" s="553"/>
      <c r="AB21" s="553"/>
      <c r="AC21" s="553"/>
      <c r="AD21" s="553"/>
      <c r="AE21" s="553"/>
      <c r="AF21" s="553"/>
      <c r="AG21" s="553"/>
      <c r="AH21" s="553"/>
      <c r="AI21" s="553"/>
      <c r="AJ21" s="553"/>
      <c r="AK21" s="553"/>
      <c r="AL21" s="553"/>
      <c r="AM21" s="553"/>
      <c r="AN21" s="553"/>
      <c r="AO21" s="553"/>
      <c r="AP21" s="553"/>
      <c r="AQ21" s="553"/>
      <c r="AR21" s="553"/>
      <c r="AS21" s="553"/>
      <c r="AT21" s="553"/>
      <c r="AU21" s="553"/>
      <c r="AV21" s="553"/>
      <c r="AW21" s="553"/>
      <c r="AX21" s="553"/>
      <c r="AY21" s="553"/>
      <c r="AZ21" s="553"/>
      <c r="BA21" s="554"/>
      <c r="BB21" s="554"/>
      <c r="BC21" s="554"/>
      <c r="BD21" s="554"/>
      <c r="BE21" s="554"/>
      <c r="BF21" s="554"/>
      <c r="BG21" s="554"/>
      <c r="BH21" s="554"/>
      <c r="BI21" s="554"/>
      <c r="BJ21" s="554"/>
      <c r="BK21" s="554"/>
      <c r="BL21" s="554"/>
      <c r="BM21" s="554"/>
      <c r="BN21" s="554"/>
      <c r="BO21" s="554"/>
      <c r="BP21" s="554"/>
      <c r="BQ21" s="554"/>
      <c r="BR21" s="554"/>
      <c r="BS21" s="554"/>
      <c r="BT21" s="554"/>
      <c r="BU21" s="554"/>
      <c r="BV21" s="554"/>
    </row>
    <row r="22" customFormat="false" ht="11.1" hidden="false" customHeight="true" outlineLevel="0" collapsed="false">
      <c r="A22" s="66" t="s">
        <v>1089</v>
      </c>
      <c r="B22" s="551" t="s">
        <v>1070</v>
      </c>
      <c r="C22" s="217" t="n">
        <v>2.82654158096774</v>
      </c>
      <c r="D22" s="217" t="n">
        <v>2.904009405</v>
      </c>
      <c r="E22" s="217" t="n">
        <v>2.67147507419355</v>
      </c>
      <c r="F22" s="217" t="n">
        <v>2.43102298166667</v>
      </c>
      <c r="G22" s="217" t="n">
        <v>2.60855271741935</v>
      </c>
      <c r="H22" s="217" t="n">
        <v>2.922281758</v>
      </c>
      <c r="I22" s="217" t="n">
        <v>3.14425567258065</v>
      </c>
      <c r="J22" s="217" t="n">
        <v>3.17920508806452</v>
      </c>
      <c r="K22" s="217" t="n">
        <v>2.82226597766667</v>
      </c>
      <c r="L22" s="217" t="n">
        <v>2.71246364741935</v>
      </c>
      <c r="M22" s="217" t="n">
        <v>2.75161512133333</v>
      </c>
      <c r="N22" s="217" t="n">
        <v>2.90358858290323</v>
      </c>
      <c r="O22" s="217" t="n">
        <v>2.96051512903226</v>
      </c>
      <c r="P22" s="217" t="n">
        <v>3.00357246428571</v>
      </c>
      <c r="Q22" s="217" t="n">
        <v>2.64296061290323</v>
      </c>
      <c r="R22" s="217" t="n">
        <v>2.53059603333333</v>
      </c>
      <c r="S22" s="217" t="n">
        <v>2.62288606451613</v>
      </c>
      <c r="T22" s="217" t="n">
        <v>2.99488156666667</v>
      </c>
      <c r="U22" s="217" t="n">
        <v>3.12022283870968</v>
      </c>
      <c r="V22" s="217" t="n">
        <v>3.201453</v>
      </c>
      <c r="W22" s="217" t="n">
        <v>2.9362868</v>
      </c>
      <c r="X22" s="217" t="n">
        <v>2.70951722580645</v>
      </c>
      <c r="Y22" s="217" t="n">
        <v>2.74982643333333</v>
      </c>
      <c r="Z22" s="217" t="n">
        <v>2.94720796774194</v>
      </c>
      <c r="AA22" s="217" t="n">
        <v>3.03785416129032</v>
      </c>
      <c r="AB22" s="217" t="n">
        <v>2.97550972413793</v>
      </c>
      <c r="AC22" s="217" t="n">
        <v>2.68337429032258</v>
      </c>
      <c r="AD22" s="217" t="n">
        <v>2.5713151</v>
      </c>
      <c r="AE22" s="217" t="n">
        <v>2.63135764516129</v>
      </c>
      <c r="AF22" s="217" t="n">
        <v>2.9928269</v>
      </c>
      <c r="AG22" s="217" t="n">
        <v>3.16883338709677</v>
      </c>
      <c r="AH22" s="217" t="n">
        <v>3.08792390322581</v>
      </c>
      <c r="AI22" s="217" t="n">
        <v>2.8631761</v>
      </c>
      <c r="AJ22" s="217" t="n">
        <v>2.60076977419355</v>
      </c>
      <c r="AK22" s="217" t="n">
        <v>2.70817683333333</v>
      </c>
      <c r="AL22" s="217" t="n">
        <v>2.89422612903226</v>
      </c>
      <c r="AM22" s="217" t="n">
        <v>2.93502187096774</v>
      </c>
      <c r="AN22" s="217" t="n">
        <v>2.66336521428571</v>
      </c>
      <c r="AO22" s="217" t="n">
        <v>2.33122064516129</v>
      </c>
      <c r="AP22" s="217" t="n">
        <v>2.24566896666667</v>
      </c>
      <c r="AQ22" s="217" t="n">
        <v>2.28520522580645</v>
      </c>
      <c r="AR22" s="217" t="n">
        <v>2.63993963333333</v>
      </c>
      <c r="AS22" s="217" t="n">
        <v>2.73065161290323</v>
      </c>
      <c r="AT22" s="217" t="n">
        <v>2.80754929032258</v>
      </c>
      <c r="AU22" s="217" t="n">
        <v>2.4680409</v>
      </c>
      <c r="AV22" s="217" t="n">
        <v>2.42958241935484</v>
      </c>
      <c r="AW22" s="217" t="n">
        <v>2.36964516129032</v>
      </c>
      <c r="AX22" s="217" t="n">
        <v>2.84164516129032</v>
      </c>
      <c r="AY22" s="217" t="n">
        <v>2.910283</v>
      </c>
      <c r="AZ22" s="217" t="n">
        <v>2.722622</v>
      </c>
      <c r="BA22" s="218" t="n">
        <v>2.423408</v>
      </c>
      <c r="BB22" s="218" t="n">
        <v>2.274399</v>
      </c>
      <c r="BC22" s="218" t="n">
        <v>2.334113</v>
      </c>
      <c r="BD22" s="218" t="n">
        <v>2.683824</v>
      </c>
      <c r="BE22" s="218" t="n">
        <v>2.889728</v>
      </c>
      <c r="BF22" s="218" t="n">
        <v>2.936154</v>
      </c>
      <c r="BG22" s="218" t="n">
        <v>2.685698</v>
      </c>
      <c r="BH22" s="218" t="n">
        <v>2.503255</v>
      </c>
      <c r="BI22" s="218" t="n">
        <v>2.500026</v>
      </c>
      <c r="BJ22" s="218" t="n">
        <v>2.807306</v>
      </c>
      <c r="BK22" s="218" t="n">
        <v>2.86932</v>
      </c>
      <c r="BL22" s="218" t="n">
        <v>2.747845</v>
      </c>
      <c r="BM22" s="218" t="n">
        <v>2.52502</v>
      </c>
      <c r="BN22" s="218" t="n">
        <v>2.315208</v>
      </c>
      <c r="BO22" s="218" t="n">
        <v>2.35922</v>
      </c>
      <c r="BP22" s="218" t="n">
        <v>2.717465</v>
      </c>
      <c r="BQ22" s="218" t="n">
        <v>2.95609</v>
      </c>
      <c r="BR22" s="218" t="n">
        <v>2.987387</v>
      </c>
      <c r="BS22" s="218" t="n">
        <v>2.754989</v>
      </c>
      <c r="BT22" s="218" t="n">
        <v>2.538017</v>
      </c>
      <c r="BU22" s="218" t="n">
        <v>2.568968</v>
      </c>
      <c r="BV22" s="218" t="n">
        <v>2.824248</v>
      </c>
    </row>
    <row r="23" customFormat="false" ht="11.1" hidden="false" customHeight="true" outlineLevel="0" collapsed="false">
      <c r="A23" s="66" t="s">
        <v>1090</v>
      </c>
      <c r="B23" s="551" t="s">
        <v>1072</v>
      </c>
      <c r="C23" s="217" t="n">
        <v>10.8575885487097</v>
      </c>
      <c r="D23" s="217" t="n">
        <v>13.0210968310714</v>
      </c>
      <c r="E23" s="217" t="n">
        <v>13.7354154658065</v>
      </c>
      <c r="F23" s="217" t="n">
        <v>14.7428227396667</v>
      </c>
      <c r="G23" s="217" t="n">
        <v>16.9617779519355</v>
      </c>
      <c r="H23" s="217" t="n">
        <v>21.668382338</v>
      </c>
      <c r="I23" s="217" t="n">
        <v>28.548657946129</v>
      </c>
      <c r="J23" s="217" t="n">
        <v>27.8033251019355</v>
      </c>
      <c r="K23" s="217" t="n">
        <v>18.9460734226667</v>
      </c>
      <c r="L23" s="217" t="n">
        <v>17.7269871880645</v>
      </c>
      <c r="M23" s="217" t="n">
        <v>13.8756724623333</v>
      </c>
      <c r="N23" s="217" t="n">
        <v>14.0448144096774</v>
      </c>
      <c r="O23" s="217" t="n">
        <v>15.3610727096774</v>
      </c>
      <c r="P23" s="217" t="n">
        <v>15.7987533928571</v>
      </c>
      <c r="Q23" s="217" t="n">
        <v>13.9617481935484</v>
      </c>
      <c r="R23" s="217" t="n">
        <v>15.6979798</v>
      </c>
      <c r="S23" s="217" t="n">
        <v>17.0391728709677</v>
      </c>
      <c r="T23" s="217" t="n">
        <v>21.6052298</v>
      </c>
      <c r="U23" s="217" t="n">
        <v>25.2106184193548</v>
      </c>
      <c r="V23" s="217" t="n">
        <v>32.0029206129032</v>
      </c>
      <c r="W23" s="217" t="n">
        <v>23.4912228</v>
      </c>
      <c r="X23" s="217" t="n">
        <v>20.1953730645161</v>
      </c>
      <c r="Y23" s="217" t="n">
        <v>15.6289379666667</v>
      </c>
      <c r="Z23" s="217" t="n">
        <v>16.6896137419355</v>
      </c>
      <c r="AA23" s="217" t="n">
        <v>17.6900716129032</v>
      </c>
      <c r="AB23" s="217" t="n">
        <v>15.5008501034483</v>
      </c>
      <c r="AC23" s="217" t="n">
        <v>15.3038935806452</v>
      </c>
      <c r="AD23" s="217" t="n">
        <v>15.9629115</v>
      </c>
      <c r="AE23" s="217" t="n">
        <v>15.772042</v>
      </c>
      <c r="AF23" s="217" t="n">
        <v>22.5900066333333</v>
      </c>
      <c r="AG23" s="217" t="n">
        <v>25.7529164516129</v>
      </c>
      <c r="AH23" s="217" t="n">
        <v>25.1871000967742</v>
      </c>
      <c r="AI23" s="217" t="n">
        <v>20.4549231</v>
      </c>
      <c r="AJ23" s="217" t="n">
        <v>18.1024261935484</v>
      </c>
      <c r="AK23" s="217" t="n">
        <v>15.7477767666667</v>
      </c>
      <c r="AL23" s="217" t="n">
        <v>15.778799</v>
      </c>
      <c r="AM23" s="217" t="n">
        <v>16.0191362580645</v>
      </c>
      <c r="AN23" s="217" t="n">
        <v>16.625616</v>
      </c>
      <c r="AO23" s="217" t="n">
        <v>16.6934858709677</v>
      </c>
      <c r="AP23" s="217" t="n">
        <v>15.7168234333333</v>
      </c>
      <c r="AQ23" s="217" t="n">
        <v>17.2686230322581</v>
      </c>
      <c r="AR23" s="217" t="n">
        <v>22.1880252</v>
      </c>
      <c r="AS23" s="217" t="n">
        <v>25.6540018064516</v>
      </c>
      <c r="AT23" s="217" t="n">
        <v>27.6895073225806</v>
      </c>
      <c r="AU23" s="217" t="n">
        <v>23.5874617333333</v>
      </c>
      <c r="AV23" s="217" t="n">
        <v>17.8504088709677</v>
      </c>
      <c r="AW23" s="217" t="n">
        <v>15.4137741935484</v>
      </c>
      <c r="AX23" s="217" t="n">
        <v>17.4942903225806</v>
      </c>
      <c r="AY23" s="217" t="n">
        <v>18.49201</v>
      </c>
      <c r="AZ23" s="217" t="n">
        <v>17.15564</v>
      </c>
      <c r="BA23" s="218" t="n">
        <v>15.54217</v>
      </c>
      <c r="BB23" s="218" t="n">
        <v>15.4059</v>
      </c>
      <c r="BC23" s="218" t="n">
        <v>16.90254</v>
      </c>
      <c r="BD23" s="218" t="n">
        <v>21.91193</v>
      </c>
      <c r="BE23" s="218" t="n">
        <v>27.04906</v>
      </c>
      <c r="BF23" s="218" t="n">
        <v>28.03474</v>
      </c>
      <c r="BG23" s="218" t="n">
        <v>22.00041</v>
      </c>
      <c r="BH23" s="218" t="n">
        <v>17.99768</v>
      </c>
      <c r="BI23" s="218" t="n">
        <v>15.34925</v>
      </c>
      <c r="BJ23" s="218" t="n">
        <v>15.49467</v>
      </c>
      <c r="BK23" s="218" t="n">
        <v>15.33999</v>
      </c>
      <c r="BL23" s="218" t="n">
        <v>15.26976</v>
      </c>
      <c r="BM23" s="218" t="n">
        <v>14.97635</v>
      </c>
      <c r="BN23" s="218" t="n">
        <v>15.31941</v>
      </c>
      <c r="BO23" s="218" t="n">
        <v>17.07448</v>
      </c>
      <c r="BP23" s="218" t="n">
        <v>22.0778</v>
      </c>
      <c r="BQ23" s="218" t="n">
        <v>26.96486</v>
      </c>
      <c r="BR23" s="218" t="n">
        <v>28.17284</v>
      </c>
      <c r="BS23" s="218" t="n">
        <v>22.22185</v>
      </c>
      <c r="BT23" s="218" t="n">
        <v>18.40588</v>
      </c>
      <c r="BU23" s="218" t="n">
        <v>15.54307</v>
      </c>
      <c r="BV23" s="218" t="n">
        <v>16.09516</v>
      </c>
    </row>
    <row r="24" customFormat="false" ht="11.1" hidden="false" customHeight="true" outlineLevel="0" collapsed="false">
      <c r="A24" s="552" t="s">
        <v>1091</v>
      </c>
      <c r="B24" s="551" t="s">
        <v>1074</v>
      </c>
      <c r="C24" s="217" t="n">
        <v>0.336128818709677</v>
      </c>
      <c r="D24" s="217" t="n">
        <v>0.306654037857143</v>
      </c>
      <c r="E24" s="217" t="n">
        <v>0.222633690322581</v>
      </c>
      <c r="F24" s="217" t="n">
        <v>0.261513437333333</v>
      </c>
      <c r="G24" s="217" t="n">
        <v>0.244471659032258</v>
      </c>
      <c r="H24" s="217" t="n">
        <v>0.331283678</v>
      </c>
      <c r="I24" s="217" t="n">
        <v>0.392830393225806</v>
      </c>
      <c r="J24" s="217" t="n">
        <v>0.467104720645161</v>
      </c>
      <c r="K24" s="217" t="n">
        <v>0.268304000333333</v>
      </c>
      <c r="L24" s="217" t="n">
        <v>0.278035570322581</v>
      </c>
      <c r="M24" s="217" t="n">
        <v>0.271517554</v>
      </c>
      <c r="N24" s="217" t="n">
        <v>0.25457073483871</v>
      </c>
      <c r="O24" s="217" t="n">
        <v>0.333848806451613</v>
      </c>
      <c r="P24" s="217" t="n">
        <v>0.533347607142857</v>
      </c>
      <c r="Q24" s="217" t="n">
        <v>0.299041870967742</v>
      </c>
      <c r="R24" s="217" t="n">
        <v>0.2861361</v>
      </c>
      <c r="S24" s="217" t="n">
        <v>0.267350870967742</v>
      </c>
      <c r="T24" s="217" t="n">
        <v>0.3305447</v>
      </c>
      <c r="U24" s="217" t="n">
        <v>0.308270096774194</v>
      </c>
      <c r="V24" s="217" t="n">
        <v>0.395853774193548</v>
      </c>
      <c r="W24" s="217" t="n">
        <v>0.282802066666667</v>
      </c>
      <c r="X24" s="217" t="n">
        <v>0.262666451612903</v>
      </c>
      <c r="Y24" s="217" t="n">
        <v>0.181864866666667</v>
      </c>
      <c r="Z24" s="217" t="n">
        <v>0.237499516129032</v>
      </c>
      <c r="AA24" s="217" t="n">
        <v>0.251788677419355</v>
      </c>
      <c r="AB24" s="217" t="n">
        <v>0.219887103448276</v>
      </c>
      <c r="AC24" s="217" t="n">
        <v>0.174667612903226</v>
      </c>
      <c r="AD24" s="217" t="n">
        <v>0.190238766666667</v>
      </c>
      <c r="AE24" s="217" t="n">
        <v>0.187167774193548</v>
      </c>
      <c r="AF24" s="217" t="n">
        <v>0.294532866666667</v>
      </c>
      <c r="AG24" s="217" t="n">
        <v>0.232752032258065</v>
      </c>
      <c r="AH24" s="217" t="n">
        <v>0.212051806451613</v>
      </c>
      <c r="AI24" s="217" t="n">
        <v>0.2404243</v>
      </c>
      <c r="AJ24" s="217" t="n">
        <v>0.176816548387097</v>
      </c>
      <c r="AK24" s="217" t="n">
        <v>0.1839467</v>
      </c>
      <c r="AL24" s="217" t="n">
        <v>0.235567806451613</v>
      </c>
      <c r="AM24" s="217" t="n">
        <v>0.332381903225806</v>
      </c>
      <c r="AN24" s="217" t="n">
        <v>0.202621892857143</v>
      </c>
      <c r="AO24" s="217" t="n">
        <v>0.191635096774194</v>
      </c>
      <c r="AP24" s="217" t="n">
        <v>0.159893933333333</v>
      </c>
      <c r="AQ24" s="217" t="n">
        <v>0.183771032258065</v>
      </c>
      <c r="AR24" s="217" t="n">
        <v>0.190237566666667</v>
      </c>
      <c r="AS24" s="217" t="n">
        <v>0.189539903225806</v>
      </c>
      <c r="AT24" s="217" t="n">
        <v>0.206686612903226</v>
      </c>
      <c r="AU24" s="217" t="n">
        <v>0.1650567</v>
      </c>
      <c r="AV24" s="217" t="n">
        <v>0.143337193548387</v>
      </c>
      <c r="AW24" s="217" t="n">
        <v>0.115</v>
      </c>
      <c r="AX24" s="217" t="n">
        <v>0.13641935483871</v>
      </c>
      <c r="AY24" s="217" t="n">
        <v>0.2451423</v>
      </c>
      <c r="AZ24" s="217" t="n">
        <v>0.2241022</v>
      </c>
      <c r="BA24" s="218" t="n">
        <v>0.1945069</v>
      </c>
      <c r="BB24" s="218" t="n">
        <v>0.1900774</v>
      </c>
      <c r="BC24" s="218" t="n">
        <v>0.1847563</v>
      </c>
      <c r="BD24" s="218" t="n">
        <v>0.2147593</v>
      </c>
      <c r="BE24" s="218" t="n">
        <v>0.2243373</v>
      </c>
      <c r="BF24" s="218" t="n">
        <v>0.2334442</v>
      </c>
      <c r="BG24" s="218" t="n">
        <v>0.1943257</v>
      </c>
      <c r="BH24" s="218" t="n">
        <v>0.1731623</v>
      </c>
      <c r="BI24" s="218" t="n">
        <v>0.1640718</v>
      </c>
      <c r="BJ24" s="218" t="n">
        <v>0.200581</v>
      </c>
      <c r="BK24" s="218" t="n">
        <v>0.2530665</v>
      </c>
      <c r="BL24" s="218" t="n">
        <v>0.2158754</v>
      </c>
      <c r="BM24" s="218" t="n">
        <v>0.1805164</v>
      </c>
      <c r="BN24" s="218" t="n">
        <v>0.1763362</v>
      </c>
      <c r="BO24" s="218" t="n">
        <v>0.173281</v>
      </c>
      <c r="BP24" s="218" t="n">
        <v>0.2180609</v>
      </c>
      <c r="BQ24" s="218" t="n">
        <v>0.2256603</v>
      </c>
      <c r="BR24" s="218" t="n">
        <v>0.2527431</v>
      </c>
      <c r="BS24" s="218" t="n">
        <v>0.2144266</v>
      </c>
      <c r="BT24" s="218" t="n">
        <v>0.1928676</v>
      </c>
      <c r="BU24" s="218" t="n">
        <v>0.1692087</v>
      </c>
      <c r="BV24" s="218" t="n">
        <v>0.2011353</v>
      </c>
    </row>
    <row r="25" customFormat="false" ht="11.1" hidden="false" customHeight="true" outlineLevel="0" collapsed="false">
      <c r="A25" s="444"/>
      <c r="B25" s="446"/>
      <c r="C25" s="217"/>
      <c r="D25" s="217"/>
      <c r="E25" s="217"/>
      <c r="F25" s="217"/>
      <c r="G25" s="217"/>
      <c r="H25" s="217"/>
      <c r="I25" s="217"/>
      <c r="J25" s="217"/>
      <c r="K25" s="217"/>
      <c r="L25" s="217"/>
      <c r="M25" s="217"/>
      <c r="N25" s="217"/>
      <c r="O25" s="217"/>
      <c r="P25" s="217"/>
      <c r="Q25" s="217"/>
      <c r="R25" s="217"/>
      <c r="S25" s="217"/>
      <c r="T25" s="217"/>
      <c r="U25" s="217"/>
      <c r="V25" s="217"/>
      <c r="W25" s="217"/>
      <c r="X25" s="217"/>
      <c r="Y25" s="217"/>
      <c r="Z25" s="217"/>
      <c r="AA25" s="217"/>
      <c r="AB25" s="217"/>
      <c r="AC25" s="217"/>
      <c r="AD25" s="217"/>
      <c r="AE25" s="217"/>
      <c r="AF25" s="217"/>
      <c r="AG25" s="217"/>
      <c r="AH25" s="217"/>
      <c r="AI25" s="217"/>
      <c r="AJ25" s="217"/>
      <c r="AK25" s="217"/>
      <c r="AL25" s="217"/>
      <c r="AM25" s="217"/>
      <c r="AN25" s="217"/>
      <c r="AO25" s="217"/>
      <c r="AP25" s="217"/>
      <c r="AQ25" s="217"/>
      <c r="AR25" s="217"/>
      <c r="AS25" s="217"/>
      <c r="AT25" s="217"/>
      <c r="AU25" s="217"/>
      <c r="AV25" s="217"/>
      <c r="AW25" s="217"/>
      <c r="AX25" s="217"/>
      <c r="AY25" s="217"/>
      <c r="AZ25" s="217"/>
      <c r="BA25" s="218"/>
      <c r="BB25" s="218"/>
      <c r="BC25" s="218"/>
      <c r="BD25" s="218"/>
      <c r="BE25" s="218"/>
      <c r="BF25" s="218"/>
      <c r="BG25" s="218"/>
      <c r="BH25" s="218"/>
      <c r="BI25" s="218"/>
      <c r="BJ25" s="218"/>
      <c r="BK25" s="218"/>
      <c r="BL25" s="218"/>
      <c r="BM25" s="218"/>
      <c r="BN25" s="218"/>
      <c r="BO25" s="218"/>
      <c r="BP25" s="218"/>
      <c r="BQ25" s="218"/>
      <c r="BR25" s="218"/>
      <c r="BS25" s="218"/>
      <c r="BT25" s="218"/>
      <c r="BU25" s="218"/>
      <c r="BV25" s="218"/>
    </row>
    <row r="26" customFormat="false" ht="11.1" hidden="false" customHeight="true" outlineLevel="0" collapsed="false">
      <c r="A26" s="444"/>
      <c r="B26" s="449" t="s">
        <v>898</v>
      </c>
      <c r="C26" s="217"/>
      <c r="D26" s="217"/>
      <c r="E26" s="217"/>
      <c r="F26" s="217"/>
      <c r="G26" s="217"/>
      <c r="H26" s="217"/>
      <c r="I26" s="217"/>
      <c r="J26" s="217"/>
      <c r="K26" s="217"/>
      <c r="L26" s="217"/>
      <c r="M26" s="217"/>
      <c r="N26" s="217"/>
      <c r="O26" s="217"/>
      <c r="P26" s="217"/>
      <c r="Q26" s="217"/>
      <c r="R26" s="217"/>
      <c r="S26" s="217"/>
      <c r="T26" s="217"/>
      <c r="U26" s="217"/>
      <c r="V26" s="217"/>
      <c r="W26" s="217"/>
      <c r="X26" s="217"/>
      <c r="Y26" s="217"/>
      <c r="Z26" s="217"/>
      <c r="AA26" s="217"/>
      <c r="AB26" s="217"/>
      <c r="AC26" s="217"/>
      <c r="AD26" s="217"/>
      <c r="AE26" s="217"/>
      <c r="AF26" s="217"/>
      <c r="AG26" s="217"/>
      <c r="AH26" s="217"/>
      <c r="AI26" s="217"/>
      <c r="AJ26" s="217"/>
      <c r="AK26" s="217"/>
      <c r="AL26" s="217"/>
      <c r="AM26" s="217"/>
      <c r="AN26" s="217"/>
      <c r="AO26" s="217"/>
      <c r="AP26" s="217"/>
      <c r="AQ26" s="217"/>
      <c r="AR26" s="217"/>
      <c r="AS26" s="217"/>
      <c r="AT26" s="217"/>
      <c r="AU26" s="217"/>
      <c r="AV26" s="217"/>
      <c r="AW26" s="217"/>
      <c r="AX26" s="217"/>
      <c r="AY26" s="217"/>
      <c r="AZ26" s="217"/>
      <c r="BA26" s="218"/>
      <c r="BB26" s="218"/>
      <c r="BC26" s="218"/>
      <c r="BD26" s="218"/>
      <c r="BE26" s="218"/>
      <c r="BF26" s="218"/>
      <c r="BG26" s="218"/>
      <c r="BH26" s="218"/>
      <c r="BI26" s="218"/>
      <c r="BJ26" s="218"/>
      <c r="BK26" s="218"/>
      <c r="BL26" s="218"/>
      <c r="BM26" s="218"/>
      <c r="BN26" s="218"/>
      <c r="BO26" s="218"/>
      <c r="BP26" s="218"/>
      <c r="BQ26" s="218"/>
      <c r="BR26" s="218"/>
      <c r="BS26" s="218"/>
      <c r="BT26" s="218"/>
      <c r="BU26" s="218"/>
      <c r="BV26" s="218"/>
    </row>
    <row r="27" customFormat="false" ht="11.1" hidden="false" customHeight="true" outlineLevel="0" collapsed="false">
      <c r="A27" s="444" t="s">
        <v>855</v>
      </c>
      <c r="B27" s="445" t="s">
        <v>899</v>
      </c>
      <c r="C27" s="495" t="n">
        <v>105.400657</v>
      </c>
      <c r="D27" s="495" t="n">
        <v>105.985589</v>
      </c>
      <c r="E27" s="495" t="n">
        <v>112.141358</v>
      </c>
      <c r="F27" s="495" t="n">
        <v>125.096612</v>
      </c>
      <c r="G27" s="495" t="n">
        <v>133.84076</v>
      </c>
      <c r="H27" s="495" t="n">
        <v>135.733732</v>
      </c>
      <c r="I27" s="495" t="n">
        <v>127.893696</v>
      </c>
      <c r="J27" s="495" t="n">
        <v>123.883988</v>
      </c>
      <c r="K27" s="495" t="n">
        <v>126.871541</v>
      </c>
      <c r="L27" s="495" t="n">
        <v>134.941311</v>
      </c>
      <c r="M27" s="495" t="n">
        <v>140.441542</v>
      </c>
      <c r="N27" s="495" t="n">
        <v>140.964439</v>
      </c>
      <c r="O27" s="495" t="n">
        <v>136.376784</v>
      </c>
      <c r="P27" s="495" t="n">
        <v>133.46841</v>
      </c>
      <c r="Q27" s="495" t="n">
        <v>141.38869</v>
      </c>
      <c r="R27" s="495" t="n">
        <v>149.657373</v>
      </c>
      <c r="S27" s="495" t="n">
        <v>154.735171</v>
      </c>
      <c r="T27" s="495" t="n">
        <v>154.812135</v>
      </c>
      <c r="U27" s="495" t="n">
        <v>145.450041</v>
      </c>
      <c r="V27" s="495" t="n">
        <v>140.667746</v>
      </c>
      <c r="W27" s="495" t="n">
        <v>142.665524</v>
      </c>
      <c r="X27" s="495" t="n">
        <v>150.075071</v>
      </c>
      <c r="Y27" s="495" t="n">
        <v>154.291963</v>
      </c>
      <c r="Z27" s="495" t="n">
        <v>151.221161</v>
      </c>
      <c r="AA27" s="495" t="n">
        <v>146.965793</v>
      </c>
      <c r="AB27" s="495" t="n">
        <v>143.308777</v>
      </c>
      <c r="AC27" s="495" t="n">
        <v>147.002017</v>
      </c>
      <c r="AD27" s="495" t="n">
        <v>154.408999</v>
      </c>
      <c r="AE27" s="495" t="n">
        <v>159.925507</v>
      </c>
      <c r="AF27" s="495" t="n">
        <v>153.915163</v>
      </c>
      <c r="AG27" s="495" t="n">
        <v>144.231444</v>
      </c>
      <c r="AH27" s="495" t="n">
        <v>141.405336</v>
      </c>
      <c r="AI27" s="495" t="n">
        <v>145.835329</v>
      </c>
      <c r="AJ27" s="495" t="n">
        <v>157.33392</v>
      </c>
      <c r="AK27" s="495" t="n">
        <v>165.654442</v>
      </c>
      <c r="AL27" s="495" t="n">
        <v>163.055677</v>
      </c>
      <c r="AM27" s="495" t="n">
        <v>158.357961</v>
      </c>
      <c r="AN27" s="495" t="n">
        <v>162.79945</v>
      </c>
      <c r="AO27" s="495" t="n">
        <v>176.638748</v>
      </c>
      <c r="AP27" s="495" t="n">
        <v>188.618167</v>
      </c>
      <c r="AQ27" s="495" t="n">
        <v>197.972064</v>
      </c>
      <c r="AR27" s="495" t="n">
        <v>198.214512</v>
      </c>
      <c r="AS27" s="495" t="n">
        <v>196.051981</v>
      </c>
      <c r="AT27" s="495" t="n">
        <v>194.144825</v>
      </c>
      <c r="AU27" s="495" t="n">
        <v>199.864341</v>
      </c>
      <c r="AV27" s="495" t="n">
        <v>201.979689</v>
      </c>
      <c r="AW27" s="495" t="n">
        <v>203.409</v>
      </c>
      <c r="AX27" s="495" t="n">
        <v>189.833</v>
      </c>
      <c r="AY27" s="495" t="n">
        <v>185.6459</v>
      </c>
      <c r="AZ27" s="495" t="n">
        <v>177.2547</v>
      </c>
      <c r="BA27" s="496" t="n">
        <v>174.1977</v>
      </c>
      <c r="BB27" s="496" t="n">
        <v>176.1605</v>
      </c>
      <c r="BC27" s="496" t="n">
        <v>177.7836</v>
      </c>
      <c r="BD27" s="496" t="n">
        <v>173.146</v>
      </c>
      <c r="BE27" s="496" t="n">
        <v>161.9616</v>
      </c>
      <c r="BF27" s="496" t="n">
        <v>155.3533</v>
      </c>
      <c r="BG27" s="496" t="n">
        <v>153.8566</v>
      </c>
      <c r="BH27" s="496" t="n">
        <v>157.4386</v>
      </c>
      <c r="BI27" s="496" t="n">
        <v>160.495</v>
      </c>
      <c r="BJ27" s="496" t="n">
        <v>156.9581</v>
      </c>
      <c r="BK27" s="496" t="n">
        <v>153.2866</v>
      </c>
      <c r="BL27" s="496" t="n">
        <v>153.5243</v>
      </c>
      <c r="BM27" s="496" t="n">
        <v>158.9813</v>
      </c>
      <c r="BN27" s="496" t="n">
        <v>166.538</v>
      </c>
      <c r="BO27" s="496" t="n">
        <v>171.3283</v>
      </c>
      <c r="BP27" s="496" t="n">
        <v>168.5262</v>
      </c>
      <c r="BQ27" s="496" t="n">
        <v>159.5071</v>
      </c>
      <c r="BR27" s="496" t="n">
        <v>154.3487</v>
      </c>
      <c r="BS27" s="496" t="n">
        <v>154.6924</v>
      </c>
      <c r="BT27" s="496" t="n">
        <v>159.7963</v>
      </c>
      <c r="BU27" s="496" t="n">
        <v>162.7611</v>
      </c>
      <c r="BV27" s="496" t="n">
        <v>159.1342</v>
      </c>
    </row>
    <row r="28" customFormat="false" ht="11.1" hidden="false" customHeight="true" outlineLevel="0" collapsed="false">
      <c r="A28" s="444" t="s">
        <v>900</v>
      </c>
      <c r="B28" s="445" t="s">
        <v>1092</v>
      </c>
      <c r="C28" s="495" t="n">
        <v>31.748058</v>
      </c>
      <c r="D28" s="495" t="n">
        <v>31.334982</v>
      </c>
      <c r="E28" s="495" t="n">
        <v>31.881239</v>
      </c>
      <c r="F28" s="495" t="n">
        <v>30.640828</v>
      </c>
      <c r="G28" s="495" t="n">
        <v>32.461647</v>
      </c>
      <c r="H28" s="495" t="n">
        <v>31.502649</v>
      </c>
      <c r="I28" s="495" t="n">
        <v>30.198306</v>
      </c>
      <c r="J28" s="495" t="n">
        <v>27.979405</v>
      </c>
      <c r="K28" s="495" t="n">
        <v>29.456014</v>
      </c>
      <c r="L28" s="495" t="n">
        <v>28.366875</v>
      </c>
      <c r="M28" s="495" t="n">
        <v>28.291731</v>
      </c>
      <c r="N28" s="495" t="n">
        <v>28.82269</v>
      </c>
      <c r="O28" s="495" t="n">
        <v>27.138324</v>
      </c>
      <c r="P28" s="495" t="n">
        <v>23.515647</v>
      </c>
      <c r="Q28" s="495" t="n">
        <v>23.088832</v>
      </c>
      <c r="R28" s="495" t="n">
        <v>23.917767</v>
      </c>
      <c r="S28" s="495" t="n">
        <v>26.022436</v>
      </c>
      <c r="T28" s="495" t="n">
        <v>26.239528</v>
      </c>
      <c r="U28" s="495" t="n">
        <v>25.649951</v>
      </c>
      <c r="V28" s="495" t="n">
        <v>24.512617</v>
      </c>
      <c r="W28" s="495" t="n">
        <v>25.27152</v>
      </c>
      <c r="X28" s="495" t="n">
        <v>23.808789</v>
      </c>
      <c r="Y28" s="495" t="n">
        <v>24.941365</v>
      </c>
      <c r="Z28" s="495" t="n">
        <v>24.136321</v>
      </c>
      <c r="AA28" s="495" t="n">
        <v>24.136481</v>
      </c>
      <c r="AB28" s="495" t="n">
        <v>23.542171</v>
      </c>
      <c r="AC28" s="495" t="n">
        <v>23.114972</v>
      </c>
      <c r="AD28" s="495" t="n">
        <v>24.469909</v>
      </c>
      <c r="AE28" s="495" t="n">
        <v>23.564479</v>
      </c>
      <c r="AF28" s="495" t="n">
        <v>24.253661</v>
      </c>
      <c r="AG28" s="495" t="n">
        <v>23.470563</v>
      </c>
      <c r="AH28" s="495" t="n">
        <v>23.354391</v>
      </c>
      <c r="AI28" s="495" t="n">
        <v>22.323965</v>
      </c>
      <c r="AJ28" s="495" t="n">
        <v>22.450088</v>
      </c>
      <c r="AK28" s="495" t="n">
        <v>21.958017</v>
      </c>
      <c r="AL28" s="495" t="n">
        <v>21.725429</v>
      </c>
      <c r="AM28" s="495" t="n">
        <v>21.448688</v>
      </c>
      <c r="AN28" s="495" t="n">
        <v>21.681593</v>
      </c>
      <c r="AO28" s="495" t="n">
        <v>22.020405</v>
      </c>
      <c r="AP28" s="495" t="n">
        <v>21.842293</v>
      </c>
      <c r="AQ28" s="495" t="n">
        <v>21.736777</v>
      </c>
      <c r="AR28" s="495" t="n">
        <v>21.820383</v>
      </c>
      <c r="AS28" s="495" t="n">
        <v>21.327835</v>
      </c>
      <c r="AT28" s="495" t="n">
        <v>20.757867</v>
      </c>
      <c r="AU28" s="495" t="n">
        <v>20.04512</v>
      </c>
      <c r="AV28" s="495" t="n">
        <v>19.444415</v>
      </c>
      <c r="AW28" s="495" t="n">
        <v>17.8028508143246</v>
      </c>
      <c r="AX28" s="495" t="n">
        <v>18.0454155313021</v>
      </c>
      <c r="AY28" s="495" t="n">
        <v>17.85177</v>
      </c>
      <c r="AZ28" s="495" t="n">
        <v>17.66622</v>
      </c>
      <c r="BA28" s="496" t="n">
        <v>17.54263</v>
      </c>
      <c r="BB28" s="496" t="n">
        <v>18.03758</v>
      </c>
      <c r="BC28" s="496" t="n">
        <v>18.56928</v>
      </c>
      <c r="BD28" s="496" t="n">
        <v>18.0662</v>
      </c>
      <c r="BE28" s="496" t="n">
        <v>17.70723</v>
      </c>
      <c r="BF28" s="496" t="n">
        <v>16.99696</v>
      </c>
      <c r="BG28" s="496" t="n">
        <v>16.80112</v>
      </c>
      <c r="BH28" s="496" t="n">
        <v>17.15703</v>
      </c>
      <c r="BI28" s="496" t="n">
        <v>17.84488</v>
      </c>
      <c r="BJ28" s="496" t="n">
        <v>17.7949</v>
      </c>
      <c r="BK28" s="496" t="n">
        <v>17.61899</v>
      </c>
      <c r="BL28" s="496" t="n">
        <v>17.68245</v>
      </c>
      <c r="BM28" s="496" t="n">
        <v>17.92971</v>
      </c>
      <c r="BN28" s="496" t="n">
        <v>18.23103</v>
      </c>
      <c r="BO28" s="496" t="n">
        <v>18.86301</v>
      </c>
      <c r="BP28" s="496" t="n">
        <v>18.41412</v>
      </c>
      <c r="BQ28" s="496" t="n">
        <v>17.47799</v>
      </c>
      <c r="BR28" s="496" t="n">
        <v>16.54472</v>
      </c>
      <c r="BS28" s="496" t="n">
        <v>16.24523</v>
      </c>
      <c r="BT28" s="496" t="n">
        <v>16.36105</v>
      </c>
      <c r="BU28" s="496" t="n">
        <v>17.1833</v>
      </c>
      <c r="BV28" s="496" t="n">
        <v>17.05452</v>
      </c>
    </row>
    <row r="29" customFormat="false" ht="11.1" hidden="false" customHeight="true" outlineLevel="0" collapsed="false">
      <c r="A29" s="444" t="s">
        <v>902</v>
      </c>
      <c r="B29" s="445" t="s">
        <v>1093</v>
      </c>
      <c r="C29" s="495" t="n">
        <v>18.412511</v>
      </c>
      <c r="D29" s="495" t="n">
        <v>18.39314</v>
      </c>
      <c r="E29" s="495" t="n">
        <v>18.345952</v>
      </c>
      <c r="F29" s="495" t="n">
        <v>18.155777</v>
      </c>
      <c r="G29" s="495" t="n">
        <v>18.156391</v>
      </c>
      <c r="H29" s="495" t="n">
        <v>18.198946</v>
      </c>
      <c r="I29" s="495" t="n">
        <v>18.044345</v>
      </c>
      <c r="J29" s="495" t="n">
        <v>18.093289</v>
      </c>
      <c r="K29" s="495" t="n">
        <v>18.023909</v>
      </c>
      <c r="L29" s="495" t="n">
        <v>17.851833</v>
      </c>
      <c r="M29" s="495" t="n">
        <v>17.987371</v>
      </c>
      <c r="N29" s="495" t="n">
        <v>18.013013</v>
      </c>
      <c r="O29" s="495" t="n">
        <v>17.30551</v>
      </c>
      <c r="P29" s="495" t="n">
        <v>17.035708</v>
      </c>
      <c r="Q29" s="495" t="n">
        <v>16.875672</v>
      </c>
      <c r="R29" s="495" t="n">
        <v>16.789269</v>
      </c>
      <c r="S29" s="495" t="n">
        <v>16.781889</v>
      </c>
      <c r="T29" s="495" t="n">
        <v>17.108566</v>
      </c>
      <c r="U29" s="495" t="n">
        <v>17.264462</v>
      </c>
      <c r="V29" s="495" t="n">
        <v>17.275616</v>
      </c>
      <c r="W29" s="495" t="n">
        <v>17.589674</v>
      </c>
      <c r="X29" s="495" t="n">
        <v>17.920006</v>
      </c>
      <c r="Y29" s="495" t="n">
        <v>18.261167</v>
      </c>
      <c r="Z29" s="495" t="n">
        <v>18.395034</v>
      </c>
      <c r="AA29" s="495" t="n">
        <v>18.722094</v>
      </c>
      <c r="AB29" s="495" t="n">
        <v>18.464172</v>
      </c>
      <c r="AC29" s="495" t="n">
        <v>18.381151</v>
      </c>
      <c r="AD29" s="495" t="n">
        <v>18.255906</v>
      </c>
      <c r="AE29" s="495" t="n">
        <v>18.33687</v>
      </c>
      <c r="AF29" s="495" t="n">
        <v>18.431388</v>
      </c>
      <c r="AG29" s="495" t="n">
        <v>18.452279</v>
      </c>
      <c r="AH29" s="495" t="n">
        <v>18.260806</v>
      </c>
      <c r="AI29" s="495" t="n">
        <v>18.26379</v>
      </c>
      <c r="AJ29" s="495" t="n">
        <v>18.380204</v>
      </c>
      <c r="AK29" s="495" t="n">
        <v>18.817435</v>
      </c>
      <c r="AL29" s="495" t="n">
        <v>18.876294</v>
      </c>
      <c r="AM29" s="495" t="n">
        <v>18.611629</v>
      </c>
      <c r="AN29" s="495" t="n">
        <v>18.54415</v>
      </c>
      <c r="AO29" s="495" t="n">
        <v>18.667215</v>
      </c>
      <c r="AP29" s="495" t="n">
        <v>19.439028</v>
      </c>
      <c r="AQ29" s="495" t="n">
        <v>19.43333</v>
      </c>
      <c r="AR29" s="495" t="n">
        <v>19.482145</v>
      </c>
      <c r="AS29" s="495" t="n">
        <v>19.683189</v>
      </c>
      <c r="AT29" s="495" t="n">
        <v>19.744978</v>
      </c>
      <c r="AU29" s="495" t="n">
        <v>19.929538</v>
      </c>
      <c r="AV29" s="495" t="n">
        <v>19.759502</v>
      </c>
      <c r="AW29" s="495" t="n">
        <v>18.0913370894083</v>
      </c>
      <c r="AX29" s="495" t="n">
        <v>18.3378324460569</v>
      </c>
      <c r="AY29" s="495" t="n">
        <v>17.81724</v>
      </c>
      <c r="AZ29" s="495" t="n">
        <v>17.78718</v>
      </c>
      <c r="BA29" s="496" t="n">
        <v>17.68231</v>
      </c>
      <c r="BB29" s="496" t="n">
        <v>17.6785</v>
      </c>
      <c r="BC29" s="496" t="n">
        <v>17.6612</v>
      </c>
      <c r="BD29" s="496" t="n">
        <v>17.82023</v>
      </c>
      <c r="BE29" s="496" t="n">
        <v>17.85885</v>
      </c>
      <c r="BF29" s="496" t="n">
        <v>17.90106</v>
      </c>
      <c r="BG29" s="496" t="n">
        <v>17.91588</v>
      </c>
      <c r="BH29" s="496" t="n">
        <v>18.02833</v>
      </c>
      <c r="BI29" s="496" t="n">
        <v>18.34829</v>
      </c>
      <c r="BJ29" s="496" t="n">
        <v>18.41657</v>
      </c>
      <c r="BK29" s="496" t="n">
        <v>17.90555</v>
      </c>
      <c r="BL29" s="496" t="n">
        <v>17.91771</v>
      </c>
      <c r="BM29" s="496" t="n">
        <v>17.81849</v>
      </c>
      <c r="BN29" s="496" t="n">
        <v>17.81736</v>
      </c>
      <c r="BO29" s="496" t="n">
        <v>17.80236</v>
      </c>
      <c r="BP29" s="496" t="n">
        <v>17.96469</v>
      </c>
      <c r="BQ29" s="496" t="n">
        <v>18.00482</v>
      </c>
      <c r="BR29" s="496" t="n">
        <v>18.04709</v>
      </c>
      <c r="BS29" s="496" t="n">
        <v>18.06111</v>
      </c>
      <c r="BT29" s="496" t="n">
        <v>18.16888</v>
      </c>
      <c r="BU29" s="496" t="n">
        <v>18.48232</v>
      </c>
      <c r="BV29" s="496" t="n">
        <v>18.55352</v>
      </c>
    </row>
    <row r="30" customFormat="false" ht="11.1" hidden="false" customHeight="true" outlineLevel="0" collapsed="false">
      <c r="A30" s="66" t="s">
        <v>1094</v>
      </c>
      <c r="B30" s="555" t="s">
        <v>1095</v>
      </c>
      <c r="C30" s="454" t="n">
        <v>2.933015</v>
      </c>
      <c r="D30" s="454" t="n">
        <v>3.16325</v>
      </c>
      <c r="E30" s="454" t="n">
        <v>3.498715</v>
      </c>
      <c r="F30" s="454" t="n">
        <v>3.24987</v>
      </c>
      <c r="G30" s="454" t="n">
        <v>3.419945</v>
      </c>
      <c r="H30" s="454" t="n">
        <v>3.32605</v>
      </c>
      <c r="I30" s="454" t="n">
        <v>3.077155</v>
      </c>
      <c r="J30" s="454" t="n">
        <v>2.901335</v>
      </c>
      <c r="K30" s="454" t="n">
        <v>3.23527</v>
      </c>
      <c r="L30" s="454" t="n">
        <v>3.6791</v>
      </c>
      <c r="M30" s="454" t="n">
        <v>3.856515</v>
      </c>
      <c r="N30" s="454" t="n">
        <v>3.36776</v>
      </c>
      <c r="O30" s="454" t="n">
        <v>3.496925</v>
      </c>
      <c r="P30" s="454" t="n">
        <v>3.615125</v>
      </c>
      <c r="Q30" s="454" t="n">
        <v>3.17885</v>
      </c>
      <c r="R30" s="454" t="n">
        <v>3.3439</v>
      </c>
      <c r="S30" s="454" t="n">
        <v>3.29765</v>
      </c>
      <c r="T30" s="454" t="n">
        <v>2.712525</v>
      </c>
      <c r="U30" s="454" t="n">
        <v>3.157495</v>
      </c>
      <c r="V30" s="454" t="n">
        <v>2.810735</v>
      </c>
      <c r="W30" s="454" t="n">
        <v>2.713335</v>
      </c>
      <c r="X30" s="454" t="n">
        <v>2.7239</v>
      </c>
      <c r="Y30" s="454" t="n">
        <v>3.05887</v>
      </c>
      <c r="Z30" s="454" t="n">
        <v>2.769375</v>
      </c>
      <c r="AA30" s="454" t="n">
        <v>3.271905</v>
      </c>
      <c r="AB30" s="454" t="n">
        <v>2.854375</v>
      </c>
      <c r="AC30" s="454" t="n">
        <v>3.33965</v>
      </c>
      <c r="AD30" s="454" t="n">
        <v>3.65546</v>
      </c>
      <c r="AE30" s="454" t="n">
        <v>3.836435</v>
      </c>
      <c r="AF30" s="454" t="n">
        <v>3.651875</v>
      </c>
      <c r="AG30" s="454" t="n">
        <v>3.94346</v>
      </c>
      <c r="AH30" s="454" t="n">
        <v>3.661355</v>
      </c>
      <c r="AI30" s="454" t="n">
        <v>3.55027</v>
      </c>
      <c r="AJ30" s="454" t="n">
        <v>3.489865</v>
      </c>
      <c r="AK30" s="454" t="n">
        <v>4.01328</v>
      </c>
      <c r="AL30" s="454" t="n">
        <v>3.970595</v>
      </c>
      <c r="AM30" s="454" t="n">
        <v>4.022855</v>
      </c>
      <c r="AN30" s="454" t="n">
        <v>3.93704</v>
      </c>
      <c r="AO30" s="454" t="n">
        <v>3.831045</v>
      </c>
      <c r="AP30" s="454" t="n">
        <v>3.74541</v>
      </c>
      <c r="AQ30" s="454" t="n">
        <v>4.163945</v>
      </c>
      <c r="AR30" s="454" t="n">
        <v>4.005355</v>
      </c>
      <c r="AS30" s="454" t="n">
        <v>3.83721</v>
      </c>
      <c r="AT30" s="454" t="n">
        <v>4.64728</v>
      </c>
      <c r="AU30" s="454" t="n">
        <v>5.15258</v>
      </c>
      <c r="AV30" s="454" t="n">
        <v>6.094645</v>
      </c>
      <c r="AW30" s="454" t="n">
        <v>6.26</v>
      </c>
      <c r="AX30" s="454" t="n">
        <v>6.98</v>
      </c>
      <c r="AY30" s="454" t="n">
        <v>6.942325</v>
      </c>
      <c r="AZ30" s="454" t="n">
        <v>6.942346</v>
      </c>
      <c r="BA30" s="455" t="n">
        <v>6.823761</v>
      </c>
      <c r="BB30" s="455" t="n">
        <v>6.863457</v>
      </c>
      <c r="BC30" s="455" t="n">
        <v>6.799696</v>
      </c>
      <c r="BD30" s="455" t="n">
        <v>6.676598</v>
      </c>
      <c r="BE30" s="455" t="n">
        <v>6.723136</v>
      </c>
      <c r="BF30" s="455" t="n">
        <v>6.686463</v>
      </c>
      <c r="BG30" s="455" t="n">
        <v>6.719105</v>
      </c>
      <c r="BH30" s="455" t="n">
        <v>6.524189</v>
      </c>
      <c r="BI30" s="455" t="n">
        <v>6.399446</v>
      </c>
      <c r="BJ30" s="455" t="n">
        <v>6.23738</v>
      </c>
      <c r="BK30" s="455" t="n">
        <v>6.317989</v>
      </c>
      <c r="BL30" s="455" t="n">
        <v>6.276081</v>
      </c>
      <c r="BM30" s="455" t="n">
        <v>6.212717</v>
      </c>
      <c r="BN30" s="455" t="n">
        <v>6.023488</v>
      </c>
      <c r="BO30" s="455" t="n">
        <v>5.999478</v>
      </c>
      <c r="BP30" s="455" t="n">
        <v>5.946812</v>
      </c>
      <c r="BQ30" s="455" t="n">
        <v>5.974423</v>
      </c>
      <c r="BR30" s="455" t="n">
        <v>5.919226</v>
      </c>
      <c r="BS30" s="455" t="n">
        <v>5.933429</v>
      </c>
      <c r="BT30" s="455" t="n">
        <v>5.750491</v>
      </c>
      <c r="BU30" s="455" t="n">
        <v>5.637925</v>
      </c>
      <c r="BV30" s="455" t="n">
        <v>5.517172</v>
      </c>
    </row>
    <row r="31" customFormat="false" ht="10.95" hidden="false" customHeight="true" outlineLevel="0" collapsed="false">
      <c r="A31" s="546"/>
      <c r="B31" s="556"/>
      <c r="C31" s="557"/>
      <c r="D31" s="557"/>
      <c r="E31" s="557"/>
      <c r="F31" s="557"/>
      <c r="G31" s="557"/>
      <c r="H31" s="557"/>
      <c r="I31" s="557"/>
      <c r="J31" s="557"/>
      <c r="K31" s="557"/>
      <c r="L31" s="557"/>
      <c r="M31" s="557"/>
      <c r="N31" s="557"/>
      <c r="O31" s="557"/>
      <c r="P31" s="557"/>
      <c r="Q31" s="557"/>
      <c r="R31" s="557"/>
      <c r="S31" s="557"/>
      <c r="T31" s="557"/>
      <c r="U31" s="557"/>
      <c r="V31" s="557"/>
      <c r="W31" s="557"/>
      <c r="X31" s="557"/>
      <c r="Y31" s="557"/>
      <c r="Z31" s="557"/>
      <c r="AA31" s="557"/>
      <c r="AB31" s="557"/>
      <c r="AC31" s="557"/>
      <c r="AD31" s="557"/>
      <c r="AE31" s="557"/>
      <c r="AF31" s="557"/>
      <c r="AG31" s="557"/>
      <c r="AH31" s="557"/>
      <c r="AI31" s="557"/>
      <c r="AJ31" s="557"/>
      <c r="AK31" s="557"/>
      <c r="AL31" s="557"/>
      <c r="AM31" s="557"/>
      <c r="AN31" s="557"/>
      <c r="AO31" s="557"/>
      <c r="AP31" s="557"/>
      <c r="AQ31" s="557"/>
      <c r="AR31" s="557"/>
      <c r="AS31" s="557"/>
      <c r="AT31" s="557"/>
      <c r="AU31" s="557"/>
      <c r="AV31" s="557"/>
      <c r="AW31" s="557"/>
      <c r="AX31" s="557"/>
      <c r="AY31" s="557"/>
      <c r="AZ31" s="557"/>
      <c r="BA31" s="557"/>
      <c r="BB31" s="557"/>
      <c r="BC31" s="557"/>
      <c r="BD31" s="557"/>
      <c r="BE31" s="557"/>
      <c r="BF31" s="557"/>
      <c r="BG31" s="558"/>
      <c r="BH31" s="558"/>
      <c r="BI31" s="558"/>
      <c r="BJ31" s="558"/>
      <c r="BK31" s="558"/>
      <c r="BL31" s="558"/>
      <c r="BM31" s="558"/>
      <c r="BN31" s="558"/>
      <c r="BO31" s="558"/>
      <c r="BP31" s="558"/>
      <c r="BQ31" s="558"/>
      <c r="BR31" s="558"/>
      <c r="BS31" s="558"/>
      <c r="BT31" s="558"/>
      <c r="BU31" s="558"/>
      <c r="BV31" s="558"/>
    </row>
    <row r="32" customFormat="false" ht="12" hidden="false" customHeight="true" outlineLevel="0" collapsed="false">
      <c r="A32" s="66"/>
      <c r="B32" s="88" t="s">
        <v>101</v>
      </c>
      <c r="C32" s="88"/>
      <c r="D32" s="88"/>
      <c r="E32" s="88"/>
      <c r="F32" s="88"/>
      <c r="G32" s="88"/>
      <c r="H32" s="88"/>
      <c r="I32" s="88"/>
      <c r="J32" s="88"/>
      <c r="K32" s="88"/>
      <c r="L32" s="88"/>
      <c r="M32" s="88"/>
      <c r="N32" s="88"/>
      <c r="O32" s="88"/>
      <c r="P32" s="88"/>
      <c r="Q32" s="88"/>
    </row>
    <row r="33" s="559" customFormat="true" ht="12" hidden="false" customHeight="true" outlineLevel="0" collapsed="false">
      <c r="A33" s="136"/>
      <c r="B33" s="426" t="s">
        <v>908</v>
      </c>
      <c r="C33" s="426"/>
      <c r="D33" s="426"/>
      <c r="E33" s="426"/>
      <c r="F33" s="426"/>
      <c r="G33" s="426"/>
      <c r="H33" s="426"/>
      <c r="I33" s="426"/>
      <c r="J33" s="426"/>
      <c r="K33" s="426"/>
      <c r="L33" s="426"/>
      <c r="M33" s="426"/>
      <c r="N33" s="426"/>
      <c r="O33" s="426"/>
      <c r="P33" s="426"/>
      <c r="Q33" s="426"/>
    </row>
    <row r="34" s="559" customFormat="true" ht="12" hidden="false" customHeight="true" outlineLevel="0" collapsed="false">
      <c r="A34" s="136"/>
      <c r="B34" s="426" t="s">
        <v>1096</v>
      </c>
      <c r="C34" s="426"/>
      <c r="D34" s="426"/>
      <c r="E34" s="426"/>
      <c r="F34" s="426"/>
      <c r="G34" s="426"/>
      <c r="H34" s="426"/>
      <c r="I34" s="426"/>
      <c r="J34" s="426"/>
      <c r="K34" s="426"/>
      <c r="L34" s="426"/>
      <c r="M34" s="426"/>
      <c r="N34" s="426"/>
      <c r="O34" s="426"/>
      <c r="P34" s="426"/>
      <c r="Q34" s="426"/>
    </row>
    <row r="35" s="559" customFormat="true" ht="12" hidden="false" customHeight="true" outlineLevel="0" collapsed="false">
      <c r="A35" s="136"/>
      <c r="B35" s="541" t="s">
        <v>1064</v>
      </c>
      <c r="C35" s="541"/>
      <c r="D35" s="541"/>
      <c r="E35" s="541"/>
      <c r="F35" s="541"/>
      <c r="G35" s="541"/>
      <c r="H35" s="541"/>
      <c r="I35" s="541"/>
      <c r="J35" s="541"/>
      <c r="K35" s="541"/>
      <c r="L35" s="541"/>
      <c r="M35" s="541"/>
      <c r="N35" s="541"/>
      <c r="O35" s="541"/>
      <c r="P35" s="541"/>
      <c r="Q35" s="541"/>
    </row>
    <row r="36" s="559" customFormat="true" ht="12" hidden="false" customHeight="true" outlineLevel="0" collapsed="false">
      <c r="A36" s="136"/>
      <c r="B36" s="94" t="s">
        <v>109</v>
      </c>
      <c r="C36" s="94"/>
      <c r="D36" s="94"/>
      <c r="E36" s="94"/>
      <c r="F36" s="94"/>
      <c r="G36" s="94"/>
      <c r="H36" s="94"/>
      <c r="I36" s="94"/>
      <c r="J36" s="94"/>
      <c r="K36" s="94"/>
      <c r="L36" s="94"/>
      <c r="M36" s="94"/>
      <c r="N36" s="94"/>
      <c r="O36" s="94"/>
      <c r="P36" s="94"/>
      <c r="Q36" s="94"/>
    </row>
    <row r="37" s="559" customFormat="true" ht="12" hidden="false" customHeight="true" outlineLevel="0" collapsed="false">
      <c r="A37" s="136"/>
      <c r="B37" s="426" t="s">
        <v>1097</v>
      </c>
      <c r="C37" s="426"/>
      <c r="D37" s="426"/>
      <c r="E37" s="426"/>
      <c r="F37" s="426"/>
      <c r="G37" s="426"/>
      <c r="H37" s="426"/>
      <c r="I37" s="426"/>
      <c r="J37" s="426"/>
      <c r="K37" s="426"/>
      <c r="L37" s="426"/>
      <c r="M37" s="426"/>
      <c r="N37" s="426"/>
      <c r="O37" s="426"/>
      <c r="P37" s="426"/>
      <c r="Q37" s="426"/>
    </row>
    <row r="38" s="559" customFormat="true" ht="12" hidden="false" customHeight="true" outlineLevel="0" collapsed="false">
      <c r="A38" s="136"/>
      <c r="B38" s="96" t="s">
        <v>1098</v>
      </c>
      <c r="C38" s="96"/>
      <c r="D38" s="96"/>
      <c r="E38" s="96"/>
      <c r="F38" s="96"/>
      <c r="G38" s="96"/>
      <c r="H38" s="96"/>
      <c r="I38" s="96"/>
      <c r="J38" s="96"/>
      <c r="K38" s="96"/>
      <c r="L38" s="96"/>
      <c r="M38" s="96"/>
      <c r="N38" s="96"/>
      <c r="O38" s="96"/>
      <c r="P38" s="96"/>
      <c r="Q38" s="96"/>
    </row>
    <row r="39" s="559" customFormat="true" ht="22.2" hidden="false" customHeight="true" outlineLevel="0" collapsed="false">
      <c r="A39" s="136"/>
      <c r="B39" s="94" t="s">
        <v>912</v>
      </c>
      <c r="C39" s="94"/>
      <c r="D39" s="94"/>
      <c r="E39" s="94"/>
      <c r="F39" s="94"/>
      <c r="G39" s="94"/>
      <c r="H39" s="94"/>
      <c r="I39" s="94"/>
      <c r="J39" s="94"/>
      <c r="K39" s="94"/>
      <c r="L39" s="94"/>
      <c r="M39" s="94"/>
      <c r="N39" s="94"/>
      <c r="O39" s="94"/>
      <c r="P39" s="94"/>
      <c r="Q39" s="94"/>
    </row>
    <row r="40" s="559" customFormat="true" ht="12" hidden="false" customHeight="true" outlineLevel="0" collapsed="false">
      <c r="A40" s="136"/>
      <c r="B40" s="96" t="s">
        <v>113</v>
      </c>
      <c r="C40" s="96"/>
      <c r="D40" s="96"/>
      <c r="E40" s="96"/>
      <c r="F40" s="96"/>
      <c r="G40" s="96"/>
      <c r="H40" s="96"/>
      <c r="I40" s="96"/>
      <c r="J40" s="96"/>
      <c r="K40" s="96"/>
      <c r="L40" s="96"/>
      <c r="M40" s="96"/>
      <c r="N40" s="96"/>
      <c r="O40" s="96"/>
      <c r="P40" s="96"/>
      <c r="Q40" s="96"/>
    </row>
    <row r="41" s="463" customFormat="true" ht="12" hidden="false" customHeight="true" outlineLevel="0" collapsed="false">
      <c r="A41" s="136"/>
      <c r="B41" s="137" t="s">
        <v>178</v>
      </c>
      <c r="C41" s="137"/>
      <c r="D41" s="137"/>
      <c r="E41" s="137"/>
      <c r="F41" s="137"/>
      <c r="G41" s="137"/>
      <c r="H41" s="137"/>
      <c r="I41" s="137"/>
      <c r="J41" s="137"/>
      <c r="K41" s="137"/>
      <c r="L41" s="137"/>
      <c r="M41" s="137"/>
      <c r="N41" s="137"/>
      <c r="O41" s="137"/>
      <c r="P41" s="137"/>
      <c r="Q41" s="137"/>
    </row>
    <row r="42" customFormat="false" ht="10.2" hidden="false" customHeight="false" outlineLevel="0" collapsed="false">
      <c r="BG42" s="560"/>
      <c r="BH42" s="560"/>
      <c r="BI42" s="560"/>
      <c r="BJ42" s="560"/>
      <c r="BK42" s="560"/>
      <c r="BL42" s="560"/>
      <c r="BM42" s="560"/>
      <c r="BN42" s="560"/>
      <c r="BO42" s="560"/>
      <c r="BP42" s="560"/>
      <c r="BQ42" s="560"/>
      <c r="BR42" s="560"/>
      <c r="BS42" s="560"/>
      <c r="BT42" s="560"/>
      <c r="BU42" s="560"/>
      <c r="BV42" s="560"/>
    </row>
    <row r="43" customFormat="false" ht="10.2" hidden="false" customHeight="false" outlineLevel="0" collapsed="false">
      <c r="BG43" s="560"/>
      <c r="BH43" s="560"/>
      <c r="BI43" s="560"/>
      <c r="BJ43" s="560"/>
      <c r="BK43" s="560"/>
      <c r="BL43" s="560"/>
      <c r="BM43" s="560"/>
      <c r="BN43" s="560"/>
      <c r="BO43" s="560"/>
      <c r="BP43" s="560"/>
      <c r="BQ43" s="560"/>
      <c r="BR43" s="560"/>
      <c r="BS43" s="560"/>
      <c r="BT43" s="560"/>
      <c r="BU43" s="560"/>
      <c r="BV43" s="560"/>
    </row>
    <row r="44" customFormat="false" ht="10.2" hidden="false" customHeight="false" outlineLevel="0" collapsed="false">
      <c r="BG44" s="560"/>
      <c r="BH44" s="560"/>
      <c r="BI44" s="560"/>
      <c r="BJ44" s="560"/>
      <c r="BK44" s="560"/>
      <c r="BL44" s="560"/>
      <c r="BM44" s="560"/>
      <c r="BN44" s="560"/>
      <c r="BO44" s="560"/>
      <c r="BP44" s="560"/>
      <c r="BQ44" s="560"/>
      <c r="BR44" s="560"/>
      <c r="BS44" s="560"/>
      <c r="BT44" s="560"/>
      <c r="BU44" s="560"/>
      <c r="BV44" s="560"/>
    </row>
    <row r="45" customFormat="false" ht="10.2" hidden="false" customHeight="false" outlineLevel="0" collapsed="false">
      <c r="BG45" s="560"/>
      <c r="BH45" s="560"/>
      <c r="BI45" s="560"/>
      <c r="BJ45" s="560"/>
      <c r="BK45" s="560"/>
      <c r="BL45" s="560"/>
      <c r="BM45" s="560"/>
      <c r="BN45" s="560"/>
      <c r="BO45" s="560"/>
      <c r="BP45" s="560"/>
      <c r="BQ45" s="560"/>
      <c r="BR45" s="560"/>
      <c r="BS45" s="560"/>
      <c r="BT45" s="560"/>
      <c r="BU45" s="560"/>
      <c r="BV45" s="560"/>
    </row>
    <row r="46" customFormat="false" ht="10.2" hidden="false" customHeight="false" outlineLevel="0" collapsed="false">
      <c r="BG46" s="560"/>
      <c r="BH46" s="560"/>
      <c r="BI46" s="560"/>
      <c r="BJ46" s="560"/>
      <c r="BK46" s="560"/>
      <c r="BL46" s="560"/>
      <c r="BM46" s="560"/>
      <c r="BN46" s="560"/>
      <c r="BO46" s="560"/>
      <c r="BP46" s="560"/>
      <c r="BQ46" s="560"/>
      <c r="BR46" s="560"/>
      <c r="BS46" s="560"/>
      <c r="BT46" s="560"/>
      <c r="BU46" s="560"/>
      <c r="BV46" s="560"/>
    </row>
    <row r="47" customFormat="false" ht="10.2" hidden="false" customHeight="false" outlineLevel="0" collapsed="false">
      <c r="BG47" s="560"/>
      <c r="BH47" s="560"/>
      <c r="BI47" s="560"/>
      <c r="BJ47" s="560"/>
      <c r="BK47" s="560"/>
      <c r="BL47" s="560"/>
      <c r="BM47" s="560"/>
      <c r="BN47" s="560"/>
      <c r="BO47" s="560"/>
      <c r="BP47" s="560"/>
      <c r="BQ47" s="560"/>
      <c r="BR47" s="560"/>
      <c r="BS47" s="560"/>
      <c r="BT47" s="560"/>
      <c r="BU47" s="560"/>
      <c r="BV47" s="560"/>
    </row>
    <row r="48" customFormat="false" ht="10.2" hidden="false" customHeight="false" outlineLevel="0" collapsed="false">
      <c r="BG48" s="560"/>
      <c r="BH48" s="560"/>
      <c r="BI48" s="560"/>
      <c r="BJ48" s="560"/>
      <c r="BK48" s="560"/>
      <c r="BL48" s="560"/>
      <c r="BM48" s="560"/>
      <c r="BN48" s="560"/>
      <c r="BO48" s="560"/>
      <c r="BP48" s="560"/>
      <c r="BQ48" s="560"/>
      <c r="BR48" s="560"/>
      <c r="BS48" s="560"/>
      <c r="BT48" s="560"/>
      <c r="BU48" s="560"/>
      <c r="BV48" s="560"/>
    </row>
    <row r="49" customFormat="false" ht="10.2" hidden="false" customHeight="false" outlineLevel="0" collapsed="false">
      <c r="BG49" s="560"/>
      <c r="BH49" s="560"/>
      <c r="BI49" s="560"/>
      <c r="BJ49" s="560"/>
      <c r="BK49" s="560"/>
      <c r="BL49" s="560"/>
      <c r="BM49" s="560"/>
      <c r="BN49" s="560"/>
      <c r="BO49" s="560"/>
      <c r="BP49" s="560"/>
      <c r="BQ49" s="560"/>
      <c r="BR49" s="560"/>
      <c r="BS49" s="560"/>
      <c r="BT49" s="560"/>
      <c r="BU49" s="560"/>
      <c r="BV49" s="560"/>
    </row>
    <row r="50" customFormat="false" ht="10.2" hidden="false" customHeight="false" outlineLevel="0" collapsed="false">
      <c r="BG50" s="560"/>
      <c r="BH50" s="560"/>
      <c r="BI50" s="560"/>
      <c r="BJ50" s="560"/>
      <c r="BK50" s="560"/>
      <c r="BL50" s="560"/>
      <c r="BM50" s="560"/>
      <c r="BN50" s="560"/>
      <c r="BO50" s="560"/>
      <c r="BP50" s="560"/>
      <c r="BQ50" s="560"/>
      <c r="BR50" s="560"/>
      <c r="BS50" s="560"/>
      <c r="BT50" s="560"/>
      <c r="BU50" s="560"/>
      <c r="BV50" s="560"/>
    </row>
    <row r="51" customFormat="false" ht="10.2" hidden="false" customHeight="false" outlineLevel="0" collapsed="false">
      <c r="BG51" s="560"/>
      <c r="BH51" s="560"/>
      <c r="BI51" s="560"/>
      <c r="BJ51" s="560"/>
      <c r="BK51" s="560"/>
      <c r="BL51" s="560"/>
      <c r="BM51" s="560"/>
      <c r="BN51" s="560"/>
      <c r="BO51" s="560"/>
      <c r="BP51" s="560"/>
      <c r="BQ51" s="560"/>
      <c r="BR51" s="560"/>
      <c r="BS51" s="560"/>
      <c r="BT51" s="560"/>
      <c r="BU51" s="560"/>
      <c r="BV51" s="560"/>
    </row>
    <row r="52" customFormat="false" ht="10.2" hidden="false" customHeight="false" outlineLevel="0" collapsed="false">
      <c r="BG52" s="560"/>
      <c r="BH52" s="560"/>
      <c r="BI52" s="560"/>
      <c r="BJ52" s="560"/>
      <c r="BK52" s="560"/>
      <c r="BL52" s="560"/>
      <c r="BM52" s="560"/>
      <c r="BN52" s="560"/>
      <c r="BO52" s="560"/>
      <c r="BP52" s="560"/>
      <c r="BQ52" s="560"/>
      <c r="BR52" s="560"/>
      <c r="BS52" s="560"/>
      <c r="BT52" s="560"/>
      <c r="BU52" s="560"/>
      <c r="BV52" s="560"/>
    </row>
    <row r="53" customFormat="false" ht="10.2" hidden="false" customHeight="false" outlineLevel="0" collapsed="false">
      <c r="BG53" s="560"/>
      <c r="BH53" s="560"/>
      <c r="BI53" s="560"/>
      <c r="BJ53" s="560"/>
      <c r="BK53" s="560"/>
      <c r="BL53" s="560"/>
      <c r="BM53" s="560"/>
      <c r="BN53" s="560"/>
      <c r="BO53" s="560"/>
      <c r="BP53" s="560"/>
      <c r="BQ53" s="560"/>
      <c r="BR53" s="560"/>
      <c r="BS53" s="560"/>
      <c r="BT53" s="560"/>
      <c r="BU53" s="560"/>
      <c r="BV53" s="560"/>
    </row>
    <row r="54" customFormat="false" ht="10.2" hidden="false" customHeight="false" outlineLevel="0" collapsed="false">
      <c r="BG54" s="560"/>
      <c r="BH54" s="560"/>
      <c r="BI54" s="560"/>
      <c r="BJ54" s="560"/>
      <c r="BK54" s="560"/>
      <c r="BL54" s="560"/>
      <c r="BM54" s="560"/>
      <c r="BN54" s="560"/>
      <c r="BO54" s="560"/>
      <c r="BP54" s="560"/>
      <c r="BQ54" s="560"/>
      <c r="BR54" s="560"/>
      <c r="BS54" s="560"/>
      <c r="BT54" s="560"/>
      <c r="BU54" s="560"/>
      <c r="BV54" s="560"/>
    </row>
    <row r="55" customFormat="false" ht="10.2" hidden="false" customHeight="false" outlineLevel="0" collapsed="false">
      <c r="BG55" s="560"/>
      <c r="BH55" s="560"/>
      <c r="BI55" s="560"/>
      <c r="BJ55" s="560"/>
      <c r="BK55" s="560"/>
      <c r="BL55" s="560"/>
      <c r="BM55" s="560"/>
      <c r="BN55" s="560"/>
      <c r="BO55" s="560"/>
      <c r="BP55" s="560"/>
      <c r="BQ55" s="560"/>
      <c r="BR55" s="560"/>
      <c r="BS55" s="560"/>
      <c r="BT55" s="560"/>
      <c r="BU55" s="560"/>
      <c r="BV55" s="560"/>
    </row>
    <row r="56" customFormat="false" ht="10.2" hidden="false" customHeight="false" outlineLevel="0" collapsed="false">
      <c r="BG56" s="560"/>
      <c r="BH56" s="560"/>
      <c r="BI56" s="560"/>
      <c r="BJ56" s="560"/>
      <c r="BK56" s="560"/>
      <c r="BL56" s="560"/>
      <c r="BM56" s="560"/>
      <c r="BN56" s="560"/>
      <c r="BO56" s="560"/>
      <c r="BP56" s="560"/>
      <c r="BQ56" s="560"/>
      <c r="BR56" s="560"/>
      <c r="BS56" s="560"/>
      <c r="BT56" s="560"/>
      <c r="BU56" s="560"/>
      <c r="BV56" s="560"/>
    </row>
    <row r="57" customFormat="false" ht="10.2" hidden="false" customHeight="false" outlineLevel="0" collapsed="false">
      <c r="BG57" s="560"/>
      <c r="BH57" s="560"/>
      <c r="BI57" s="560"/>
      <c r="BJ57" s="560"/>
      <c r="BK57" s="560"/>
      <c r="BL57" s="560"/>
      <c r="BM57" s="560"/>
      <c r="BN57" s="560"/>
      <c r="BO57" s="560"/>
      <c r="BP57" s="560"/>
      <c r="BQ57" s="560"/>
      <c r="BR57" s="560"/>
      <c r="BS57" s="560"/>
      <c r="BT57" s="560"/>
      <c r="BU57" s="560"/>
      <c r="BV57" s="560"/>
    </row>
    <row r="58" customFormat="false" ht="10.2" hidden="false" customHeight="false" outlineLevel="0" collapsed="false">
      <c r="BG58" s="560"/>
      <c r="BH58" s="560"/>
      <c r="BI58" s="560"/>
      <c r="BJ58" s="560"/>
      <c r="BK58" s="560"/>
      <c r="BL58" s="560"/>
      <c r="BM58" s="560"/>
      <c r="BN58" s="560"/>
      <c r="BO58" s="560"/>
      <c r="BP58" s="560"/>
      <c r="BQ58" s="560"/>
      <c r="BR58" s="560"/>
      <c r="BS58" s="560"/>
      <c r="BT58" s="560"/>
      <c r="BU58" s="560"/>
      <c r="BV58" s="560"/>
    </row>
    <row r="59" customFormat="false" ht="10.2" hidden="false" customHeight="false" outlineLevel="0" collapsed="false">
      <c r="BG59" s="560"/>
      <c r="BH59" s="560"/>
      <c r="BI59" s="560"/>
      <c r="BJ59" s="560"/>
      <c r="BK59" s="560"/>
      <c r="BL59" s="560"/>
      <c r="BM59" s="560"/>
      <c r="BN59" s="560"/>
      <c r="BO59" s="560"/>
      <c r="BP59" s="560"/>
      <c r="BQ59" s="560"/>
      <c r="BR59" s="560"/>
      <c r="BS59" s="560"/>
      <c r="BT59" s="560"/>
      <c r="BU59" s="560"/>
      <c r="BV59" s="560"/>
    </row>
    <row r="60" customFormat="false" ht="10.2" hidden="false" customHeight="false" outlineLevel="0" collapsed="false">
      <c r="BG60" s="560"/>
      <c r="BH60" s="560"/>
      <c r="BI60" s="560"/>
      <c r="BJ60" s="560"/>
      <c r="BK60" s="560"/>
      <c r="BL60" s="560"/>
      <c r="BM60" s="560"/>
      <c r="BN60" s="560"/>
      <c r="BO60" s="560"/>
      <c r="BP60" s="560"/>
      <c r="BQ60" s="560"/>
      <c r="BR60" s="560"/>
      <c r="BS60" s="560"/>
      <c r="BT60" s="560"/>
      <c r="BU60" s="560"/>
      <c r="BV60" s="560"/>
    </row>
    <row r="61" customFormat="false" ht="10.2" hidden="false" customHeight="false" outlineLevel="0" collapsed="false">
      <c r="BG61" s="560"/>
      <c r="BH61" s="560"/>
      <c r="BI61" s="560"/>
      <c r="BJ61" s="560"/>
      <c r="BK61" s="560"/>
      <c r="BL61" s="560"/>
      <c r="BM61" s="560"/>
      <c r="BN61" s="560"/>
      <c r="BO61" s="560"/>
      <c r="BP61" s="560"/>
      <c r="BQ61" s="560"/>
      <c r="BR61" s="560"/>
      <c r="BS61" s="560"/>
      <c r="BT61" s="560"/>
      <c r="BU61" s="560"/>
      <c r="BV61" s="560"/>
    </row>
    <row r="62" customFormat="false" ht="10.2" hidden="false" customHeight="false" outlineLevel="0" collapsed="false">
      <c r="BG62" s="560"/>
      <c r="BH62" s="560"/>
      <c r="BI62" s="560"/>
      <c r="BJ62" s="560"/>
      <c r="BK62" s="560"/>
      <c r="BL62" s="560"/>
      <c r="BM62" s="560"/>
      <c r="BN62" s="560"/>
      <c r="BO62" s="560"/>
      <c r="BP62" s="560"/>
      <c r="BQ62" s="560"/>
      <c r="BR62" s="560"/>
      <c r="BS62" s="560"/>
      <c r="BT62" s="560"/>
      <c r="BU62" s="560"/>
      <c r="BV62" s="560"/>
    </row>
    <row r="63" customFormat="false" ht="10.2" hidden="false" customHeight="false" outlineLevel="0" collapsed="false">
      <c r="BG63" s="560"/>
      <c r="BH63" s="560"/>
      <c r="BI63" s="560"/>
      <c r="BJ63" s="560"/>
      <c r="BK63" s="560"/>
      <c r="BL63" s="560"/>
      <c r="BM63" s="560"/>
      <c r="BN63" s="560"/>
      <c r="BO63" s="560"/>
      <c r="BP63" s="560"/>
      <c r="BQ63" s="560"/>
      <c r="BR63" s="560"/>
      <c r="BS63" s="560"/>
      <c r="BT63" s="560"/>
      <c r="BU63" s="560"/>
      <c r="BV63" s="560"/>
    </row>
    <row r="64" customFormat="false" ht="10.2" hidden="false" customHeight="false" outlineLevel="0" collapsed="false">
      <c r="BG64" s="560"/>
      <c r="BH64" s="560"/>
      <c r="BI64" s="560"/>
      <c r="BJ64" s="560"/>
      <c r="BK64" s="560"/>
      <c r="BL64" s="560"/>
      <c r="BM64" s="560"/>
      <c r="BN64" s="560"/>
      <c r="BO64" s="560"/>
      <c r="BP64" s="560"/>
      <c r="BQ64" s="560"/>
      <c r="BR64" s="560"/>
      <c r="BS64" s="560"/>
      <c r="BT64" s="560"/>
      <c r="BU64" s="560"/>
      <c r="BV64" s="560"/>
    </row>
    <row r="65" customFormat="false" ht="10.2" hidden="false" customHeight="false" outlineLevel="0" collapsed="false">
      <c r="BG65" s="560"/>
      <c r="BH65" s="560"/>
      <c r="BI65" s="560"/>
      <c r="BJ65" s="560"/>
      <c r="BK65" s="560"/>
      <c r="BL65" s="560"/>
      <c r="BM65" s="560"/>
      <c r="BN65" s="560"/>
      <c r="BO65" s="560"/>
      <c r="BP65" s="560"/>
      <c r="BQ65" s="560"/>
      <c r="BR65" s="560"/>
      <c r="BS65" s="560"/>
      <c r="BT65" s="560"/>
      <c r="BU65" s="560"/>
      <c r="BV65" s="560"/>
    </row>
    <row r="66" customFormat="false" ht="10.2" hidden="false" customHeight="false" outlineLevel="0" collapsed="false">
      <c r="BG66" s="560"/>
      <c r="BH66" s="560"/>
      <c r="BI66" s="560"/>
      <c r="BJ66" s="560"/>
      <c r="BK66" s="560"/>
      <c r="BL66" s="560"/>
      <c r="BM66" s="560"/>
      <c r="BN66" s="560"/>
      <c r="BO66" s="560"/>
      <c r="BP66" s="560"/>
      <c r="BQ66" s="560"/>
      <c r="BR66" s="560"/>
      <c r="BS66" s="560"/>
      <c r="BT66" s="560"/>
      <c r="BU66" s="560"/>
      <c r="BV66" s="560"/>
    </row>
    <row r="67" customFormat="false" ht="10.2" hidden="false" customHeight="false" outlineLevel="0" collapsed="false">
      <c r="BG67" s="560"/>
      <c r="BH67" s="560"/>
      <c r="BI67" s="560"/>
      <c r="BJ67" s="560"/>
      <c r="BK67" s="560"/>
      <c r="BL67" s="560"/>
      <c r="BM67" s="560"/>
      <c r="BN67" s="560"/>
      <c r="BO67" s="560"/>
      <c r="BP67" s="560"/>
      <c r="BQ67" s="560"/>
      <c r="BR67" s="560"/>
      <c r="BS67" s="560"/>
      <c r="BT67" s="560"/>
      <c r="BU67" s="560"/>
      <c r="BV67" s="560"/>
    </row>
    <row r="68" customFormat="false" ht="10.2" hidden="false" customHeight="false" outlineLevel="0" collapsed="false">
      <c r="BG68" s="560"/>
      <c r="BH68" s="560"/>
      <c r="BI68" s="560"/>
      <c r="BJ68" s="560"/>
      <c r="BK68" s="560"/>
      <c r="BL68" s="560"/>
      <c r="BM68" s="560"/>
      <c r="BN68" s="560"/>
      <c r="BO68" s="560"/>
      <c r="BP68" s="560"/>
      <c r="BQ68" s="560"/>
      <c r="BR68" s="560"/>
      <c r="BS68" s="560"/>
      <c r="BT68" s="560"/>
      <c r="BU68" s="560"/>
      <c r="BV68" s="560"/>
    </row>
    <row r="69" customFormat="false" ht="10.2" hidden="false" customHeight="false" outlineLevel="0" collapsed="false">
      <c r="BG69" s="560"/>
      <c r="BH69" s="560"/>
      <c r="BI69" s="560"/>
      <c r="BJ69" s="560"/>
      <c r="BK69" s="560"/>
      <c r="BL69" s="560"/>
      <c r="BM69" s="560"/>
      <c r="BN69" s="560"/>
      <c r="BO69" s="560"/>
      <c r="BP69" s="560"/>
      <c r="BQ69" s="560"/>
      <c r="BR69" s="560"/>
      <c r="BS69" s="560"/>
      <c r="BT69" s="560"/>
      <c r="BU69" s="560"/>
      <c r="BV69" s="560"/>
    </row>
    <row r="70" customFormat="false" ht="10.2" hidden="false" customHeight="false" outlineLevel="0" collapsed="false">
      <c r="BG70" s="560"/>
      <c r="BH70" s="560"/>
      <c r="BI70" s="560"/>
      <c r="BJ70" s="560"/>
      <c r="BK70" s="560"/>
      <c r="BL70" s="560"/>
      <c r="BM70" s="560"/>
      <c r="BN70" s="560"/>
      <c r="BO70" s="560"/>
      <c r="BP70" s="560"/>
      <c r="BQ70" s="560"/>
      <c r="BR70" s="560"/>
      <c r="BS70" s="560"/>
      <c r="BT70" s="560"/>
      <c r="BU70" s="560"/>
      <c r="BV70" s="560"/>
    </row>
    <row r="71" customFormat="false" ht="10.2" hidden="false" customHeight="false" outlineLevel="0" collapsed="false">
      <c r="BG71" s="560"/>
      <c r="BH71" s="560"/>
      <c r="BI71" s="560"/>
      <c r="BJ71" s="560"/>
      <c r="BK71" s="560"/>
      <c r="BL71" s="560"/>
      <c r="BM71" s="560"/>
      <c r="BN71" s="560"/>
      <c r="BO71" s="560"/>
      <c r="BP71" s="560"/>
      <c r="BQ71" s="560"/>
      <c r="BR71" s="560"/>
      <c r="BS71" s="560"/>
      <c r="BT71" s="560"/>
      <c r="BU71" s="560"/>
      <c r="BV71" s="560"/>
    </row>
    <row r="72" customFormat="false" ht="10.2" hidden="false" customHeight="false" outlineLevel="0" collapsed="false">
      <c r="BG72" s="560"/>
      <c r="BH72" s="560"/>
      <c r="BI72" s="560"/>
      <c r="BJ72" s="560"/>
      <c r="BK72" s="560"/>
      <c r="BL72" s="560"/>
      <c r="BM72" s="560"/>
      <c r="BN72" s="560"/>
      <c r="BO72" s="560"/>
      <c r="BP72" s="560"/>
      <c r="BQ72" s="560"/>
      <c r="BR72" s="560"/>
      <c r="BS72" s="560"/>
      <c r="BT72" s="560"/>
      <c r="BU72" s="560"/>
      <c r="BV72" s="560"/>
    </row>
    <row r="73" customFormat="false" ht="10.2" hidden="false" customHeight="false" outlineLevel="0" collapsed="false">
      <c r="BG73" s="560"/>
      <c r="BH73" s="560"/>
      <c r="BI73" s="560"/>
      <c r="BJ73" s="560"/>
      <c r="BK73" s="560"/>
      <c r="BL73" s="560"/>
      <c r="BM73" s="560"/>
      <c r="BN73" s="560"/>
      <c r="BO73" s="560"/>
      <c r="BP73" s="560"/>
      <c r="BQ73" s="560"/>
      <c r="BR73" s="560"/>
      <c r="BS73" s="560"/>
      <c r="BT73" s="560"/>
      <c r="BU73" s="560"/>
      <c r="BV73" s="560"/>
    </row>
    <row r="74" customFormat="false" ht="10.2" hidden="false" customHeight="false" outlineLevel="0" collapsed="false">
      <c r="BG74" s="560"/>
      <c r="BH74" s="560"/>
      <c r="BI74" s="560"/>
      <c r="BJ74" s="560"/>
      <c r="BK74" s="560"/>
      <c r="BL74" s="560"/>
      <c r="BM74" s="560"/>
      <c r="BN74" s="560"/>
      <c r="BO74" s="560"/>
      <c r="BP74" s="560"/>
      <c r="BQ74" s="560"/>
      <c r="BR74" s="560"/>
      <c r="BS74" s="560"/>
      <c r="BT74" s="560"/>
      <c r="BU74" s="560"/>
      <c r="BV74" s="560"/>
    </row>
    <row r="75" customFormat="false" ht="10.2" hidden="false" customHeight="false" outlineLevel="0" collapsed="false">
      <c r="BG75" s="560"/>
      <c r="BH75" s="560"/>
      <c r="BI75" s="560"/>
      <c r="BJ75" s="560"/>
      <c r="BK75" s="560"/>
      <c r="BL75" s="560"/>
      <c r="BM75" s="560"/>
      <c r="BN75" s="560"/>
      <c r="BO75" s="560"/>
      <c r="BP75" s="560"/>
      <c r="BQ75" s="560"/>
      <c r="BR75" s="560"/>
      <c r="BS75" s="560"/>
      <c r="BT75" s="560"/>
      <c r="BU75" s="560"/>
      <c r="BV75" s="560"/>
    </row>
    <row r="76" customFormat="false" ht="10.2" hidden="false" customHeight="false" outlineLevel="0" collapsed="false">
      <c r="BG76" s="560"/>
      <c r="BH76" s="560"/>
      <c r="BI76" s="560"/>
      <c r="BJ76" s="560"/>
      <c r="BK76" s="560"/>
      <c r="BL76" s="560"/>
      <c r="BM76" s="560"/>
      <c r="BN76" s="560"/>
      <c r="BO76" s="560"/>
      <c r="BP76" s="560"/>
      <c r="BQ76" s="560"/>
      <c r="BR76" s="560"/>
      <c r="BS76" s="560"/>
      <c r="BT76" s="560"/>
      <c r="BU76" s="560"/>
      <c r="BV76" s="560"/>
    </row>
    <row r="77" customFormat="false" ht="10.2" hidden="false" customHeight="false" outlineLevel="0" collapsed="false">
      <c r="BG77" s="560"/>
      <c r="BH77" s="560"/>
      <c r="BI77" s="560"/>
      <c r="BJ77" s="560"/>
      <c r="BK77" s="560"/>
      <c r="BL77" s="560"/>
      <c r="BM77" s="560"/>
      <c r="BN77" s="560"/>
      <c r="BO77" s="560"/>
      <c r="BP77" s="560"/>
      <c r="BQ77" s="560"/>
      <c r="BR77" s="560"/>
      <c r="BS77" s="560"/>
      <c r="BT77" s="560"/>
      <c r="BU77" s="560"/>
      <c r="BV77" s="560"/>
    </row>
    <row r="78" customFormat="false" ht="10.2" hidden="false" customHeight="false" outlineLevel="0" collapsed="false">
      <c r="BG78" s="560"/>
      <c r="BH78" s="560"/>
      <c r="BI78" s="560"/>
      <c r="BJ78" s="560"/>
      <c r="BK78" s="560"/>
      <c r="BL78" s="560"/>
      <c r="BM78" s="560"/>
      <c r="BN78" s="560"/>
      <c r="BO78" s="560"/>
      <c r="BP78" s="560"/>
      <c r="BQ78" s="560"/>
      <c r="BR78" s="560"/>
      <c r="BS78" s="560"/>
      <c r="BT78" s="560"/>
      <c r="BU78" s="560"/>
      <c r="BV78" s="560"/>
    </row>
    <row r="79" customFormat="false" ht="10.2" hidden="false" customHeight="false" outlineLevel="0" collapsed="false">
      <c r="BG79" s="560"/>
      <c r="BH79" s="560"/>
      <c r="BI79" s="560"/>
      <c r="BJ79" s="560"/>
      <c r="BK79" s="560"/>
      <c r="BL79" s="560"/>
      <c r="BM79" s="560"/>
      <c r="BN79" s="560"/>
      <c r="BO79" s="560"/>
      <c r="BP79" s="560"/>
      <c r="BQ79" s="560"/>
      <c r="BR79" s="560"/>
      <c r="BS79" s="560"/>
      <c r="BT79" s="560"/>
      <c r="BU79" s="560"/>
      <c r="BV79" s="560"/>
    </row>
    <row r="80" customFormat="false" ht="10.2" hidden="false" customHeight="false" outlineLevel="0" collapsed="false">
      <c r="BG80" s="560"/>
      <c r="BH80" s="560"/>
      <c r="BI80" s="560"/>
      <c r="BJ80" s="560"/>
      <c r="BK80" s="560"/>
      <c r="BL80" s="560"/>
      <c r="BM80" s="560"/>
      <c r="BN80" s="560"/>
      <c r="BO80" s="560"/>
      <c r="BP80" s="560"/>
      <c r="BQ80" s="560"/>
      <c r="BR80" s="560"/>
      <c r="BS80" s="560"/>
      <c r="BT80" s="560"/>
      <c r="BU80" s="560"/>
      <c r="BV80" s="560"/>
    </row>
    <row r="81" customFormat="false" ht="10.2" hidden="false" customHeight="false" outlineLevel="0" collapsed="false">
      <c r="BG81" s="560"/>
      <c r="BH81" s="560"/>
      <c r="BI81" s="560"/>
      <c r="BJ81" s="560"/>
      <c r="BK81" s="560"/>
      <c r="BL81" s="560"/>
      <c r="BM81" s="560"/>
      <c r="BN81" s="560"/>
      <c r="BO81" s="560"/>
      <c r="BP81" s="560"/>
      <c r="BQ81" s="560"/>
      <c r="BR81" s="560"/>
      <c r="BS81" s="560"/>
      <c r="BT81" s="560"/>
      <c r="BU81" s="560"/>
      <c r="BV81" s="560"/>
    </row>
    <row r="82" customFormat="false" ht="10.2" hidden="false" customHeight="false" outlineLevel="0" collapsed="false">
      <c r="BG82" s="560"/>
      <c r="BH82" s="560"/>
      <c r="BI82" s="560"/>
      <c r="BJ82" s="560"/>
      <c r="BK82" s="560"/>
      <c r="BL82" s="560"/>
      <c r="BM82" s="560"/>
      <c r="BN82" s="560"/>
      <c r="BO82" s="560"/>
      <c r="BP82" s="560"/>
      <c r="BQ82" s="560"/>
      <c r="BR82" s="560"/>
      <c r="BS82" s="560"/>
      <c r="BT82" s="560"/>
      <c r="BU82" s="560"/>
      <c r="BV82" s="560"/>
    </row>
    <row r="83" customFormat="false" ht="10.2" hidden="false" customHeight="false" outlineLevel="0" collapsed="false">
      <c r="BG83" s="560"/>
      <c r="BH83" s="560"/>
      <c r="BI83" s="560"/>
      <c r="BJ83" s="560"/>
      <c r="BK83" s="560"/>
      <c r="BL83" s="560"/>
      <c r="BM83" s="560"/>
      <c r="BN83" s="560"/>
      <c r="BO83" s="560"/>
      <c r="BP83" s="560"/>
      <c r="BQ83" s="560"/>
      <c r="BR83" s="560"/>
      <c r="BS83" s="560"/>
      <c r="BT83" s="560"/>
      <c r="BU83" s="560"/>
      <c r="BV83" s="560"/>
    </row>
    <row r="84" customFormat="false" ht="10.2" hidden="false" customHeight="false" outlineLevel="0" collapsed="false">
      <c r="BG84" s="560"/>
      <c r="BH84" s="560"/>
      <c r="BI84" s="560"/>
      <c r="BJ84" s="560"/>
      <c r="BK84" s="560"/>
      <c r="BL84" s="560"/>
      <c r="BM84" s="560"/>
      <c r="BN84" s="560"/>
      <c r="BO84" s="560"/>
      <c r="BP84" s="560"/>
      <c r="BQ84" s="560"/>
      <c r="BR84" s="560"/>
      <c r="BS84" s="560"/>
      <c r="BT84" s="560"/>
      <c r="BU84" s="560"/>
      <c r="BV84" s="560"/>
    </row>
    <row r="85" customFormat="false" ht="10.2" hidden="false" customHeight="false" outlineLevel="0" collapsed="false">
      <c r="BG85" s="560"/>
      <c r="BH85" s="560"/>
      <c r="BI85" s="560"/>
      <c r="BJ85" s="560"/>
      <c r="BK85" s="560"/>
      <c r="BL85" s="560"/>
      <c r="BM85" s="560"/>
      <c r="BN85" s="560"/>
      <c r="BO85" s="560"/>
      <c r="BP85" s="560"/>
      <c r="BQ85" s="560"/>
      <c r="BR85" s="560"/>
      <c r="BS85" s="560"/>
      <c r="BT85" s="560"/>
      <c r="BU85" s="560"/>
      <c r="BV85" s="560"/>
    </row>
    <row r="86" customFormat="false" ht="10.2" hidden="false" customHeight="false" outlineLevel="0" collapsed="false">
      <c r="BG86" s="560"/>
      <c r="BH86" s="560"/>
      <c r="BI86" s="560"/>
      <c r="BJ86" s="560"/>
      <c r="BK86" s="560"/>
      <c r="BL86" s="560"/>
      <c r="BM86" s="560"/>
      <c r="BN86" s="560"/>
      <c r="BO86" s="560"/>
      <c r="BP86" s="560"/>
      <c r="BQ86" s="560"/>
      <c r="BR86" s="560"/>
      <c r="BS86" s="560"/>
      <c r="BT86" s="560"/>
      <c r="BU86" s="560"/>
      <c r="BV86" s="560"/>
    </row>
    <row r="87" customFormat="false" ht="10.2" hidden="false" customHeight="false" outlineLevel="0" collapsed="false">
      <c r="BG87" s="560"/>
      <c r="BH87" s="560"/>
      <c r="BI87" s="560"/>
      <c r="BJ87" s="560"/>
      <c r="BK87" s="560"/>
      <c r="BL87" s="560"/>
      <c r="BM87" s="560"/>
      <c r="BN87" s="560"/>
      <c r="BO87" s="560"/>
      <c r="BP87" s="560"/>
      <c r="BQ87" s="560"/>
      <c r="BR87" s="560"/>
      <c r="BS87" s="560"/>
      <c r="BT87" s="560"/>
      <c r="BU87" s="560"/>
      <c r="BV87" s="560"/>
    </row>
    <row r="88" customFormat="false" ht="10.2" hidden="false" customHeight="false" outlineLevel="0" collapsed="false">
      <c r="BG88" s="560"/>
      <c r="BH88" s="560"/>
      <c r="BI88" s="560"/>
      <c r="BJ88" s="560"/>
      <c r="BK88" s="560"/>
      <c r="BL88" s="560"/>
      <c r="BM88" s="560"/>
      <c r="BN88" s="560"/>
      <c r="BO88" s="560"/>
      <c r="BP88" s="560"/>
      <c r="BQ88" s="560"/>
      <c r="BR88" s="560"/>
      <c r="BS88" s="560"/>
      <c r="BT88" s="560"/>
      <c r="BU88" s="560"/>
      <c r="BV88" s="560"/>
    </row>
    <row r="89" customFormat="false" ht="10.2" hidden="false" customHeight="false" outlineLevel="0" collapsed="false">
      <c r="BG89" s="560"/>
      <c r="BH89" s="560"/>
      <c r="BI89" s="560"/>
      <c r="BJ89" s="560"/>
      <c r="BK89" s="560"/>
      <c r="BL89" s="560"/>
      <c r="BM89" s="560"/>
      <c r="BN89" s="560"/>
      <c r="BO89" s="560"/>
      <c r="BP89" s="560"/>
      <c r="BQ89" s="560"/>
      <c r="BR89" s="560"/>
      <c r="BS89" s="560"/>
      <c r="BT89" s="560"/>
      <c r="BU89" s="560"/>
      <c r="BV89" s="560"/>
    </row>
    <row r="90" customFormat="false" ht="10.2" hidden="false" customHeight="false" outlineLevel="0" collapsed="false">
      <c r="BG90" s="560"/>
      <c r="BH90" s="560"/>
      <c r="BI90" s="560"/>
      <c r="BJ90" s="560"/>
      <c r="BK90" s="560"/>
      <c r="BL90" s="560"/>
      <c r="BM90" s="560"/>
      <c r="BN90" s="560"/>
      <c r="BO90" s="560"/>
      <c r="BP90" s="560"/>
      <c r="BQ90" s="560"/>
      <c r="BR90" s="560"/>
      <c r="BS90" s="560"/>
      <c r="BT90" s="560"/>
      <c r="BU90" s="560"/>
      <c r="BV90" s="560"/>
    </row>
    <row r="91" customFormat="false" ht="10.2" hidden="false" customHeight="false" outlineLevel="0" collapsed="false">
      <c r="BG91" s="560"/>
      <c r="BH91" s="560"/>
      <c r="BI91" s="560"/>
      <c r="BJ91" s="560"/>
      <c r="BK91" s="560"/>
      <c r="BL91" s="560"/>
      <c r="BM91" s="560"/>
      <c r="BN91" s="560"/>
      <c r="BO91" s="560"/>
      <c r="BP91" s="560"/>
      <c r="BQ91" s="560"/>
      <c r="BR91" s="560"/>
      <c r="BS91" s="560"/>
      <c r="BT91" s="560"/>
      <c r="BU91" s="560"/>
      <c r="BV91" s="560"/>
    </row>
    <row r="92" customFormat="false" ht="10.2" hidden="false" customHeight="false" outlineLevel="0" collapsed="false">
      <c r="BG92" s="560"/>
      <c r="BH92" s="560"/>
      <c r="BI92" s="560"/>
      <c r="BJ92" s="560"/>
      <c r="BK92" s="560"/>
      <c r="BL92" s="560"/>
      <c r="BM92" s="560"/>
      <c r="BN92" s="560"/>
      <c r="BO92" s="560"/>
      <c r="BP92" s="560"/>
      <c r="BQ92" s="560"/>
      <c r="BR92" s="560"/>
      <c r="BS92" s="560"/>
      <c r="BT92" s="560"/>
      <c r="BU92" s="560"/>
      <c r="BV92" s="560"/>
    </row>
    <row r="93" customFormat="false" ht="10.2" hidden="false" customHeight="false" outlineLevel="0" collapsed="false">
      <c r="BG93" s="560"/>
      <c r="BH93" s="560"/>
      <c r="BI93" s="560"/>
      <c r="BJ93" s="560"/>
      <c r="BK93" s="560"/>
      <c r="BL93" s="560"/>
      <c r="BM93" s="560"/>
      <c r="BN93" s="560"/>
      <c r="BO93" s="560"/>
      <c r="BP93" s="560"/>
      <c r="BQ93" s="560"/>
      <c r="BR93" s="560"/>
      <c r="BS93" s="560"/>
      <c r="BT93" s="560"/>
      <c r="BU93" s="560"/>
      <c r="BV93" s="560"/>
    </row>
    <row r="94" customFormat="false" ht="10.2" hidden="false" customHeight="false" outlineLevel="0" collapsed="false">
      <c r="BG94" s="560"/>
      <c r="BH94" s="560"/>
      <c r="BI94" s="560"/>
      <c r="BJ94" s="560"/>
      <c r="BK94" s="560"/>
      <c r="BL94" s="560"/>
      <c r="BM94" s="560"/>
      <c r="BN94" s="560"/>
      <c r="BO94" s="560"/>
      <c r="BP94" s="560"/>
      <c r="BQ94" s="560"/>
      <c r="BR94" s="560"/>
      <c r="BS94" s="560"/>
      <c r="BT94" s="560"/>
      <c r="BU94" s="560"/>
      <c r="BV94" s="560"/>
    </row>
    <row r="95" customFormat="false" ht="10.2" hidden="false" customHeight="false" outlineLevel="0" collapsed="false">
      <c r="BG95" s="560"/>
      <c r="BH95" s="560"/>
      <c r="BI95" s="560"/>
      <c r="BJ95" s="560"/>
      <c r="BK95" s="560"/>
      <c r="BL95" s="560"/>
      <c r="BM95" s="560"/>
      <c r="BN95" s="560"/>
      <c r="BO95" s="560"/>
      <c r="BP95" s="560"/>
      <c r="BQ95" s="560"/>
      <c r="BR95" s="560"/>
      <c r="BS95" s="560"/>
      <c r="BT95" s="560"/>
      <c r="BU95" s="560"/>
      <c r="BV95" s="560"/>
    </row>
    <row r="96" customFormat="false" ht="10.2" hidden="false" customHeight="false" outlineLevel="0" collapsed="false">
      <c r="BG96" s="560"/>
      <c r="BH96" s="560"/>
      <c r="BI96" s="560"/>
      <c r="BJ96" s="560"/>
      <c r="BK96" s="560"/>
      <c r="BL96" s="560"/>
      <c r="BM96" s="560"/>
      <c r="BN96" s="560"/>
      <c r="BO96" s="560"/>
      <c r="BP96" s="560"/>
      <c r="BQ96" s="560"/>
      <c r="BR96" s="560"/>
      <c r="BS96" s="560"/>
      <c r="BT96" s="560"/>
      <c r="BU96" s="560"/>
      <c r="BV96" s="560"/>
    </row>
    <row r="97" customFormat="false" ht="10.2" hidden="false" customHeight="false" outlineLevel="0" collapsed="false">
      <c r="BG97" s="560"/>
      <c r="BH97" s="560"/>
      <c r="BI97" s="560"/>
      <c r="BJ97" s="560"/>
      <c r="BK97" s="560"/>
      <c r="BL97" s="560"/>
      <c r="BM97" s="560"/>
      <c r="BN97" s="560"/>
      <c r="BO97" s="560"/>
      <c r="BP97" s="560"/>
      <c r="BQ97" s="560"/>
      <c r="BR97" s="560"/>
      <c r="BS97" s="560"/>
      <c r="BT97" s="560"/>
      <c r="BU97" s="560"/>
      <c r="BV97" s="560"/>
    </row>
    <row r="98" customFormat="false" ht="10.2" hidden="false" customHeight="false" outlineLevel="0" collapsed="false">
      <c r="BG98" s="560"/>
      <c r="BH98" s="560"/>
      <c r="BI98" s="560"/>
      <c r="BJ98" s="560"/>
      <c r="BK98" s="560"/>
      <c r="BL98" s="560"/>
      <c r="BM98" s="560"/>
      <c r="BN98" s="560"/>
      <c r="BO98" s="560"/>
      <c r="BP98" s="560"/>
      <c r="BQ98" s="560"/>
      <c r="BR98" s="560"/>
      <c r="BS98" s="560"/>
      <c r="BT98" s="560"/>
      <c r="BU98" s="560"/>
      <c r="BV98" s="560"/>
    </row>
    <row r="99" customFormat="false" ht="10.2" hidden="false" customHeight="false" outlineLevel="0" collapsed="false">
      <c r="BG99" s="560"/>
      <c r="BH99" s="560"/>
      <c r="BI99" s="560"/>
      <c r="BJ99" s="560"/>
      <c r="BK99" s="560"/>
      <c r="BL99" s="560"/>
      <c r="BM99" s="560"/>
      <c r="BN99" s="560"/>
      <c r="BO99" s="560"/>
      <c r="BP99" s="560"/>
      <c r="BQ99" s="560"/>
      <c r="BR99" s="560"/>
      <c r="BS99" s="560"/>
      <c r="BT99" s="560"/>
      <c r="BU99" s="560"/>
      <c r="BV99" s="560"/>
    </row>
    <row r="100" customFormat="false" ht="10.2" hidden="false" customHeight="false" outlineLevel="0" collapsed="false">
      <c r="BG100" s="560"/>
      <c r="BH100" s="560"/>
      <c r="BI100" s="560"/>
      <c r="BJ100" s="560"/>
      <c r="BK100" s="560"/>
      <c r="BL100" s="560"/>
      <c r="BM100" s="560"/>
      <c r="BN100" s="560"/>
      <c r="BO100" s="560"/>
      <c r="BP100" s="560"/>
      <c r="BQ100" s="560"/>
      <c r="BR100" s="560"/>
      <c r="BS100" s="560"/>
      <c r="BT100" s="560"/>
      <c r="BU100" s="560"/>
      <c r="BV100" s="560"/>
    </row>
    <row r="101" customFormat="false" ht="10.2" hidden="false" customHeight="false" outlineLevel="0" collapsed="false">
      <c r="BG101" s="560"/>
      <c r="BH101" s="560"/>
      <c r="BI101" s="560"/>
      <c r="BJ101" s="560"/>
      <c r="BK101" s="560"/>
      <c r="BL101" s="560"/>
      <c r="BM101" s="560"/>
      <c r="BN101" s="560"/>
      <c r="BO101" s="560"/>
      <c r="BP101" s="560"/>
      <c r="BQ101" s="560"/>
      <c r="BR101" s="560"/>
      <c r="BS101" s="560"/>
      <c r="BT101" s="560"/>
      <c r="BU101" s="560"/>
      <c r="BV101" s="560"/>
    </row>
    <row r="102" customFormat="false" ht="10.2" hidden="false" customHeight="false" outlineLevel="0" collapsed="false">
      <c r="BG102" s="560"/>
      <c r="BH102" s="560"/>
      <c r="BI102" s="560"/>
      <c r="BJ102" s="560"/>
      <c r="BK102" s="560"/>
      <c r="BL102" s="560"/>
      <c r="BM102" s="560"/>
      <c r="BN102" s="560"/>
      <c r="BO102" s="560"/>
      <c r="BP102" s="560"/>
      <c r="BQ102" s="560"/>
      <c r="BR102" s="560"/>
      <c r="BS102" s="560"/>
      <c r="BT102" s="560"/>
      <c r="BU102" s="560"/>
      <c r="BV102" s="560"/>
    </row>
    <row r="103" customFormat="false" ht="10.2" hidden="false" customHeight="false" outlineLevel="0" collapsed="false">
      <c r="BG103" s="560"/>
      <c r="BH103" s="560"/>
      <c r="BI103" s="560"/>
      <c r="BJ103" s="560"/>
      <c r="BK103" s="560"/>
      <c r="BL103" s="560"/>
      <c r="BM103" s="560"/>
      <c r="BN103" s="560"/>
      <c r="BO103" s="560"/>
      <c r="BP103" s="560"/>
      <c r="BQ103" s="560"/>
      <c r="BR103" s="560"/>
      <c r="BS103" s="560"/>
      <c r="BT103" s="560"/>
      <c r="BU103" s="560"/>
      <c r="BV103" s="560"/>
    </row>
    <row r="104" customFormat="false" ht="10.2" hidden="false" customHeight="false" outlineLevel="0" collapsed="false">
      <c r="BG104" s="560"/>
      <c r="BH104" s="560"/>
      <c r="BI104" s="560"/>
      <c r="BJ104" s="560"/>
      <c r="BK104" s="560"/>
      <c r="BL104" s="560"/>
      <c r="BM104" s="560"/>
      <c r="BN104" s="560"/>
      <c r="BO104" s="560"/>
      <c r="BP104" s="560"/>
      <c r="BQ104" s="560"/>
      <c r="BR104" s="560"/>
      <c r="BS104" s="560"/>
      <c r="BT104" s="560"/>
      <c r="BU104" s="560"/>
      <c r="BV104" s="560"/>
    </row>
    <row r="105" customFormat="false" ht="10.2" hidden="false" customHeight="false" outlineLevel="0" collapsed="false">
      <c r="BG105" s="560"/>
      <c r="BH105" s="560"/>
      <c r="BI105" s="560"/>
      <c r="BJ105" s="560"/>
      <c r="BK105" s="560"/>
      <c r="BL105" s="560"/>
      <c r="BM105" s="560"/>
      <c r="BN105" s="560"/>
      <c r="BO105" s="560"/>
      <c r="BP105" s="560"/>
      <c r="BQ105" s="560"/>
      <c r="BR105" s="560"/>
      <c r="BS105" s="560"/>
      <c r="BT105" s="560"/>
      <c r="BU105" s="560"/>
      <c r="BV105" s="560"/>
    </row>
    <row r="106" customFormat="false" ht="10.2" hidden="false" customHeight="false" outlineLevel="0" collapsed="false">
      <c r="BG106" s="560"/>
      <c r="BH106" s="560"/>
      <c r="BI106" s="560"/>
      <c r="BJ106" s="560"/>
      <c r="BK106" s="560"/>
      <c r="BL106" s="560"/>
      <c r="BM106" s="560"/>
      <c r="BN106" s="560"/>
      <c r="BO106" s="560"/>
      <c r="BP106" s="560"/>
      <c r="BQ106" s="560"/>
      <c r="BR106" s="560"/>
      <c r="BS106" s="560"/>
      <c r="BT106" s="560"/>
      <c r="BU106" s="560"/>
      <c r="BV106" s="560"/>
    </row>
    <row r="107" customFormat="false" ht="10.2" hidden="false" customHeight="false" outlineLevel="0" collapsed="false">
      <c r="BG107" s="560"/>
      <c r="BH107" s="560"/>
      <c r="BI107" s="560"/>
      <c r="BJ107" s="560"/>
      <c r="BK107" s="560"/>
      <c r="BL107" s="560"/>
      <c r="BM107" s="560"/>
      <c r="BN107" s="560"/>
      <c r="BO107" s="560"/>
      <c r="BP107" s="560"/>
      <c r="BQ107" s="560"/>
      <c r="BR107" s="560"/>
      <c r="BS107" s="560"/>
      <c r="BT107" s="560"/>
      <c r="BU107" s="560"/>
      <c r="BV107" s="560"/>
    </row>
    <row r="108" customFormat="false" ht="10.2" hidden="false" customHeight="false" outlineLevel="0" collapsed="false">
      <c r="BG108" s="560"/>
      <c r="BH108" s="560"/>
      <c r="BI108" s="560"/>
      <c r="BJ108" s="560"/>
      <c r="BK108" s="560"/>
      <c r="BL108" s="560"/>
      <c r="BM108" s="560"/>
      <c r="BN108" s="560"/>
      <c r="BO108" s="560"/>
      <c r="BP108" s="560"/>
      <c r="BQ108" s="560"/>
      <c r="BR108" s="560"/>
      <c r="BS108" s="560"/>
      <c r="BT108" s="560"/>
      <c r="BU108" s="560"/>
      <c r="BV108" s="560"/>
    </row>
    <row r="109" customFormat="false" ht="10.2" hidden="false" customHeight="false" outlineLevel="0" collapsed="false">
      <c r="BG109" s="560"/>
      <c r="BH109" s="560"/>
      <c r="BI109" s="560"/>
      <c r="BJ109" s="560"/>
      <c r="BK109" s="560"/>
      <c r="BL109" s="560"/>
      <c r="BM109" s="560"/>
      <c r="BN109" s="560"/>
      <c r="BO109" s="560"/>
      <c r="BP109" s="560"/>
      <c r="BQ109" s="560"/>
      <c r="BR109" s="560"/>
      <c r="BS109" s="560"/>
      <c r="BT109" s="560"/>
      <c r="BU109" s="560"/>
      <c r="BV109" s="560"/>
    </row>
    <row r="110" customFormat="false" ht="10.2" hidden="false" customHeight="false" outlineLevel="0" collapsed="false">
      <c r="BG110" s="560"/>
      <c r="BH110" s="560"/>
      <c r="BI110" s="560"/>
      <c r="BJ110" s="560"/>
      <c r="BK110" s="560"/>
      <c r="BL110" s="560"/>
      <c r="BM110" s="560"/>
      <c r="BN110" s="560"/>
      <c r="BO110" s="560"/>
      <c r="BP110" s="560"/>
      <c r="BQ110" s="560"/>
      <c r="BR110" s="560"/>
      <c r="BS110" s="560"/>
      <c r="BT110" s="560"/>
      <c r="BU110" s="560"/>
      <c r="BV110" s="560"/>
    </row>
    <row r="111" customFormat="false" ht="10.2" hidden="false" customHeight="false" outlineLevel="0" collapsed="false">
      <c r="BG111" s="560"/>
      <c r="BH111" s="560"/>
      <c r="BI111" s="560"/>
      <c r="BJ111" s="560"/>
      <c r="BK111" s="560"/>
      <c r="BL111" s="560"/>
      <c r="BM111" s="560"/>
      <c r="BN111" s="560"/>
      <c r="BO111" s="560"/>
      <c r="BP111" s="560"/>
      <c r="BQ111" s="560"/>
      <c r="BR111" s="560"/>
      <c r="BS111" s="560"/>
      <c r="BT111" s="560"/>
      <c r="BU111" s="560"/>
      <c r="BV111" s="560"/>
    </row>
    <row r="112" customFormat="false" ht="10.2" hidden="false" customHeight="false" outlineLevel="0" collapsed="false">
      <c r="BG112" s="560"/>
      <c r="BH112" s="560"/>
      <c r="BI112" s="560"/>
      <c r="BJ112" s="560"/>
      <c r="BK112" s="560"/>
      <c r="BL112" s="560"/>
      <c r="BM112" s="560"/>
      <c r="BN112" s="560"/>
      <c r="BO112" s="560"/>
      <c r="BP112" s="560"/>
      <c r="BQ112" s="560"/>
      <c r="BR112" s="560"/>
      <c r="BS112" s="560"/>
      <c r="BT112" s="560"/>
      <c r="BU112" s="560"/>
      <c r="BV112" s="560"/>
    </row>
    <row r="113" customFormat="false" ht="10.2" hidden="false" customHeight="false" outlineLevel="0" collapsed="false">
      <c r="BG113" s="560"/>
      <c r="BH113" s="560"/>
      <c r="BI113" s="560"/>
      <c r="BJ113" s="560"/>
      <c r="BK113" s="560"/>
      <c r="BL113" s="560"/>
      <c r="BM113" s="560"/>
      <c r="BN113" s="560"/>
      <c r="BO113" s="560"/>
      <c r="BP113" s="560"/>
      <c r="BQ113" s="560"/>
      <c r="BR113" s="560"/>
      <c r="BS113" s="560"/>
      <c r="BT113" s="560"/>
      <c r="BU113" s="560"/>
      <c r="BV113" s="560"/>
    </row>
    <row r="114" customFormat="false" ht="10.2" hidden="false" customHeight="false" outlineLevel="0" collapsed="false">
      <c r="BG114" s="560"/>
      <c r="BH114" s="560"/>
      <c r="BI114" s="560"/>
      <c r="BJ114" s="560"/>
      <c r="BK114" s="560"/>
      <c r="BL114" s="560"/>
      <c r="BM114" s="560"/>
      <c r="BN114" s="560"/>
      <c r="BO114" s="560"/>
      <c r="BP114" s="560"/>
      <c r="BQ114" s="560"/>
      <c r="BR114" s="560"/>
      <c r="BS114" s="560"/>
      <c r="BT114" s="560"/>
      <c r="BU114" s="560"/>
      <c r="BV114" s="560"/>
    </row>
    <row r="115" customFormat="false" ht="10.2" hidden="false" customHeight="false" outlineLevel="0" collapsed="false">
      <c r="BG115" s="560"/>
      <c r="BH115" s="560"/>
      <c r="BI115" s="560"/>
      <c r="BJ115" s="560"/>
      <c r="BK115" s="560"/>
      <c r="BL115" s="560"/>
      <c r="BM115" s="560"/>
      <c r="BN115" s="560"/>
      <c r="BO115" s="560"/>
      <c r="BP115" s="560"/>
      <c r="BQ115" s="560"/>
      <c r="BR115" s="560"/>
      <c r="BS115" s="560"/>
      <c r="BT115" s="560"/>
      <c r="BU115" s="560"/>
      <c r="BV115" s="560"/>
    </row>
    <row r="116" customFormat="false" ht="10.2" hidden="false" customHeight="false" outlineLevel="0" collapsed="false">
      <c r="BG116" s="560"/>
      <c r="BH116" s="560"/>
      <c r="BI116" s="560"/>
      <c r="BJ116" s="560"/>
      <c r="BK116" s="560"/>
      <c r="BL116" s="560"/>
      <c r="BM116" s="560"/>
      <c r="BN116" s="560"/>
      <c r="BO116" s="560"/>
      <c r="BP116" s="560"/>
      <c r="BQ116" s="560"/>
      <c r="BR116" s="560"/>
      <c r="BS116" s="560"/>
      <c r="BT116" s="560"/>
      <c r="BU116" s="560"/>
      <c r="BV116" s="560"/>
    </row>
    <row r="117" customFormat="false" ht="10.2" hidden="false" customHeight="false" outlineLevel="0" collapsed="false">
      <c r="BG117" s="560"/>
      <c r="BH117" s="560"/>
      <c r="BI117" s="560"/>
      <c r="BJ117" s="560"/>
      <c r="BK117" s="560"/>
      <c r="BL117" s="560"/>
      <c r="BM117" s="560"/>
      <c r="BN117" s="560"/>
      <c r="BO117" s="560"/>
      <c r="BP117" s="560"/>
      <c r="BQ117" s="560"/>
      <c r="BR117" s="560"/>
      <c r="BS117" s="560"/>
      <c r="BT117" s="560"/>
      <c r="BU117" s="560"/>
      <c r="BV117" s="560"/>
    </row>
    <row r="118" customFormat="false" ht="10.2" hidden="false" customHeight="false" outlineLevel="0" collapsed="false">
      <c r="BG118" s="560"/>
      <c r="BH118" s="560"/>
      <c r="BI118" s="560"/>
      <c r="BJ118" s="560"/>
      <c r="BK118" s="560"/>
      <c r="BL118" s="560"/>
      <c r="BM118" s="560"/>
      <c r="BN118" s="560"/>
      <c r="BO118" s="560"/>
      <c r="BP118" s="560"/>
      <c r="BQ118" s="560"/>
      <c r="BR118" s="560"/>
      <c r="BS118" s="560"/>
      <c r="BT118" s="560"/>
      <c r="BU118" s="560"/>
      <c r="BV118" s="560"/>
    </row>
    <row r="119" customFormat="false" ht="10.2" hidden="false" customHeight="false" outlineLevel="0" collapsed="false">
      <c r="BG119" s="560"/>
      <c r="BH119" s="560"/>
      <c r="BI119" s="560"/>
      <c r="BJ119" s="560"/>
      <c r="BK119" s="560"/>
      <c r="BL119" s="560"/>
      <c r="BM119" s="560"/>
      <c r="BN119" s="560"/>
      <c r="BO119" s="560"/>
      <c r="BP119" s="560"/>
      <c r="BQ119" s="560"/>
      <c r="BR119" s="560"/>
      <c r="BS119" s="560"/>
      <c r="BT119" s="560"/>
      <c r="BU119" s="560"/>
      <c r="BV119" s="560"/>
    </row>
    <row r="120" customFormat="false" ht="10.2" hidden="false" customHeight="false" outlineLevel="0" collapsed="false">
      <c r="BG120" s="560"/>
      <c r="BH120" s="560"/>
      <c r="BI120" s="560"/>
      <c r="BJ120" s="560"/>
      <c r="BK120" s="560"/>
      <c r="BL120" s="560"/>
      <c r="BM120" s="560"/>
      <c r="BN120" s="560"/>
      <c r="BO120" s="560"/>
      <c r="BP120" s="560"/>
      <c r="BQ120" s="560"/>
      <c r="BR120" s="560"/>
      <c r="BS120" s="560"/>
      <c r="BT120" s="560"/>
      <c r="BU120" s="560"/>
      <c r="BV120" s="560"/>
    </row>
    <row r="121" customFormat="false" ht="10.2" hidden="false" customHeight="false" outlineLevel="0" collapsed="false">
      <c r="BG121" s="560"/>
      <c r="BH121" s="560"/>
      <c r="BI121" s="560"/>
      <c r="BJ121" s="560"/>
      <c r="BK121" s="560"/>
      <c r="BL121" s="560"/>
      <c r="BM121" s="560"/>
      <c r="BN121" s="560"/>
      <c r="BO121" s="560"/>
      <c r="BP121" s="560"/>
      <c r="BQ121" s="560"/>
      <c r="BR121" s="560"/>
      <c r="BS121" s="560"/>
      <c r="BT121" s="560"/>
      <c r="BU121" s="560"/>
      <c r="BV121" s="560"/>
    </row>
    <row r="122" customFormat="false" ht="10.2" hidden="false" customHeight="false" outlineLevel="0" collapsed="false">
      <c r="BG122" s="560"/>
      <c r="BH122" s="560"/>
      <c r="BI122" s="560"/>
      <c r="BJ122" s="560"/>
      <c r="BK122" s="560"/>
      <c r="BL122" s="560"/>
      <c r="BM122" s="560"/>
      <c r="BN122" s="560"/>
      <c r="BO122" s="560"/>
      <c r="BP122" s="560"/>
      <c r="BQ122" s="560"/>
      <c r="BR122" s="560"/>
      <c r="BS122" s="560"/>
      <c r="BT122" s="560"/>
      <c r="BU122" s="560"/>
      <c r="BV122" s="560"/>
    </row>
    <row r="123" customFormat="false" ht="10.2" hidden="false" customHeight="false" outlineLevel="0" collapsed="false">
      <c r="BG123" s="560"/>
      <c r="BH123" s="560"/>
      <c r="BI123" s="560"/>
      <c r="BJ123" s="560"/>
      <c r="BK123" s="560"/>
      <c r="BL123" s="560"/>
      <c r="BM123" s="560"/>
      <c r="BN123" s="560"/>
      <c r="BO123" s="560"/>
      <c r="BP123" s="560"/>
      <c r="BQ123" s="560"/>
      <c r="BR123" s="560"/>
      <c r="BS123" s="560"/>
      <c r="BT123" s="560"/>
      <c r="BU123" s="560"/>
      <c r="BV123" s="560"/>
    </row>
    <row r="124" customFormat="false" ht="10.2" hidden="false" customHeight="false" outlineLevel="0" collapsed="false">
      <c r="BG124" s="560"/>
      <c r="BH124" s="560"/>
      <c r="BI124" s="560"/>
      <c r="BJ124" s="560"/>
      <c r="BK124" s="560"/>
      <c r="BL124" s="560"/>
      <c r="BM124" s="560"/>
      <c r="BN124" s="560"/>
      <c r="BO124" s="560"/>
      <c r="BP124" s="560"/>
      <c r="BQ124" s="560"/>
      <c r="BR124" s="560"/>
      <c r="BS124" s="560"/>
      <c r="BT124" s="560"/>
      <c r="BU124" s="560"/>
      <c r="BV124" s="560"/>
    </row>
    <row r="125" customFormat="false" ht="10.2" hidden="false" customHeight="false" outlineLevel="0" collapsed="false">
      <c r="BG125" s="560"/>
      <c r="BH125" s="560"/>
      <c r="BI125" s="560"/>
      <c r="BJ125" s="560"/>
      <c r="BK125" s="560"/>
      <c r="BL125" s="560"/>
      <c r="BM125" s="560"/>
      <c r="BN125" s="560"/>
      <c r="BO125" s="560"/>
      <c r="BP125" s="560"/>
      <c r="BQ125" s="560"/>
      <c r="BR125" s="560"/>
      <c r="BS125" s="560"/>
      <c r="BT125" s="560"/>
      <c r="BU125" s="560"/>
      <c r="BV125" s="560"/>
    </row>
    <row r="126" customFormat="false" ht="10.2" hidden="false" customHeight="false" outlineLevel="0" collapsed="false">
      <c r="BG126" s="560"/>
      <c r="BH126" s="560"/>
      <c r="BI126" s="560"/>
      <c r="BJ126" s="560"/>
      <c r="BK126" s="560"/>
      <c r="BL126" s="560"/>
      <c r="BM126" s="560"/>
      <c r="BN126" s="560"/>
      <c r="BO126" s="560"/>
      <c r="BP126" s="560"/>
      <c r="BQ126" s="560"/>
      <c r="BR126" s="560"/>
      <c r="BS126" s="560"/>
      <c r="BT126" s="560"/>
      <c r="BU126" s="560"/>
      <c r="BV126" s="560"/>
    </row>
    <row r="127" customFormat="false" ht="10.2" hidden="false" customHeight="false" outlineLevel="0" collapsed="false">
      <c r="BG127" s="560"/>
      <c r="BH127" s="560"/>
      <c r="BI127" s="560"/>
      <c r="BJ127" s="560"/>
      <c r="BK127" s="560"/>
      <c r="BL127" s="560"/>
      <c r="BM127" s="560"/>
      <c r="BN127" s="560"/>
      <c r="BO127" s="560"/>
      <c r="BP127" s="560"/>
      <c r="BQ127" s="560"/>
      <c r="BR127" s="560"/>
      <c r="BS127" s="560"/>
      <c r="BT127" s="560"/>
      <c r="BU127" s="560"/>
      <c r="BV127" s="560"/>
    </row>
    <row r="128" customFormat="false" ht="10.2" hidden="false" customHeight="false" outlineLevel="0" collapsed="false">
      <c r="BG128" s="560"/>
      <c r="BH128" s="560"/>
      <c r="BI128" s="560"/>
      <c r="BJ128" s="560"/>
      <c r="BK128" s="560"/>
      <c r="BL128" s="560"/>
      <c r="BM128" s="560"/>
      <c r="BN128" s="560"/>
      <c r="BO128" s="560"/>
      <c r="BP128" s="560"/>
      <c r="BQ128" s="560"/>
      <c r="BR128" s="560"/>
      <c r="BS128" s="560"/>
      <c r="BT128" s="560"/>
      <c r="BU128" s="560"/>
      <c r="BV128" s="560"/>
    </row>
    <row r="129" customFormat="false" ht="10.2" hidden="false" customHeight="false" outlineLevel="0" collapsed="false">
      <c r="BG129" s="560"/>
      <c r="BH129" s="560"/>
      <c r="BI129" s="560"/>
      <c r="BJ129" s="560"/>
      <c r="BK129" s="560"/>
      <c r="BL129" s="560"/>
      <c r="BM129" s="560"/>
      <c r="BN129" s="560"/>
      <c r="BO129" s="560"/>
      <c r="BP129" s="560"/>
      <c r="BQ129" s="560"/>
      <c r="BR129" s="560"/>
      <c r="BS129" s="560"/>
      <c r="BT129" s="560"/>
      <c r="BU129" s="560"/>
      <c r="BV129" s="560"/>
    </row>
    <row r="130" customFormat="false" ht="10.2" hidden="false" customHeight="false" outlineLevel="0" collapsed="false">
      <c r="BG130" s="560"/>
      <c r="BH130" s="560"/>
      <c r="BI130" s="560"/>
      <c r="BJ130" s="560"/>
      <c r="BK130" s="560"/>
      <c r="BL130" s="560"/>
      <c r="BM130" s="560"/>
      <c r="BN130" s="560"/>
      <c r="BO130" s="560"/>
      <c r="BP130" s="560"/>
      <c r="BQ130" s="560"/>
      <c r="BR130" s="560"/>
      <c r="BS130" s="560"/>
      <c r="BT130" s="560"/>
      <c r="BU130" s="560"/>
      <c r="BV130" s="560"/>
    </row>
    <row r="131" customFormat="false" ht="10.2" hidden="false" customHeight="false" outlineLevel="0" collapsed="false">
      <c r="BG131" s="560"/>
      <c r="BH131" s="560"/>
      <c r="BI131" s="560"/>
      <c r="BJ131" s="560"/>
      <c r="BK131" s="560"/>
      <c r="BL131" s="560"/>
      <c r="BM131" s="560"/>
      <c r="BN131" s="560"/>
      <c r="BO131" s="560"/>
      <c r="BP131" s="560"/>
      <c r="BQ131" s="560"/>
      <c r="BR131" s="560"/>
      <c r="BS131" s="560"/>
      <c r="BT131" s="560"/>
      <c r="BU131" s="560"/>
      <c r="BV131" s="560"/>
    </row>
    <row r="132" customFormat="false" ht="10.2" hidden="false" customHeight="false" outlineLevel="0" collapsed="false">
      <c r="BG132" s="560"/>
      <c r="BH132" s="560"/>
      <c r="BI132" s="560"/>
      <c r="BJ132" s="560"/>
      <c r="BK132" s="560"/>
      <c r="BL132" s="560"/>
      <c r="BM132" s="560"/>
      <c r="BN132" s="560"/>
      <c r="BO132" s="560"/>
      <c r="BP132" s="560"/>
      <c r="BQ132" s="560"/>
      <c r="BR132" s="560"/>
      <c r="BS132" s="560"/>
      <c r="BT132" s="560"/>
      <c r="BU132" s="560"/>
      <c r="BV132" s="560"/>
    </row>
    <row r="133" customFormat="false" ht="10.2" hidden="false" customHeight="false" outlineLevel="0" collapsed="false">
      <c r="BG133" s="560"/>
      <c r="BH133" s="560"/>
      <c r="BI133" s="560"/>
      <c r="BJ133" s="560"/>
      <c r="BK133" s="560"/>
      <c r="BL133" s="560"/>
      <c r="BM133" s="560"/>
      <c r="BN133" s="560"/>
      <c r="BO133" s="560"/>
      <c r="BP133" s="560"/>
      <c r="BQ133" s="560"/>
      <c r="BR133" s="560"/>
      <c r="BS133" s="560"/>
      <c r="BT133" s="560"/>
      <c r="BU133" s="560"/>
      <c r="BV133" s="560"/>
    </row>
    <row r="134" customFormat="false" ht="10.2" hidden="false" customHeight="false" outlineLevel="0" collapsed="false">
      <c r="BG134" s="560"/>
      <c r="BH134" s="560"/>
      <c r="BI134" s="560"/>
      <c r="BJ134" s="560"/>
      <c r="BK134" s="560"/>
      <c r="BL134" s="560"/>
      <c r="BM134" s="560"/>
      <c r="BN134" s="560"/>
      <c r="BO134" s="560"/>
      <c r="BP134" s="560"/>
      <c r="BQ134" s="560"/>
      <c r="BR134" s="560"/>
      <c r="BS134" s="560"/>
      <c r="BT134" s="560"/>
      <c r="BU134" s="560"/>
      <c r="BV134" s="560"/>
    </row>
    <row r="135" customFormat="false" ht="10.2" hidden="false" customHeight="false" outlineLevel="0" collapsed="false">
      <c r="BG135" s="560"/>
      <c r="BH135" s="560"/>
      <c r="BI135" s="560"/>
      <c r="BJ135" s="560"/>
      <c r="BK135" s="560"/>
      <c r="BL135" s="560"/>
      <c r="BM135" s="560"/>
      <c r="BN135" s="560"/>
      <c r="BO135" s="560"/>
      <c r="BP135" s="560"/>
      <c r="BQ135" s="560"/>
      <c r="BR135" s="560"/>
      <c r="BS135" s="560"/>
      <c r="BT135" s="560"/>
      <c r="BU135" s="560"/>
      <c r="BV135" s="560"/>
    </row>
    <row r="136" customFormat="false" ht="10.2" hidden="false" customHeight="false" outlineLevel="0" collapsed="false">
      <c r="BG136" s="560"/>
      <c r="BH136" s="560"/>
      <c r="BI136" s="560"/>
      <c r="BJ136" s="560"/>
      <c r="BK136" s="560"/>
      <c r="BL136" s="560"/>
      <c r="BM136" s="560"/>
      <c r="BN136" s="560"/>
      <c r="BO136" s="560"/>
      <c r="BP136" s="560"/>
      <c r="BQ136" s="560"/>
      <c r="BR136" s="560"/>
      <c r="BS136" s="560"/>
      <c r="BT136" s="560"/>
      <c r="BU136" s="560"/>
      <c r="BV136" s="560"/>
    </row>
    <row r="137" customFormat="false" ht="10.2" hidden="false" customHeight="false" outlineLevel="0" collapsed="false">
      <c r="BG137" s="560"/>
      <c r="BH137" s="560"/>
      <c r="BI137" s="560"/>
      <c r="BJ137" s="560"/>
      <c r="BK137" s="560"/>
      <c r="BL137" s="560"/>
      <c r="BM137" s="560"/>
      <c r="BN137" s="560"/>
      <c r="BO137" s="560"/>
      <c r="BP137" s="560"/>
      <c r="BQ137" s="560"/>
      <c r="BR137" s="560"/>
      <c r="BS137" s="560"/>
      <c r="BT137" s="560"/>
      <c r="BU137" s="560"/>
      <c r="BV137" s="560"/>
    </row>
    <row r="138" customFormat="false" ht="10.2" hidden="false" customHeight="false" outlineLevel="0" collapsed="false">
      <c r="BG138" s="560"/>
      <c r="BH138" s="560"/>
      <c r="BI138" s="560"/>
      <c r="BJ138" s="560"/>
      <c r="BK138" s="560"/>
      <c r="BL138" s="560"/>
      <c r="BM138" s="560"/>
      <c r="BN138" s="560"/>
      <c r="BO138" s="560"/>
      <c r="BP138" s="560"/>
      <c r="BQ138" s="560"/>
      <c r="BR138" s="560"/>
      <c r="BS138" s="560"/>
      <c r="BT138" s="560"/>
      <c r="BU138" s="560"/>
      <c r="BV138" s="560"/>
    </row>
    <row r="139" customFormat="false" ht="10.2" hidden="false" customHeight="false" outlineLevel="0" collapsed="false">
      <c r="BG139" s="560"/>
      <c r="BH139" s="560"/>
      <c r="BI139" s="560"/>
      <c r="BJ139" s="560"/>
      <c r="BK139" s="560"/>
      <c r="BL139" s="560"/>
      <c r="BM139" s="560"/>
      <c r="BN139" s="560"/>
      <c r="BO139" s="560"/>
      <c r="BP139" s="560"/>
      <c r="BQ139" s="560"/>
      <c r="BR139" s="560"/>
      <c r="BS139" s="560"/>
      <c r="BT139" s="560"/>
      <c r="BU139" s="560"/>
      <c r="BV139" s="560"/>
    </row>
    <row r="140" customFormat="false" ht="10.2" hidden="false" customHeight="false" outlineLevel="0" collapsed="false">
      <c r="BG140" s="560"/>
      <c r="BH140" s="560"/>
      <c r="BI140" s="560"/>
      <c r="BJ140" s="560"/>
      <c r="BK140" s="560"/>
      <c r="BL140" s="560"/>
      <c r="BM140" s="560"/>
      <c r="BN140" s="560"/>
      <c r="BO140" s="560"/>
      <c r="BP140" s="560"/>
      <c r="BQ140" s="560"/>
      <c r="BR140" s="560"/>
      <c r="BS140" s="560"/>
      <c r="BT140" s="560"/>
      <c r="BU140" s="560"/>
      <c r="BV140" s="560"/>
    </row>
    <row r="141" customFormat="false" ht="10.2" hidden="false" customHeight="false" outlineLevel="0" collapsed="false">
      <c r="BG141" s="560"/>
      <c r="BH141" s="560"/>
      <c r="BI141" s="560"/>
      <c r="BJ141" s="560"/>
      <c r="BK141" s="560"/>
      <c r="BL141" s="560"/>
      <c r="BM141" s="560"/>
      <c r="BN141" s="560"/>
      <c r="BO141" s="560"/>
      <c r="BP141" s="560"/>
      <c r="BQ141" s="560"/>
      <c r="BR141" s="560"/>
      <c r="BS141" s="560"/>
      <c r="BT141" s="560"/>
      <c r="BU141" s="560"/>
      <c r="BV141" s="560"/>
    </row>
    <row r="142" customFormat="false" ht="10.2" hidden="false" customHeight="false" outlineLevel="0" collapsed="false">
      <c r="BG142" s="560"/>
      <c r="BH142" s="560"/>
      <c r="BI142" s="560"/>
      <c r="BJ142" s="560"/>
      <c r="BK142" s="560"/>
      <c r="BL142" s="560"/>
      <c r="BM142" s="560"/>
      <c r="BN142" s="560"/>
      <c r="BO142" s="560"/>
      <c r="BP142" s="560"/>
      <c r="BQ142" s="560"/>
      <c r="BR142" s="560"/>
      <c r="BS142" s="560"/>
      <c r="BT142" s="560"/>
      <c r="BU142" s="560"/>
      <c r="BV142" s="560"/>
    </row>
    <row r="143" customFormat="false" ht="10.2" hidden="false" customHeight="false" outlineLevel="0" collapsed="false">
      <c r="BG143" s="560"/>
      <c r="BH143" s="560"/>
      <c r="BI143" s="560"/>
      <c r="BJ143" s="560"/>
      <c r="BK143" s="560"/>
      <c r="BL143" s="560"/>
      <c r="BM143" s="560"/>
      <c r="BN143" s="560"/>
      <c r="BO143" s="560"/>
      <c r="BP143" s="560"/>
      <c r="BQ143" s="560"/>
      <c r="BR143" s="560"/>
      <c r="BS143" s="560"/>
      <c r="BT143" s="560"/>
      <c r="BU143" s="560"/>
      <c r="BV143" s="560"/>
    </row>
  </sheetData>
  <mergeCells count="19">
    <mergeCell ref="A1:A2"/>
    <mergeCell ref="B1:AL1"/>
    <mergeCell ref="B2:AL2"/>
    <mergeCell ref="C3:N3"/>
    <mergeCell ref="O3:Z3"/>
    <mergeCell ref="AA3:AL3"/>
    <mergeCell ref="AM3:AX3"/>
    <mergeCell ref="AY3:BJ3"/>
    <mergeCell ref="BK3:BV3"/>
    <mergeCell ref="B32:Q32"/>
    <mergeCell ref="B33:Q33"/>
    <mergeCell ref="B34:Q34"/>
    <mergeCell ref="B35:Q35"/>
    <mergeCell ref="B36:Q36"/>
    <mergeCell ref="B37:Q37"/>
    <mergeCell ref="B38:Q38"/>
    <mergeCell ref="B39:Q39"/>
    <mergeCell ref="B40:Q40"/>
    <mergeCell ref="B41:Q4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18" activePane="bottomRight" state="frozen"/>
      <selection pane="topLeft" activeCell="A1" activeCellId="0" sqref="A1"/>
      <selection pane="topRight" activeCell="AY1" activeCellId="0" sqref="AY1"/>
      <selection pane="bottomLeft" activeCell="A18" activeCellId="0" sqref="A18"/>
      <selection pane="bottomRight" activeCell="BB47" activeCellId="0" sqref="BB47"/>
    </sheetView>
  </sheetViews>
  <sheetFormatPr defaultColWidth="10.9921875" defaultRowHeight="10.2" zeroHeight="false" outlineLevelRow="0" outlineLevelCol="0"/>
  <cols>
    <col collapsed="false" customWidth="true" hidden="false" outlineLevel="0" max="1" min="1" style="561" width="12.43"/>
    <col collapsed="false" customWidth="true" hidden="false" outlineLevel="0" max="2" min="2" style="561" width="23.66"/>
    <col collapsed="false" customWidth="true" hidden="false" outlineLevel="0" max="74" min="3" style="561" width="6.66"/>
    <col collapsed="false" customWidth="false" hidden="false" outlineLevel="0" max="257" min="75" style="561" width="10.99"/>
  </cols>
  <sheetData>
    <row r="1" customFormat="false" ht="13.2" hidden="false" customHeight="true" outlineLevel="0" collapsed="false">
      <c r="A1" s="29" t="s">
        <v>31</v>
      </c>
      <c r="B1" s="562" t="s">
        <v>1099</v>
      </c>
      <c r="C1" s="562"/>
      <c r="D1" s="562"/>
      <c r="E1" s="562"/>
      <c r="F1" s="562"/>
      <c r="G1" s="562"/>
      <c r="H1" s="562"/>
      <c r="I1" s="562"/>
      <c r="J1" s="562"/>
      <c r="K1" s="562"/>
      <c r="L1" s="562"/>
      <c r="M1" s="562"/>
      <c r="N1" s="562"/>
      <c r="O1" s="562"/>
      <c r="P1" s="562"/>
      <c r="Q1" s="562"/>
      <c r="R1" s="562"/>
      <c r="S1" s="562"/>
      <c r="T1" s="562"/>
      <c r="U1" s="562"/>
      <c r="V1" s="562"/>
      <c r="W1" s="562"/>
      <c r="X1" s="562"/>
      <c r="Y1" s="562"/>
      <c r="Z1" s="562"/>
      <c r="AA1" s="562"/>
      <c r="AB1" s="562"/>
      <c r="AC1" s="562"/>
      <c r="AD1" s="562"/>
      <c r="AE1" s="562"/>
      <c r="AF1" s="562"/>
      <c r="AG1" s="562"/>
      <c r="AH1" s="562"/>
      <c r="AI1" s="562"/>
      <c r="AJ1" s="562"/>
      <c r="AK1" s="562"/>
      <c r="AL1" s="562"/>
      <c r="AM1" s="563"/>
    </row>
    <row r="2" customFormat="false" ht="13.5" hidden="false" customHeight="true" outlineLevel="0" collapsed="false">
      <c r="A2" s="29"/>
      <c r="B2" s="33" t="str">
        <f aca="false">"Energy Information Administration/Short-Term Energy Outlook - "&amp;Dates!D1</f>
        <v>Energy Information Administration/Short-Term Energy Outlook - March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563"/>
    </row>
    <row r="3" s="11" customFormat="true" ht="13.2"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0.2"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s="568" customFormat="true" ht="11.1" hidden="false" customHeight="true" outlineLevel="0" collapsed="false">
      <c r="A5" s="564"/>
      <c r="B5" s="565" t="s">
        <v>1100</v>
      </c>
      <c r="C5" s="566"/>
      <c r="D5" s="566"/>
      <c r="E5" s="566"/>
      <c r="F5" s="566"/>
      <c r="G5" s="566"/>
      <c r="H5" s="566"/>
      <c r="I5" s="566"/>
      <c r="J5" s="566"/>
      <c r="K5" s="566"/>
      <c r="L5" s="566"/>
      <c r="M5" s="566"/>
      <c r="N5" s="566"/>
      <c r="O5" s="566"/>
      <c r="P5" s="566"/>
      <c r="Q5" s="566"/>
      <c r="R5" s="566"/>
      <c r="S5" s="566"/>
      <c r="T5" s="566"/>
      <c r="U5" s="566"/>
      <c r="V5" s="566"/>
      <c r="W5" s="566"/>
      <c r="X5" s="566"/>
      <c r="Y5" s="566"/>
      <c r="Z5" s="566"/>
      <c r="AA5" s="566"/>
      <c r="AB5" s="566"/>
      <c r="AC5" s="566"/>
      <c r="AD5" s="566"/>
      <c r="AE5" s="566"/>
      <c r="AF5" s="566"/>
      <c r="AG5" s="566"/>
      <c r="AH5" s="566"/>
      <c r="AI5" s="566"/>
      <c r="AJ5" s="566"/>
      <c r="AK5" s="566"/>
      <c r="AL5" s="566"/>
      <c r="AM5" s="566"/>
      <c r="AN5" s="566"/>
      <c r="AO5" s="566"/>
      <c r="AP5" s="566"/>
      <c r="AQ5" s="566"/>
      <c r="AR5" s="566"/>
      <c r="AS5" s="566"/>
      <c r="AT5" s="566"/>
      <c r="AU5" s="566"/>
      <c r="AV5" s="566"/>
      <c r="AW5" s="566"/>
      <c r="AX5" s="566"/>
      <c r="AY5" s="566"/>
      <c r="AZ5" s="566"/>
      <c r="BA5" s="566"/>
      <c r="BB5" s="566"/>
      <c r="BC5" s="566"/>
      <c r="BD5" s="566"/>
      <c r="BE5" s="566"/>
      <c r="BF5" s="566"/>
      <c r="BG5" s="567"/>
      <c r="BH5" s="567"/>
      <c r="BI5" s="567"/>
      <c r="BJ5" s="567"/>
      <c r="BK5" s="567"/>
      <c r="BL5" s="567"/>
      <c r="BM5" s="567"/>
      <c r="BN5" s="567"/>
      <c r="BO5" s="567"/>
      <c r="BP5" s="567"/>
      <c r="BQ5" s="567"/>
      <c r="BR5" s="567"/>
      <c r="BS5" s="567"/>
      <c r="BT5" s="567"/>
      <c r="BU5" s="567"/>
      <c r="BV5" s="567"/>
    </row>
    <row r="6" s="568" customFormat="true" ht="11.1" hidden="false" customHeight="true" outlineLevel="0" collapsed="false">
      <c r="A6" s="546" t="s">
        <v>1101</v>
      </c>
      <c r="B6" s="569" t="s">
        <v>1102</v>
      </c>
      <c r="C6" s="524" t="n">
        <v>0.27214419056643</v>
      </c>
      <c r="D6" s="524" t="n">
        <v>0.24561113546242</v>
      </c>
      <c r="E6" s="524" t="n">
        <v>0.24425149478639</v>
      </c>
      <c r="F6" s="524" t="n">
        <v>0.28324381937943</v>
      </c>
      <c r="G6" s="524" t="n">
        <v>0.30568813562105</v>
      </c>
      <c r="H6" s="524" t="n">
        <v>0.2951625009879</v>
      </c>
      <c r="I6" s="524" t="n">
        <v>0.25233333291803</v>
      </c>
      <c r="J6" s="524" t="n">
        <v>0.21552354044949</v>
      </c>
      <c r="K6" s="524" t="n">
        <v>0.17062129036953</v>
      </c>
      <c r="L6" s="524" t="n">
        <v>0.169170300663</v>
      </c>
      <c r="M6" s="524" t="n">
        <v>0.20107521617183</v>
      </c>
      <c r="N6" s="524" t="n">
        <v>0.21421024034956</v>
      </c>
      <c r="O6" s="524" t="n">
        <v>0.25742591887852</v>
      </c>
      <c r="P6" s="524" t="n">
        <v>0.18351260314184</v>
      </c>
      <c r="Q6" s="524" t="n">
        <v>0.23883159870864</v>
      </c>
      <c r="R6" s="524" t="n">
        <v>0.23613452247084</v>
      </c>
      <c r="S6" s="524" t="n">
        <v>0.25744831513296</v>
      </c>
      <c r="T6" s="524" t="n">
        <v>0.22551935475692</v>
      </c>
      <c r="U6" s="524" t="n">
        <v>0.22217018507852</v>
      </c>
      <c r="V6" s="524" t="n">
        <v>0.1970924065782</v>
      </c>
      <c r="W6" s="524" t="n">
        <v>0.14571520783512</v>
      </c>
      <c r="X6" s="524" t="n">
        <v>0.14624795128384</v>
      </c>
      <c r="Y6" s="524" t="n">
        <v>0.155001411852</v>
      </c>
      <c r="Z6" s="524" t="n">
        <v>0.18128911105452</v>
      </c>
      <c r="AA6" s="524" t="n">
        <v>0.20043474493146</v>
      </c>
      <c r="AB6" s="524" t="n">
        <v>0.18055719257316</v>
      </c>
      <c r="AC6" s="524" t="n">
        <v>0.20851418339986</v>
      </c>
      <c r="AD6" s="524" t="n">
        <v>0.20994648319034</v>
      </c>
      <c r="AE6" s="524" t="n">
        <v>0.2605134168091</v>
      </c>
      <c r="AF6" s="524" t="n">
        <v>0.28077406933342</v>
      </c>
      <c r="AG6" s="524" t="n">
        <v>0.24448805497012</v>
      </c>
      <c r="AH6" s="524" t="n">
        <v>0.2008704583626</v>
      </c>
      <c r="AI6" s="524" t="n">
        <v>0.1543369259874</v>
      </c>
      <c r="AJ6" s="524" t="n">
        <v>0.14899472483974</v>
      </c>
      <c r="AK6" s="524" t="n">
        <v>0.15252843338928</v>
      </c>
      <c r="AL6" s="524" t="n">
        <v>0.20267172531814</v>
      </c>
      <c r="AM6" s="524" t="n">
        <v>0.23133058651014</v>
      </c>
      <c r="AN6" s="524" t="n">
        <v>0.17446704710656</v>
      </c>
      <c r="AO6" s="524" t="n">
        <v>0.21081534318416</v>
      </c>
      <c r="AP6" s="524" t="n">
        <v>0.2485584819289</v>
      </c>
      <c r="AQ6" s="524" t="n">
        <v>0.28716822873284</v>
      </c>
      <c r="AR6" s="524" t="n">
        <v>0.28444902531604</v>
      </c>
      <c r="AS6" s="524" t="n">
        <v>0.22885724295538</v>
      </c>
      <c r="AT6" s="524" t="n">
        <v>0.19304524934968</v>
      </c>
      <c r="AU6" s="524" t="n">
        <v>0.17269148036842</v>
      </c>
      <c r="AV6" s="524" t="n">
        <v>0.19346022612176</v>
      </c>
      <c r="AW6" s="524" t="n">
        <v>0.1998309</v>
      </c>
      <c r="AX6" s="524" t="n">
        <v>0.2370431</v>
      </c>
      <c r="AY6" s="524" t="n">
        <v>0.2101848</v>
      </c>
      <c r="AZ6" s="524" t="n">
        <v>0.1839298</v>
      </c>
      <c r="BA6" s="525" t="n">
        <v>0.2193687</v>
      </c>
      <c r="BB6" s="525" t="n">
        <v>0.2314486</v>
      </c>
      <c r="BC6" s="525" t="n">
        <v>0.264528</v>
      </c>
      <c r="BD6" s="525" t="n">
        <v>0.264163</v>
      </c>
      <c r="BE6" s="525" t="n">
        <v>0.2349935</v>
      </c>
      <c r="BF6" s="525" t="n">
        <v>0.1959964</v>
      </c>
      <c r="BG6" s="525" t="n">
        <v>0.1725724</v>
      </c>
      <c r="BH6" s="525" t="n">
        <v>0.1754046</v>
      </c>
      <c r="BI6" s="525" t="n">
        <v>0.1939874</v>
      </c>
      <c r="BJ6" s="525" t="n">
        <v>0.2055395</v>
      </c>
      <c r="BK6" s="525" t="n">
        <v>0.2377698</v>
      </c>
      <c r="BL6" s="525" t="n">
        <v>0.1935891</v>
      </c>
      <c r="BM6" s="525" t="n">
        <v>0.2298376</v>
      </c>
      <c r="BN6" s="525" t="n">
        <v>0.2427621</v>
      </c>
      <c r="BO6" s="525" t="n">
        <v>0.2799123</v>
      </c>
      <c r="BP6" s="525" t="n">
        <v>0.2787856</v>
      </c>
      <c r="BQ6" s="525" t="n">
        <v>0.2438575</v>
      </c>
      <c r="BR6" s="525" t="n">
        <v>0.2031898</v>
      </c>
      <c r="BS6" s="525" t="n">
        <v>0.1618443</v>
      </c>
      <c r="BT6" s="525" t="n">
        <v>0.166639</v>
      </c>
      <c r="BU6" s="525" t="n">
        <v>0.1790205</v>
      </c>
      <c r="BV6" s="525" t="n">
        <v>0.2118216</v>
      </c>
    </row>
    <row r="7" s="568" customFormat="true" ht="11.1" hidden="false" customHeight="true" outlineLevel="0" collapsed="false">
      <c r="A7" s="546" t="s">
        <v>1103</v>
      </c>
      <c r="B7" s="569" t="s">
        <v>1104</v>
      </c>
      <c r="C7" s="524" t="n">
        <v>0.0289587925776499</v>
      </c>
      <c r="D7" s="524" t="n">
        <v>0.0261613852462834</v>
      </c>
      <c r="E7" s="524" t="n">
        <v>0.0296255197025599</v>
      </c>
      <c r="F7" s="524" t="n">
        <v>0.0267465060725644</v>
      </c>
      <c r="G7" s="524" t="n">
        <v>0.0261432543760499</v>
      </c>
      <c r="H7" s="524" t="n">
        <v>0.0282195373719344</v>
      </c>
      <c r="I7" s="524" t="n">
        <v>0.0296268303226799</v>
      </c>
      <c r="J7" s="524" t="n">
        <v>0.0302070378145399</v>
      </c>
      <c r="K7" s="524" t="n">
        <v>0.0286457947082844</v>
      </c>
      <c r="L7" s="524" t="n">
        <v>0.0299184269061199</v>
      </c>
      <c r="M7" s="524" t="n">
        <v>0.0283931720496444</v>
      </c>
      <c r="N7" s="524" t="n">
        <v>0.0302300083446899</v>
      </c>
      <c r="O7" s="524" t="n">
        <v>0.0307206739357769</v>
      </c>
      <c r="P7" s="524" t="n">
        <v>0.0267442488321588</v>
      </c>
      <c r="Q7" s="524" t="n">
        <v>0.0287978782058969</v>
      </c>
      <c r="R7" s="524" t="n">
        <v>0.0277152459193308</v>
      </c>
      <c r="S7" s="524" t="n">
        <v>0.0277591804454669</v>
      </c>
      <c r="T7" s="524" t="n">
        <v>0.0294008704788008</v>
      </c>
      <c r="U7" s="524" t="n">
        <v>0.0297699724628169</v>
      </c>
      <c r="V7" s="524" t="n">
        <v>0.0298581417201969</v>
      </c>
      <c r="W7" s="524" t="n">
        <v>0.0289710368897308</v>
      </c>
      <c r="X7" s="524" t="n">
        <v>0.0300676534677569</v>
      </c>
      <c r="Y7" s="524" t="n">
        <v>0.0288291025734608</v>
      </c>
      <c r="Z7" s="524" t="n">
        <v>0.0300963011099469</v>
      </c>
      <c r="AA7" s="524" t="n">
        <v>0.0291262058821784</v>
      </c>
      <c r="AB7" s="524" t="n">
        <v>0.0261744183826249</v>
      </c>
      <c r="AC7" s="524" t="n">
        <v>0.0298222704272184</v>
      </c>
      <c r="AD7" s="524" t="n">
        <v>0.0293747853553516</v>
      </c>
      <c r="AE7" s="524" t="n">
        <v>0.0306673242750884</v>
      </c>
      <c r="AF7" s="524" t="n">
        <v>0.0306924436483116</v>
      </c>
      <c r="AG7" s="524" t="n">
        <v>0.0313131619731884</v>
      </c>
      <c r="AH7" s="524" t="n">
        <v>0.0309236129290384</v>
      </c>
      <c r="AI7" s="524" t="n">
        <v>0.0299097035240816</v>
      </c>
      <c r="AJ7" s="524" t="n">
        <v>0.0307638196271884</v>
      </c>
      <c r="AK7" s="524" t="n">
        <v>0.0298112222756516</v>
      </c>
      <c r="AL7" s="524" t="n">
        <v>0.0299176325426784</v>
      </c>
      <c r="AM7" s="524" t="n">
        <v>0.0303172095186784</v>
      </c>
      <c r="AN7" s="524" t="n">
        <v>0.0276550446472311</v>
      </c>
      <c r="AO7" s="524" t="n">
        <v>0.0302766637324484</v>
      </c>
      <c r="AP7" s="524" t="n">
        <v>0.0283336056834126</v>
      </c>
      <c r="AQ7" s="524" t="n">
        <v>0.0290889150893784</v>
      </c>
      <c r="AR7" s="524" t="n">
        <v>0.0283895445306126</v>
      </c>
      <c r="AS7" s="524" t="n">
        <v>0.0296764575142384</v>
      </c>
      <c r="AT7" s="524" t="n">
        <v>0.0295981269450684</v>
      </c>
      <c r="AU7" s="524" t="n">
        <v>0.0290523116323826</v>
      </c>
      <c r="AV7" s="524" t="n">
        <v>0.0288361205116784</v>
      </c>
      <c r="AW7" s="524" t="n">
        <v>0.029188</v>
      </c>
      <c r="AX7" s="524" t="n">
        <v>0.0315843</v>
      </c>
      <c r="AY7" s="524" t="n">
        <v>0.0324213</v>
      </c>
      <c r="AZ7" s="524" t="n">
        <v>0.0291264</v>
      </c>
      <c r="BA7" s="525" t="n">
        <v>0.0318015</v>
      </c>
      <c r="BB7" s="525" t="n">
        <v>0.0305401</v>
      </c>
      <c r="BC7" s="525" t="n">
        <v>0.0311846</v>
      </c>
      <c r="BD7" s="525" t="n">
        <v>0.0319073</v>
      </c>
      <c r="BE7" s="525" t="n">
        <v>0.0331033</v>
      </c>
      <c r="BF7" s="525" t="n">
        <v>0.0328681</v>
      </c>
      <c r="BG7" s="525" t="n">
        <v>0.0319395</v>
      </c>
      <c r="BH7" s="525" t="n">
        <v>0.0328073</v>
      </c>
      <c r="BI7" s="525" t="n">
        <v>0.0317555</v>
      </c>
      <c r="BJ7" s="525" t="n">
        <v>0.0331147</v>
      </c>
      <c r="BK7" s="525" t="n">
        <v>0.0333525</v>
      </c>
      <c r="BL7" s="525" t="n">
        <v>0.0299504</v>
      </c>
      <c r="BM7" s="525" t="n">
        <v>0.0327311</v>
      </c>
      <c r="BN7" s="525" t="n">
        <v>0.0310191</v>
      </c>
      <c r="BO7" s="525" t="n">
        <v>0.0316845</v>
      </c>
      <c r="BP7" s="525" t="n">
        <v>0.0321119</v>
      </c>
      <c r="BQ7" s="525" t="n">
        <v>0.0333224</v>
      </c>
      <c r="BR7" s="525" t="n">
        <v>0.0330918</v>
      </c>
      <c r="BS7" s="525" t="n">
        <v>0.0321514</v>
      </c>
      <c r="BT7" s="525" t="n">
        <v>0.0330307</v>
      </c>
      <c r="BU7" s="525" t="n">
        <v>0.0319714</v>
      </c>
      <c r="BV7" s="525" t="n">
        <v>0.0344988</v>
      </c>
    </row>
    <row r="8" s="568" customFormat="true" ht="11.1" hidden="false" customHeight="true" outlineLevel="0" collapsed="false">
      <c r="A8" s="546" t="s">
        <v>1105</v>
      </c>
      <c r="B8" s="569" t="s">
        <v>1106</v>
      </c>
      <c r="C8" s="524" t="n">
        <v>0.00583451345987808</v>
      </c>
      <c r="D8" s="524" t="n">
        <v>0.00534774076050795</v>
      </c>
      <c r="E8" s="524" t="n">
        <v>0.00603754100732808</v>
      </c>
      <c r="F8" s="524" t="n">
        <v>0.00603866216638137</v>
      </c>
      <c r="G8" s="524" t="n">
        <v>0.00640782987445808</v>
      </c>
      <c r="H8" s="524" t="n">
        <v>0.00621351181863137</v>
      </c>
      <c r="I8" s="524" t="n">
        <v>0.00631777319046808</v>
      </c>
      <c r="J8" s="524" t="n">
        <v>0.00652941737321808</v>
      </c>
      <c r="K8" s="524" t="n">
        <v>0.00605766597848137</v>
      </c>
      <c r="L8" s="524" t="n">
        <v>0.00602642785891808</v>
      </c>
      <c r="M8" s="524" t="n">
        <v>0.00567773118142137</v>
      </c>
      <c r="N8" s="524" t="n">
        <v>0.00573312124349808</v>
      </c>
      <c r="O8" s="524" t="n">
        <v>0.00648798049683</v>
      </c>
      <c r="P8" s="524" t="n">
        <v>0.00593567993704</v>
      </c>
      <c r="Q8" s="524" t="n">
        <v>0.00684030852603</v>
      </c>
      <c r="R8" s="524" t="n">
        <v>0.00669418388646</v>
      </c>
      <c r="S8" s="524" t="n">
        <v>0.00719320498407</v>
      </c>
      <c r="T8" s="524" t="n">
        <v>0.00699064398942</v>
      </c>
      <c r="U8" s="524" t="n">
        <v>0.00720903094835</v>
      </c>
      <c r="V8" s="524" t="n">
        <v>0.00710396887151</v>
      </c>
      <c r="W8" s="524" t="n">
        <v>0.0068300682289</v>
      </c>
      <c r="X8" s="524" t="n">
        <v>0.00684766943735</v>
      </c>
      <c r="Y8" s="524" t="n">
        <v>0.00639605645154</v>
      </c>
      <c r="Z8" s="524" t="n">
        <v>0.00641444284495</v>
      </c>
      <c r="AA8" s="524" t="n">
        <v>0.00715048434924905</v>
      </c>
      <c r="AB8" s="524" t="n">
        <v>0.00688104561343685</v>
      </c>
      <c r="AC8" s="524" t="n">
        <v>0.00769540857844905</v>
      </c>
      <c r="AD8" s="524" t="n">
        <v>0.00762302285542295</v>
      </c>
      <c r="AE8" s="524" t="n">
        <v>0.00793283361356905</v>
      </c>
      <c r="AF8" s="524" t="n">
        <v>0.00805040167482295</v>
      </c>
      <c r="AG8" s="524" t="n">
        <v>0.00812429338466905</v>
      </c>
      <c r="AH8" s="524" t="n">
        <v>0.00805899871132905</v>
      </c>
      <c r="AI8" s="524" t="n">
        <v>0.00770520432856295</v>
      </c>
      <c r="AJ8" s="524" t="n">
        <v>0.00757207621006905</v>
      </c>
      <c r="AK8" s="524" t="n">
        <v>0.00703845312656295</v>
      </c>
      <c r="AL8" s="524" t="n">
        <v>0.00714518713446905</v>
      </c>
      <c r="AM8" s="524" t="n">
        <v>0.0070699792080848</v>
      </c>
      <c r="AN8" s="524" t="n">
        <v>0.0066064352770024</v>
      </c>
      <c r="AO8" s="524" t="n">
        <v>0.0076967619948448</v>
      </c>
      <c r="AP8" s="524" t="n">
        <v>0.007660839222904</v>
      </c>
      <c r="AQ8" s="524" t="n">
        <v>0.0079846582325648</v>
      </c>
      <c r="AR8" s="524" t="n">
        <v>0.007720191737164</v>
      </c>
      <c r="AS8" s="524" t="n">
        <v>0.0080842021580848</v>
      </c>
      <c r="AT8" s="524" t="n">
        <v>0.0080249848407048</v>
      </c>
      <c r="AU8" s="524" t="n">
        <v>0.007617183145244</v>
      </c>
      <c r="AV8" s="524" t="n">
        <v>0.0076039801797448</v>
      </c>
      <c r="AW8" s="524" t="n">
        <v>0.00725214</v>
      </c>
      <c r="AX8" s="524" t="n">
        <v>0.0070826</v>
      </c>
      <c r="AY8" s="524" t="n">
        <v>0.00713698</v>
      </c>
      <c r="AZ8" s="524" t="n">
        <v>0.0072903</v>
      </c>
      <c r="BA8" s="525" t="n">
        <v>0.00772912</v>
      </c>
      <c r="BB8" s="525" t="n">
        <v>0.00790833</v>
      </c>
      <c r="BC8" s="525" t="n">
        <v>0.00820148</v>
      </c>
      <c r="BD8" s="525" t="n">
        <v>0.00837237</v>
      </c>
      <c r="BE8" s="525" t="n">
        <v>0.00824569</v>
      </c>
      <c r="BF8" s="525" t="n">
        <v>0.00881514</v>
      </c>
      <c r="BG8" s="525" t="n">
        <v>0.00847281</v>
      </c>
      <c r="BH8" s="525" t="n">
        <v>0.00788696</v>
      </c>
      <c r="BI8" s="525" t="n">
        <v>0.00749152</v>
      </c>
      <c r="BJ8" s="525" t="n">
        <v>0.0072116</v>
      </c>
      <c r="BK8" s="525" t="n">
        <v>0.00732294</v>
      </c>
      <c r="BL8" s="525" t="n">
        <v>0.00747666</v>
      </c>
      <c r="BM8" s="525" t="n">
        <v>0.00811351</v>
      </c>
      <c r="BN8" s="525" t="n">
        <v>0.0083516</v>
      </c>
      <c r="BO8" s="525" t="n">
        <v>0.00879104</v>
      </c>
      <c r="BP8" s="525" t="n">
        <v>0.00902566</v>
      </c>
      <c r="BQ8" s="525" t="n">
        <v>0.00884948</v>
      </c>
      <c r="BR8" s="525" t="n">
        <v>0.00981492</v>
      </c>
      <c r="BS8" s="525" t="n">
        <v>0.00927881</v>
      </c>
      <c r="BT8" s="525" t="n">
        <v>0.00839616</v>
      </c>
      <c r="BU8" s="525" t="n">
        <v>0.00812637</v>
      </c>
      <c r="BV8" s="525" t="n">
        <v>0.00753117</v>
      </c>
    </row>
    <row r="9" s="568" customFormat="true" ht="11.1" hidden="false" customHeight="true" outlineLevel="0" collapsed="false">
      <c r="A9" s="546" t="s">
        <v>1107</v>
      </c>
      <c r="B9" s="569" t="s">
        <v>1108</v>
      </c>
      <c r="C9" s="524" t="n">
        <v>0.02363334019865</v>
      </c>
      <c r="D9" s="524" t="n">
        <v>0.01906390576636</v>
      </c>
      <c r="E9" s="524" t="n">
        <v>0.02339526812987</v>
      </c>
      <c r="F9" s="524" t="n">
        <v>0.02451740975775</v>
      </c>
      <c r="G9" s="524" t="n">
        <v>0.0243876727094</v>
      </c>
      <c r="H9" s="524" t="n">
        <v>0.02035146328397</v>
      </c>
      <c r="I9" s="524" t="n">
        <v>0.01939228209737</v>
      </c>
      <c r="J9" s="524" t="n">
        <v>0.01641779866272</v>
      </c>
      <c r="K9" s="524" t="n">
        <v>0.01863922715382</v>
      </c>
      <c r="L9" s="524" t="n">
        <v>0.02422348618053</v>
      </c>
      <c r="M9" s="524" t="n">
        <v>0.02519910691935</v>
      </c>
      <c r="N9" s="524" t="n">
        <v>0.02451668894402</v>
      </c>
      <c r="O9" s="524" t="n">
        <v>0.02423867790176</v>
      </c>
      <c r="P9" s="524" t="n">
        <v>0.0249056325294</v>
      </c>
      <c r="Q9" s="524" t="n">
        <v>0.03011746157812</v>
      </c>
      <c r="R9" s="524" t="n">
        <v>0.0313491139346</v>
      </c>
      <c r="S9" s="524" t="n">
        <v>0.02918093478692</v>
      </c>
      <c r="T9" s="524" t="n">
        <v>0.0259001961918</v>
      </c>
      <c r="U9" s="524" t="n">
        <v>0.02133335319696</v>
      </c>
      <c r="V9" s="524" t="n">
        <v>0.02668052049712</v>
      </c>
      <c r="W9" s="524" t="n">
        <v>0.0283346758002</v>
      </c>
      <c r="X9" s="524" t="n">
        <v>0.03337372422636</v>
      </c>
      <c r="Y9" s="524" t="n">
        <v>0.03059134007412</v>
      </c>
      <c r="Z9" s="524" t="n">
        <v>0.03449745200076</v>
      </c>
      <c r="AA9" s="524" t="n">
        <v>0.04079262724768</v>
      </c>
      <c r="AB9" s="524" t="n">
        <v>0.03686479997536</v>
      </c>
      <c r="AC9" s="524" t="n">
        <v>0.0464218556396</v>
      </c>
      <c r="AD9" s="524" t="n">
        <v>0.04954737046252</v>
      </c>
      <c r="AE9" s="524" t="n">
        <v>0.05053729161012</v>
      </c>
      <c r="AF9" s="524" t="n">
        <v>0.04919103348292</v>
      </c>
      <c r="AG9" s="524" t="n">
        <v>0.03768450777056</v>
      </c>
      <c r="AH9" s="524" t="n">
        <v>0.0305586573432</v>
      </c>
      <c r="AI9" s="524" t="n">
        <v>0.02748909525124</v>
      </c>
      <c r="AJ9" s="524" t="n">
        <v>0.04259207863568</v>
      </c>
      <c r="AK9" s="524" t="n">
        <v>0.04485199583284</v>
      </c>
      <c r="AL9" s="524" t="n">
        <v>0.05769266248144</v>
      </c>
      <c r="AM9" s="524" t="n">
        <v>0.05368338294424</v>
      </c>
      <c r="AN9" s="524" t="n">
        <v>0.04939318490568</v>
      </c>
      <c r="AO9" s="524" t="n">
        <v>0.06431516892388</v>
      </c>
      <c r="AP9" s="524" t="n">
        <v>0.06679836202396</v>
      </c>
      <c r="AQ9" s="524" t="n">
        <v>0.0568795669834</v>
      </c>
      <c r="AR9" s="524" t="n">
        <v>0.04899442135028</v>
      </c>
      <c r="AS9" s="524" t="n">
        <v>0.04466637065576</v>
      </c>
      <c r="AT9" s="524" t="n">
        <v>0.04911886585228</v>
      </c>
      <c r="AU9" s="524" t="n">
        <v>0.04025005900412</v>
      </c>
      <c r="AV9" s="524" t="n">
        <v>0.05735060906792</v>
      </c>
      <c r="AW9" s="524" t="n">
        <v>0.0615039870967742</v>
      </c>
      <c r="AX9" s="524" t="n">
        <v>0.06197268</v>
      </c>
      <c r="AY9" s="524" t="n">
        <v>0.0650277</v>
      </c>
      <c r="AZ9" s="524" t="n">
        <v>0.063704</v>
      </c>
      <c r="BA9" s="525" t="n">
        <v>0.0830229</v>
      </c>
      <c r="BB9" s="525" t="n">
        <v>0.0895932</v>
      </c>
      <c r="BC9" s="525" t="n">
        <v>0.0891614</v>
      </c>
      <c r="BD9" s="525" t="n">
        <v>0.0827019</v>
      </c>
      <c r="BE9" s="525" t="n">
        <v>0.0713484</v>
      </c>
      <c r="BF9" s="525" t="n">
        <v>0.0687923</v>
      </c>
      <c r="BG9" s="525" t="n">
        <v>0.0691502</v>
      </c>
      <c r="BH9" s="525" t="n">
        <v>0.074516</v>
      </c>
      <c r="BI9" s="525" t="n">
        <v>0.0711935</v>
      </c>
      <c r="BJ9" s="525" t="n">
        <v>0.0806009</v>
      </c>
      <c r="BK9" s="525" t="n">
        <v>0.0885326</v>
      </c>
      <c r="BL9" s="525" t="n">
        <v>0.0861047</v>
      </c>
      <c r="BM9" s="525" t="n">
        <v>0.1069693</v>
      </c>
      <c r="BN9" s="525" t="n">
        <v>0.1140991</v>
      </c>
      <c r="BO9" s="525" t="n">
        <v>0.1120626</v>
      </c>
      <c r="BP9" s="525" t="n">
        <v>0.1082514</v>
      </c>
      <c r="BQ9" s="525" t="n">
        <v>0.0960154</v>
      </c>
      <c r="BR9" s="525" t="n">
        <v>0.0905438</v>
      </c>
      <c r="BS9" s="525" t="n">
        <v>0.0912641</v>
      </c>
      <c r="BT9" s="525" t="n">
        <v>0.100162</v>
      </c>
      <c r="BU9" s="525" t="n">
        <v>0.0952841</v>
      </c>
      <c r="BV9" s="525" t="n">
        <v>0.0990857</v>
      </c>
    </row>
    <row r="10" s="568" customFormat="true" ht="11.1" hidden="false" customHeight="true" outlineLevel="0" collapsed="false">
      <c r="A10" s="522" t="s">
        <v>1109</v>
      </c>
      <c r="B10" s="569" t="s">
        <v>1110</v>
      </c>
      <c r="C10" s="524" t="n">
        <v>0.192124986547946</v>
      </c>
      <c r="D10" s="524" t="n">
        <v>0.16893274430137</v>
      </c>
      <c r="E10" s="524" t="n">
        <v>0.179950946547946</v>
      </c>
      <c r="F10" s="524" t="n">
        <v>0.170844552465753</v>
      </c>
      <c r="G10" s="524" t="n">
        <v>0.175583836547946</v>
      </c>
      <c r="H10" s="524" t="n">
        <v>0.174653422465753</v>
      </c>
      <c r="I10" s="524" t="n">
        <v>0.184686206547946</v>
      </c>
      <c r="J10" s="524" t="n">
        <v>0.183847336547946</v>
      </c>
      <c r="K10" s="524" t="n">
        <v>0.177422672465753</v>
      </c>
      <c r="L10" s="524" t="n">
        <v>0.181905856547946</v>
      </c>
      <c r="M10" s="524" t="n">
        <v>0.177048452465753</v>
      </c>
      <c r="N10" s="524" t="n">
        <v>0.184730206547946</v>
      </c>
      <c r="O10" s="524" t="n">
        <v>0.187010507662891</v>
      </c>
      <c r="P10" s="524" t="n">
        <v>0.167008172727772</v>
      </c>
      <c r="Q10" s="524" t="n">
        <v>0.179195447662891</v>
      </c>
      <c r="R10" s="524" t="n">
        <v>0.177878699351185</v>
      </c>
      <c r="S10" s="524" t="n">
        <v>0.178108637662891</v>
      </c>
      <c r="T10" s="524" t="n">
        <v>0.174573319351185</v>
      </c>
      <c r="U10" s="524" t="n">
        <v>0.182689937662891</v>
      </c>
      <c r="V10" s="524" t="n">
        <v>0.179340547662891</v>
      </c>
      <c r="W10" s="524" t="n">
        <v>0.173956359351185</v>
      </c>
      <c r="X10" s="524" t="n">
        <v>0.179525947662891</v>
      </c>
      <c r="Y10" s="524" t="n">
        <v>0.176940749351185</v>
      </c>
      <c r="Z10" s="524" t="n">
        <v>0.186187707662891</v>
      </c>
      <c r="AA10" s="524" t="n">
        <v>0.17504557383102</v>
      </c>
      <c r="AB10" s="524" t="n">
        <v>0.164987041003211</v>
      </c>
      <c r="AC10" s="524" t="n">
        <v>0.166686043831019</v>
      </c>
      <c r="AD10" s="524" t="n">
        <v>0.167231502417115</v>
      </c>
      <c r="AE10" s="524" t="n">
        <v>0.17007684383102</v>
      </c>
      <c r="AF10" s="524" t="n">
        <v>0.169079512417115</v>
      </c>
      <c r="AG10" s="524" t="n">
        <v>0.17660509383102</v>
      </c>
      <c r="AH10" s="524" t="n">
        <v>0.176031813831019</v>
      </c>
      <c r="AI10" s="524" t="n">
        <v>0.167973682417115</v>
      </c>
      <c r="AJ10" s="524" t="n">
        <v>0.17270689383102</v>
      </c>
      <c r="AK10" s="524" t="n">
        <v>0.166737342417115</v>
      </c>
      <c r="AL10" s="524" t="n">
        <v>0.16745343383102</v>
      </c>
      <c r="AM10" s="524" t="n">
        <v>0.16760434959494</v>
      </c>
      <c r="AN10" s="524" t="n">
        <v>0.151942910601881</v>
      </c>
      <c r="AO10" s="524" t="n">
        <v>0.16197863959494</v>
      </c>
      <c r="AP10" s="524" t="n">
        <v>0.155493589930587</v>
      </c>
      <c r="AQ10" s="524" t="n">
        <v>0.15844251959494</v>
      </c>
      <c r="AR10" s="524" t="n">
        <v>0.159092429930587</v>
      </c>
      <c r="AS10" s="524" t="n">
        <v>0.16937686959494</v>
      </c>
      <c r="AT10" s="524" t="n">
        <v>0.17412098959494</v>
      </c>
      <c r="AU10" s="524" t="n">
        <v>0.162662409930586</v>
      </c>
      <c r="AV10" s="524" t="n">
        <v>0.16978357959494</v>
      </c>
      <c r="AW10" s="524" t="n">
        <v>0.1712237</v>
      </c>
      <c r="AX10" s="524" t="n">
        <v>0.171511</v>
      </c>
      <c r="AY10" s="524" t="n">
        <v>0.1775357</v>
      </c>
      <c r="AZ10" s="524" t="n">
        <v>0.1584431</v>
      </c>
      <c r="BA10" s="525" t="n">
        <v>0.1659635</v>
      </c>
      <c r="BB10" s="525" t="n">
        <v>0.1602643</v>
      </c>
      <c r="BC10" s="525" t="n">
        <v>0.156738</v>
      </c>
      <c r="BD10" s="525" t="n">
        <v>0.1579283</v>
      </c>
      <c r="BE10" s="525" t="n">
        <v>0.1720197</v>
      </c>
      <c r="BF10" s="525" t="n">
        <v>0.1755758</v>
      </c>
      <c r="BG10" s="525" t="n">
        <v>0.1627317</v>
      </c>
      <c r="BH10" s="525" t="n">
        <v>0.1673054</v>
      </c>
      <c r="BI10" s="525" t="n">
        <v>0.1698053</v>
      </c>
      <c r="BJ10" s="525" t="n">
        <v>0.1628838</v>
      </c>
      <c r="BK10" s="525" t="n">
        <v>0.1752893</v>
      </c>
      <c r="BL10" s="525" t="n">
        <v>0.1574687</v>
      </c>
      <c r="BM10" s="525" t="n">
        <v>0.1662663</v>
      </c>
      <c r="BN10" s="525" t="n">
        <v>0.1610599</v>
      </c>
      <c r="BO10" s="525" t="n">
        <v>0.1578115</v>
      </c>
      <c r="BP10" s="525" t="n">
        <v>0.1594553</v>
      </c>
      <c r="BQ10" s="525" t="n">
        <v>0.1737551</v>
      </c>
      <c r="BR10" s="525" t="n">
        <v>0.1772212</v>
      </c>
      <c r="BS10" s="525" t="n">
        <v>0.1644484</v>
      </c>
      <c r="BT10" s="525" t="n">
        <v>0.1690667</v>
      </c>
      <c r="BU10" s="525" t="n">
        <v>0.1713</v>
      </c>
      <c r="BV10" s="525" t="n">
        <v>0.1645159</v>
      </c>
    </row>
    <row r="11" s="568" customFormat="true" ht="11.1" hidden="false" customHeight="true" outlineLevel="0" collapsed="false">
      <c r="A11" s="522" t="s">
        <v>1111</v>
      </c>
      <c r="B11" s="569" t="s">
        <v>1112</v>
      </c>
      <c r="C11" s="524" t="n">
        <v>0.031620876525</v>
      </c>
      <c r="D11" s="524" t="n">
        <v>0.029950557</v>
      </c>
      <c r="E11" s="524" t="n">
        <v>0.033029430376</v>
      </c>
      <c r="F11" s="524" t="n">
        <v>0.03065828622</v>
      </c>
      <c r="G11" s="524" t="n">
        <v>0.032155269064</v>
      </c>
      <c r="H11" s="524" t="n">
        <v>0.033730209</v>
      </c>
      <c r="I11" s="524" t="n">
        <v>0.034650271142</v>
      </c>
      <c r="J11" s="524" t="n">
        <v>0.036221633149</v>
      </c>
      <c r="K11" s="524" t="n">
        <v>0.03570136122</v>
      </c>
      <c r="L11" s="524" t="n">
        <v>0.037201883064</v>
      </c>
      <c r="M11" s="524" t="n">
        <v>0.03695416722</v>
      </c>
      <c r="N11" s="524" t="n">
        <v>0.039689863766</v>
      </c>
      <c r="O11" s="524" t="n">
        <v>0.04112661283</v>
      </c>
      <c r="P11" s="524" t="n">
        <v>0.03820343422</v>
      </c>
      <c r="Q11" s="524" t="n">
        <v>0.042085688908</v>
      </c>
      <c r="R11" s="524" t="n">
        <v>0.04146288861</v>
      </c>
      <c r="S11" s="524" t="n">
        <v>0.04449577622</v>
      </c>
      <c r="T11" s="524" t="n">
        <v>0.04442503161</v>
      </c>
      <c r="U11" s="524" t="n">
        <v>0.046300708688</v>
      </c>
      <c r="V11" s="524" t="n">
        <v>0.048063074064</v>
      </c>
      <c r="W11" s="524" t="n">
        <v>0.04742964261</v>
      </c>
      <c r="X11" s="524" t="n">
        <v>0.050328016369</v>
      </c>
      <c r="Y11" s="524" t="n">
        <v>0.051556152</v>
      </c>
      <c r="Z11" s="524" t="n">
        <v>0.053998001837</v>
      </c>
      <c r="AA11" s="524" t="n">
        <v>0.056829262</v>
      </c>
      <c r="AB11" s="524" t="n">
        <v>0.054949971603</v>
      </c>
      <c r="AC11" s="524" t="n">
        <v>0.062028042383</v>
      </c>
      <c r="AD11" s="524" t="n">
        <v>0.06070089261</v>
      </c>
      <c r="AE11" s="524" t="n">
        <v>0.066377455688</v>
      </c>
      <c r="AF11" s="524" t="n">
        <v>0.06246681822</v>
      </c>
      <c r="AG11" s="524" t="n">
        <v>0.067382499837</v>
      </c>
      <c r="AH11" s="524" t="n">
        <v>0.070988744376</v>
      </c>
      <c r="AI11" s="524" t="n">
        <v>0.068437182</v>
      </c>
      <c r="AJ11" s="524" t="n">
        <v>0.070949797681</v>
      </c>
      <c r="AK11" s="524" t="n">
        <v>0.071271921</v>
      </c>
      <c r="AL11" s="524" t="n">
        <v>0.071990277837</v>
      </c>
      <c r="AM11" s="524" t="n">
        <v>0.069169659447</v>
      </c>
      <c r="AN11" s="524" t="n">
        <v>0.064126595064</v>
      </c>
      <c r="AO11" s="524" t="n">
        <v>0.070203118227</v>
      </c>
      <c r="AP11" s="524" t="n">
        <v>0.06801950922</v>
      </c>
      <c r="AQ11" s="524" t="n">
        <v>0.073441289071</v>
      </c>
      <c r="AR11" s="524" t="n">
        <v>0.07368898722</v>
      </c>
      <c r="AS11" s="524" t="n">
        <v>0.07989996761</v>
      </c>
      <c r="AT11" s="524" t="n">
        <v>0.079811432447</v>
      </c>
      <c r="AU11" s="524" t="n">
        <v>0.07698025722</v>
      </c>
      <c r="AV11" s="524" t="n">
        <v>0.081241269844</v>
      </c>
      <c r="AW11" s="524" t="n">
        <v>0.083492088</v>
      </c>
      <c r="AX11" s="524" t="n">
        <v>0.086436539539</v>
      </c>
      <c r="AY11" s="524" t="n">
        <v>0.0885139</v>
      </c>
      <c r="AZ11" s="524" t="n">
        <v>0.0772222</v>
      </c>
      <c r="BA11" s="525" t="n">
        <v>0.0867669</v>
      </c>
      <c r="BB11" s="525" t="n">
        <v>0.0843714</v>
      </c>
      <c r="BC11" s="525" t="n">
        <v>0.0876791</v>
      </c>
      <c r="BD11" s="525" t="n">
        <v>0.0856089</v>
      </c>
      <c r="BE11" s="525" t="n">
        <v>0.0888273</v>
      </c>
      <c r="BF11" s="525" t="n">
        <v>0.0888697</v>
      </c>
      <c r="BG11" s="525" t="n">
        <v>0.0863731</v>
      </c>
      <c r="BH11" s="525" t="n">
        <v>0.0895729</v>
      </c>
      <c r="BI11" s="525" t="n">
        <v>0.0869145</v>
      </c>
      <c r="BJ11" s="525" t="n">
        <v>0.0901642</v>
      </c>
      <c r="BK11" s="525" t="n">
        <v>0.0912522</v>
      </c>
      <c r="BL11" s="525" t="n">
        <v>0.0827041</v>
      </c>
      <c r="BM11" s="525" t="n">
        <v>0.0919323</v>
      </c>
      <c r="BN11" s="525" t="n">
        <v>0.0895147</v>
      </c>
      <c r="BO11" s="525" t="n">
        <v>0.0931475</v>
      </c>
      <c r="BP11" s="525" t="n">
        <v>0.0905232</v>
      </c>
      <c r="BQ11" s="525" t="n">
        <v>0.0940522</v>
      </c>
      <c r="BR11" s="525" t="n">
        <v>0.0942457</v>
      </c>
      <c r="BS11" s="525" t="n">
        <v>0.0917261</v>
      </c>
      <c r="BT11" s="525" t="n">
        <v>0.0952643</v>
      </c>
      <c r="BU11" s="525" t="n">
        <v>0.0925816</v>
      </c>
      <c r="BV11" s="525" t="n">
        <v>0.0961895</v>
      </c>
    </row>
    <row r="12" s="568" customFormat="true" ht="11.1" hidden="false" customHeight="true" outlineLevel="0" collapsed="false">
      <c r="A12" s="522" t="s">
        <v>1113</v>
      </c>
      <c r="B12" s="569" t="s">
        <v>1114</v>
      </c>
      <c r="C12" s="524" t="n">
        <v>0.001671</v>
      </c>
      <c r="D12" s="524" t="n">
        <v>0.001444</v>
      </c>
      <c r="E12" s="524" t="n">
        <v>0.00197</v>
      </c>
      <c r="F12" s="524" t="n">
        <v>0.002065</v>
      </c>
      <c r="G12" s="524" t="n">
        <v>0.002846</v>
      </c>
      <c r="H12" s="524" t="n">
        <v>0.003279</v>
      </c>
      <c r="I12" s="524" t="n">
        <v>0.002893</v>
      </c>
      <c r="J12" s="524" t="n">
        <v>0.00369</v>
      </c>
      <c r="K12" s="524" t="n">
        <v>0.003207</v>
      </c>
      <c r="L12" s="524" t="n">
        <v>0.002939</v>
      </c>
      <c r="M12" s="524" t="n">
        <v>0.002789</v>
      </c>
      <c r="N12" s="524" t="n">
        <v>0.003162</v>
      </c>
      <c r="O12" s="524" t="n">
        <v>0.00371110333022098</v>
      </c>
      <c r="P12" s="524" t="n">
        <v>0.00302415725490196</v>
      </c>
      <c r="Q12" s="524" t="n">
        <v>0.00415244942110178</v>
      </c>
      <c r="R12" s="524" t="n">
        <v>0.0040989928540305</v>
      </c>
      <c r="S12" s="524" t="n">
        <v>0.00513441570183629</v>
      </c>
      <c r="T12" s="524" t="n">
        <v>0.00505143709928416</v>
      </c>
      <c r="U12" s="524" t="n">
        <v>0.00663033226579521</v>
      </c>
      <c r="V12" s="524" t="n">
        <v>0.00695519140989729</v>
      </c>
      <c r="W12" s="524" t="n">
        <v>0.00655762799875506</v>
      </c>
      <c r="X12" s="524" t="n">
        <v>0.00636541786492375</v>
      </c>
      <c r="Y12" s="524" t="n">
        <v>0.00532085486150016</v>
      </c>
      <c r="Z12" s="524" t="n">
        <v>0.00549735326797386</v>
      </c>
      <c r="AA12" s="524" t="n">
        <v>0.00647538327731093</v>
      </c>
      <c r="AB12" s="524" t="n">
        <v>0.0055174015655151</v>
      </c>
      <c r="AC12" s="524" t="n">
        <v>0.00626043950824774</v>
      </c>
      <c r="AD12" s="524" t="n">
        <v>0.0067408147307812</v>
      </c>
      <c r="AE12" s="524" t="n">
        <v>0.006697649178338</v>
      </c>
      <c r="AF12" s="524" t="n">
        <v>0.008088971005291</v>
      </c>
      <c r="AG12" s="524" t="n">
        <v>0.00859948539060068</v>
      </c>
      <c r="AH12" s="524" t="n">
        <v>0.00851151973233738</v>
      </c>
      <c r="AI12" s="524" t="n">
        <v>0.00818279103330221</v>
      </c>
      <c r="AJ12" s="524" t="n">
        <v>0.00787492790849673</v>
      </c>
      <c r="AK12" s="524" t="n">
        <v>0.00793874220666044</v>
      </c>
      <c r="AL12" s="524" t="n">
        <v>0.00619919379396203</v>
      </c>
      <c r="AM12" s="524" t="n">
        <v>0.00426098042950514</v>
      </c>
      <c r="AN12" s="524" t="n">
        <v>0.00453325032057267</v>
      </c>
      <c r="AO12" s="524" t="n">
        <v>0.00410866674136321</v>
      </c>
      <c r="AP12" s="524" t="n">
        <v>0.00488763150015562</v>
      </c>
      <c r="AQ12" s="524" t="n">
        <v>0.0049765478680361</v>
      </c>
      <c r="AR12" s="524" t="n">
        <v>0.00484329840958606</v>
      </c>
      <c r="AS12" s="524" t="n">
        <v>0.00577059054777467</v>
      </c>
      <c r="AT12" s="524" t="n">
        <v>0.00650425482726424</v>
      </c>
      <c r="AU12" s="524" t="n">
        <v>0.00601889254901961</v>
      </c>
      <c r="AV12" s="524" t="n">
        <v>0.00575794777777778</v>
      </c>
      <c r="AW12" s="524" t="n">
        <v>0.00830421499844382</v>
      </c>
      <c r="AX12" s="524" t="n">
        <v>0.00757445363211951</v>
      </c>
      <c r="AY12" s="524" t="n">
        <v>0.00234148</v>
      </c>
      <c r="AZ12" s="524" t="n">
        <v>0.00206638</v>
      </c>
      <c r="BA12" s="525" t="n">
        <v>0.00237581</v>
      </c>
      <c r="BB12" s="525" t="n">
        <v>0.00364742</v>
      </c>
      <c r="BC12" s="525" t="n">
        <v>0.00704675</v>
      </c>
      <c r="BD12" s="525" t="n">
        <v>0.00778898</v>
      </c>
      <c r="BE12" s="525" t="n">
        <v>0.00878035</v>
      </c>
      <c r="BF12" s="525" t="n">
        <v>0.00854371</v>
      </c>
      <c r="BG12" s="525" t="n">
        <v>0.00867125</v>
      </c>
      <c r="BH12" s="525" t="n">
        <v>0.00898092</v>
      </c>
      <c r="BI12" s="525" t="n">
        <v>0.00909111</v>
      </c>
      <c r="BJ12" s="525" t="n">
        <v>0.00864166</v>
      </c>
      <c r="BK12" s="525" t="n">
        <v>0.00893718</v>
      </c>
      <c r="BL12" s="525" t="n">
        <v>0.00822658</v>
      </c>
      <c r="BM12" s="525" t="n">
        <v>0.00921793</v>
      </c>
      <c r="BN12" s="525" t="n">
        <v>0.00921658</v>
      </c>
      <c r="BO12" s="525" t="n">
        <v>0.00982907</v>
      </c>
      <c r="BP12" s="525" t="n">
        <v>0.00885325</v>
      </c>
      <c r="BQ12" s="525" t="n">
        <v>0.00941829</v>
      </c>
      <c r="BR12" s="525" t="n">
        <v>0.00906173</v>
      </c>
      <c r="BS12" s="525" t="n">
        <v>0.00914712</v>
      </c>
      <c r="BT12" s="525" t="n">
        <v>0.00947057</v>
      </c>
      <c r="BU12" s="525" t="n">
        <v>0.00956797</v>
      </c>
      <c r="BV12" s="525" t="n">
        <v>0.00863945</v>
      </c>
    </row>
    <row r="13" s="568" customFormat="true" ht="11.1" hidden="false" customHeight="true" outlineLevel="0" collapsed="false">
      <c r="A13" s="522" t="s">
        <v>1115</v>
      </c>
      <c r="B13" s="569" t="s">
        <v>1116</v>
      </c>
      <c r="C13" s="524" t="n">
        <v>0.0362858245205479</v>
      </c>
      <c r="D13" s="524" t="n">
        <v>0.0325325169863014</v>
      </c>
      <c r="E13" s="524" t="n">
        <v>0.0342403845205479</v>
      </c>
      <c r="F13" s="524" t="n">
        <v>0.0323096953424658</v>
      </c>
      <c r="G13" s="524" t="n">
        <v>0.0352272145205479</v>
      </c>
      <c r="H13" s="524" t="n">
        <v>0.0337465753424658</v>
      </c>
      <c r="I13" s="524" t="n">
        <v>0.0356184445205479</v>
      </c>
      <c r="J13" s="524" t="n">
        <v>0.0352948845205479</v>
      </c>
      <c r="K13" s="524" t="n">
        <v>0.0337699253424658</v>
      </c>
      <c r="L13" s="524" t="n">
        <v>0.0344271845205479</v>
      </c>
      <c r="M13" s="524" t="n">
        <v>0.0350115853424658</v>
      </c>
      <c r="N13" s="524" t="n">
        <v>0.0357624745205479</v>
      </c>
      <c r="O13" s="524" t="n">
        <v>0.0381953877236371</v>
      </c>
      <c r="P13" s="524" t="n">
        <v>0.0339595634278013</v>
      </c>
      <c r="Q13" s="524" t="n">
        <v>0.0382818177236371</v>
      </c>
      <c r="R13" s="524" t="n">
        <v>0.0337266129583585</v>
      </c>
      <c r="S13" s="524" t="n">
        <v>0.0352601577236371</v>
      </c>
      <c r="T13" s="524" t="n">
        <v>0.0347881129583585</v>
      </c>
      <c r="U13" s="524" t="n">
        <v>0.0358266077236371</v>
      </c>
      <c r="V13" s="524" t="n">
        <v>0.0358087277236371</v>
      </c>
      <c r="W13" s="524" t="n">
        <v>0.0345282729583585</v>
      </c>
      <c r="X13" s="524" t="n">
        <v>0.0363766677236371</v>
      </c>
      <c r="Y13" s="524" t="n">
        <v>0.0362131029583585</v>
      </c>
      <c r="Z13" s="524" t="n">
        <v>0.0371301377236371</v>
      </c>
      <c r="AA13" s="524" t="n">
        <v>0.0368537415628308</v>
      </c>
      <c r="AB13" s="524" t="n">
        <v>0.0341737808168417</v>
      </c>
      <c r="AC13" s="524" t="n">
        <v>0.0385402415628308</v>
      </c>
      <c r="AD13" s="524" t="n">
        <v>0.0355857311898363</v>
      </c>
      <c r="AE13" s="524" t="n">
        <v>0.0359398115628308</v>
      </c>
      <c r="AF13" s="524" t="n">
        <v>0.0361491511898363</v>
      </c>
      <c r="AG13" s="524" t="n">
        <v>0.0365690915628308</v>
      </c>
      <c r="AH13" s="524" t="n">
        <v>0.0363919315628308</v>
      </c>
      <c r="AI13" s="524" t="n">
        <v>0.0343137011898363</v>
      </c>
      <c r="AJ13" s="524" t="n">
        <v>0.0338905715628308</v>
      </c>
      <c r="AK13" s="524" t="n">
        <v>0.0351650011898363</v>
      </c>
      <c r="AL13" s="524" t="n">
        <v>0.0369807015628308</v>
      </c>
      <c r="AM13" s="524" t="n">
        <v>0.0355267372109482</v>
      </c>
      <c r="AN13" s="524" t="n">
        <v>0.0318950400615016</v>
      </c>
      <c r="AO13" s="524" t="n">
        <v>0.0400957472109482</v>
      </c>
      <c r="AP13" s="524" t="n">
        <v>0.034404571494466</v>
      </c>
      <c r="AQ13" s="524" t="n">
        <v>0.0353859672109482</v>
      </c>
      <c r="AR13" s="524" t="n">
        <v>0.035778481494466</v>
      </c>
      <c r="AS13" s="524" t="n">
        <v>0.0362971472109482</v>
      </c>
      <c r="AT13" s="524" t="n">
        <v>0.0364857772109482</v>
      </c>
      <c r="AU13" s="524" t="n">
        <v>0.034325121494466</v>
      </c>
      <c r="AV13" s="524" t="n">
        <v>0.0341398472109482</v>
      </c>
      <c r="AW13" s="524" t="n">
        <v>0.0350825</v>
      </c>
      <c r="AX13" s="524" t="n">
        <v>0.0384886</v>
      </c>
      <c r="AY13" s="524" t="n">
        <v>0.0429314</v>
      </c>
      <c r="AZ13" s="524" t="n">
        <v>0.0358228</v>
      </c>
      <c r="BA13" s="525" t="n">
        <v>0.0406281</v>
      </c>
      <c r="BB13" s="525" t="n">
        <v>0.034775</v>
      </c>
      <c r="BC13" s="525" t="n">
        <v>0.0345757</v>
      </c>
      <c r="BD13" s="525" t="n">
        <v>0.0362215</v>
      </c>
      <c r="BE13" s="525" t="n">
        <v>0.0401396</v>
      </c>
      <c r="BF13" s="525" t="n">
        <v>0.0431855</v>
      </c>
      <c r="BG13" s="525" t="n">
        <v>0.0383504</v>
      </c>
      <c r="BH13" s="525" t="n">
        <v>0.0347305</v>
      </c>
      <c r="BI13" s="525" t="n">
        <v>0.0445993</v>
      </c>
      <c r="BJ13" s="525" t="n">
        <v>0.0460124</v>
      </c>
      <c r="BK13" s="525" t="n">
        <v>0.0441935</v>
      </c>
      <c r="BL13" s="525" t="n">
        <v>0.0368314</v>
      </c>
      <c r="BM13" s="525" t="n">
        <v>0.0414471</v>
      </c>
      <c r="BN13" s="525" t="n">
        <v>0.0359022</v>
      </c>
      <c r="BO13" s="525" t="n">
        <v>0.0357053</v>
      </c>
      <c r="BP13" s="525" t="n">
        <v>0.0374761</v>
      </c>
      <c r="BQ13" s="525" t="n">
        <v>0.0416083</v>
      </c>
      <c r="BR13" s="525" t="n">
        <v>0.0446425</v>
      </c>
      <c r="BS13" s="525" t="n">
        <v>0.0393273</v>
      </c>
      <c r="BT13" s="525" t="n">
        <v>0.035568</v>
      </c>
      <c r="BU13" s="525" t="n">
        <v>0.0453646</v>
      </c>
      <c r="BV13" s="525" t="n">
        <v>0.0469194</v>
      </c>
    </row>
    <row r="14" s="568" customFormat="true" ht="11.1" hidden="false" customHeight="true" outlineLevel="0" collapsed="false">
      <c r="A14" s="546" t="s">
        <v>1117</v>
      </c>
      <c r="B14" s="569" t="s">
        <v>1118</v>
      </c>
      <c r="C14" s="524" t="n">
        <v>0.592273524396101</v>
      </c>
      <c r="D14" s="524" t="n">
        <v>0.529043985523243</v>
      </c>
      <c r="E14" s="524" t="n">
        <v>0.552500585070641</v>
      </c>
      <c r="F14" s="524" t="n">
        <v>0.576423931404345</v>
      </c>
      <c r="G14" s="524" t="n">
        <v>0.608439212713451</v>
      </c>
      <c r="H14" s="524" t="n">
        <v>0.595356220270655</v>
      </c>
      <c r="I14" s="524" t="n">
        <v>0.565518140739041</v>
      </c>
      <c r="J14" s="524" t="n">
        <v>0.527731648517462</v>
      </c>
      <c r="K14" s="524" t="n">
        <v>0.474064937238335</v>
      </c>
      <c r="L14" s="524" t="n">
        <v>0.485812565741061</v>
      </c>
      <c r="M14" s="524" t="n">
        <v>0.512148431350465</v>
      </c>
      <c r="N14" s="524" t="n">
        <v>0.538034603716261</v>
      </c>
      <c r="O14" s="524" t="n">
        <v>0.588916862759636</v>
      </c>
      <c r="P14" s="524" t="n">
        <v>0.483293492070914</v>
      </c>
      <c r="Q14" s="524" t="n">
        <v>0.568302650734317</v>
      </c>
      <c r="R14" s="524" t="n">
        <v>0.559060259984805</v>
      </c>
      <c r="S14" s="524" t="n">
        <v>0.584580622657781</v>
      </c>
      <c r="T14" s="524" t="n">
        <v>0.546648966435769</v>
      </c>
      <c r="U14" s="524" t="n">
        <v>0.55193012802697</v>
      </c>
      <c r="V14" s="524" t="n">
        <v>0.530902578527453</v>
      </c>
      <c r="W14" s="524" t="n">
        <v>0.47232289167225</v>
      </c>
      <c r="X14" s="524" t="n">
        <v>0.489133048035759</v>
      </c>
      <c r="Y14" s="524" t="n">
        <v>0.490848770122165</v>
      </c>
      <c r="Z14" s="524" t="n">
        <v>0.535110507501679</v>
      </c>
      <c r="AA14" s="524" t="n">
        <v>0.552708023081729</v>
      </c>
      <c r="AB14" s="524" t="n">
        <v>0.51010565153315</v>
      </c>
      <c r="AC14" s="524" t="n">
        <v>0.565968485330225</v>
      </c>
      <c r="AD14" s="524" t="n">
        <v>0.566750602811367</v>
      </c>
      <c r="AE14" s="524" t="n">
        <v>0.628742626568066</v>
      </c>
      <c r="AF14" s="524" t="n">
        <v>0.644492400971717</v>
      </c>
      <c r="AG14" s="524" t="n">
        <v>0.610766188719988</v>
      </c>
      <c r="AH14" s="524" t="n">
        <v>0.562335736848354</v>
      </c>
      <c r="AI14" s="524" t="n">
        <v>0.498348285731538</v>
      </c>
      <c r="AJ14" s="524" t="n">
        <v>0.515344890296025</v>
      </c>
      <c r="AK14" s="524" t="n">
        <v>0.515343111437947</v>
      </c>
      <c r="AL14" s="524" t="n">
        <v>0.58005081450154</v>
      </c>
      <c r="AM14" s="524" t="n">
        <v>0.598962884863536</v>
      </c>
      <c r="AN14" s="524" t="n">
        <v>0.510619507984429</v>
      </c>
      <c r="AO14" s="524" t="n">
        <v>0.589490109609585</v>
      </c>
      <c r="AP14" s="524" t="n">
        <v>0.614156591004385</v>
      </c>
      <c r="AQ14" s="524" t="n">
        <v>0.653367692783107</v>
      </c>
      <c r="AR14" s="524" t="n">
        <v>0.642956379988735</v>
      </c>
      <c r="AS14" s="524" t="n">
        <v>0.602628848247126</v>
      </c>
      <c r="AT14" s="524" t="n">
        <v>0.576709681067886</v>
      </c>
      <c r="AU14" s="524" t="n">
        <v>0.529597715344239</v>
      </c>
      <c r="AV14" s="524" t="n">
        <v>0.578173580308769</v>
      </c>
      <c r="AW14" s="524" t="n">
        <v>0.5859211</v>
      </c>
      <c r="AX14" s="524" t="n">
        <v>0.6504084</v>
      </c>
      <c r="AY14" s="524" t="n">
        <v>0.6260933</v>
      </c>
      <c r="AZ14" s="524" t="n">
        <v>0.5576049</v>
      </c>
      <c r="BA14" s="525" t="n">
        <v>0.6376566</v>
      </c>
      <c r="BB14" s="525" t="n">
        <v>0.6425483</v>
      </c>
      <c r="BC14" s="525" t="n">
        <v>0.679115</v>
      </c>
      <c r="BD14" s="525" t="n">
        <v>0.6746924</v>
      </c>
      <c r="BE14" s="525" t="n">
        <v>0.6574578</v>
      </c>
      <c r="BF14" s="525" t="n">
        <v>0.6226467</v>
      </c>
      <c r="BG14" s="525" t="n">
        <v>0.5782613</v>
      </c>
      <c r="BH14" s="525" t="n">
        <v>0.5912046</v>
      </c>
      <c r="BI14" s="525" t="n">
        <v>0.6148381</v>
      </c>
      <c r="BJ14" s="525" t="n">
        <v>0.6341687</v>
      </c>
      <c r="BK14" s="525" t="n">
        <v>0.68665</v>
      </c>
      <c r="BL14" s="525" t="n">
        <v>0.6023515</v>
      </c>
      <c r="BM14" s="525" t="n">
        <v>0.6865153</v>
      </c>
      <c r="BN14" s="525" t="n">
        <v>0.6919254</v>
      </c>
      <c r="BO14" s="525" t="n">
        <v>0.7289438</v>
      </c>
      <c r="BP14" s="525" t="n">
        <v>0.7244824</v>
      </c>
      <c r="BQ14" s="525" t="n">
        <v>0.7008787</v>
      </c>
      <c r="BR14" s="525" t="n">
        <v>0.6618115</v>
      </c>
      <c r="BS14" s="525" t="n">
        <v>0.5991876</v>
      </c>
      <c r="BT14" s="525" t="n">
        <v>0.6175976</v>
      </c>
      <c r="BU14" s="525" t="n">
        <v>0.6332165</v>
      </c>
      <c r="BV14" s="525" t="n">
        <v>0.6692016</v>
      </c>
    </row>
    <row r="15" s="568" customFormat="true" ht="11.1" hidden="false" customHeight="true" outlineLevel="0" collapsed="false">
      <c r="A15" s="546"/>
      <c r="B15" s="570"/>
      <c r="C15" s="571"/>
      <c r="D15" s="571"/>
      <c r="E15" s="571"/>
      <c r="F15" s="571"/>
      <c r="G15" s="571"/>
      <c r="H15" s="571"/>
      <c r="I15" s="571"/>
      <c r="J15" s="571"/>
      <c r="K15" s="571"/>
      <c r="L15" s="571"/>
      <c r="M15" s="571"/>
      <c r="N15" s="571"/>
      <c r="O15" s="571"/>
      <c r="P15" s="571"/>
      <c r="Q15" s="571"/>
      <c r="R15" s="571"/>
      <c r="S15" s="571"/>
      <c r="T15" s="571"/>
      <c r="U15" s="571"/>
      <c r="V15" s="571"/>
      <c r="W15" s="571"/>
      <c r="X15" s="571"/>
      <c r="Y15" s="571"/>
      <c r="Z15" s="571"/>
      <c r="AA15" s="571"/>
      <c r="AB15" s="571"/>
      <c r="AC15" s="571"/>
      <c r="AD15" s="571"/>
      <c r="AE15" s="571"/>
      <c r="AF15" s="571"/>
      <c r="AG15" s="571"/>
      <c r="AH15" s="571"/>
      <c r="AI15" s="571"/>
      <c r="AJ15" s="571"/>
      <c r="AK15" s="571"/>
      <c r="AL15" s="571"/>
      <c r="AM15" s="571"/>
      <c r="AN15" s="571"/>
      <c r="AO15" s="571"/>
      <c r="AP15" s="571"/>
      <c r="AQ15" s="571"/>
      <c r="AR15" s="571"/>
      <c r="AS15" s="571"/>
      <c r="AT15" s="571"/>
      <c r="AU15" s="571"/>
      <c r="AV15" s="571"/>
      <c r="AW15" s="571"/>
      <c r="AX15" s="571"/>
      <c r="AY15" s="571"/>
      <c r="AZ15" s="571"/>
      <c r="BA15" s="572"/>
      <c r="BB15" s="572"/>
      <c r="BC15" s="572"/>
      <c r="BD15" s="572"/>
      <c r="BE15" s="572"/>
      <c r="BF15" s="572"/>
      <c r="BG15" s="572"/>
      <c r="BH15" s="572"/>
      <c r="BI15" s="572"/>
      <c r="BJ15" s="572"/>
      <c r="BK15" s="572"/>
      <c r="BL15" s="572"/>
      <c r="BM15" s="572"/>
      <c r="BN15" s="572"/>
      <c r="BO15" s="572"/>
      <c r="BP15" s="572"/>
      <c r="BQ15" s="572"/>
      <c r="BR15" s="572"/>
      <c r="BS15" s="572"/>
      <c r="BT15" s="572"/>
      <c r="BU15" s="572"/>
      <c r="BV15" s="572"/>
    </row>
    <row r="16" s="568" customFormat="true" ht="11.1" hidden="false" customHeight="true" outlineLevel="0" collapsed="false">
      <c r="A16" s="546"/>
      <c r="B16" s="565" t="s">
        <v>1119</v>
      </c>
      <c r="C16" s="571"/>
      <c r="D16" s="571"/>
      <c r="E16" s="571"/>
      <c r="F16" s="571"/>
      <c r="G16" s="571"/>
      <c r="H16" s="571"/>
      <c r="I16" s="571"/>
      <c r="J16" s="571"/>
      <c r="K16" s="571"/>
      <c r="L16" s="571"/>
      <c r="M16" s="571"/>
      <c r="N16" s="571"/>
      <c r="O16" s="571"/>
      <c r="P16" s="571"/>
      <c r="Q16" s="571"/>
      <c r="R16" s="571"/>
      <c r="S16" s="571"/>
      <c r="T16" s="571"/>
      <c r="U16" s="571"/>
      <c r="V16" s="571"/>
      <c r="W16" s="571"/>
      <c r="X16" s="571"/>
      <c r="Y16" s="571"/>
      <c r="Z16" s="571"/>
      <c r="AA16" s="571"/>
      <c r="AB16" s="571"/>
      <c r="AC16" s="571"/>
      <c r="AD16" s="571"/>
      <c r="AE16" s="571"/>
      <c r="AF16" s="571"/>
      <c r="AG16" s="571"/>
      <c r="AH16" s="571"/>
      <c r="AI16" s="571"/>
      <c r="AJ16" s="571"/>
      <c r="AK16" s="571"/>
      <c r="AL16" s="571"/>
      <c r="AM16" s="571"/>
      <c r="AN16" s="571"/>
      <c r="AO16" s="571"/>
      <c r="AP16" s="571"/>
      <c r="AQ16" s="571"/>
      <c r="AR16" s="571"/>
      <c r="AS16" s="571"/>
      <c r="AT16" s="571"/>
      <c r="AU16" s="571"/>
      <c r="AV16" s="571"/>
      <c r="AW16" s="571"/>
      <c r="AX16" s="571"/>
      <c r="AY16" s="571"/>
      <c r="AZ16" s="571"/>
      <c r="BA16" s="572"/>
      <c r="BB16" s="572"/>
      <c r="BC16" s="572"/>
      <c r="BD16" s="572"/>
      <c r="BE16" s="572"/>
      <c r="BF16" s="572"/>
      <c r="BG16" s="572"/>
      <c r="BH16" s="572"/>
      <c r="BI16" s="572"/>
      <c r="BJ16" s="572"/>
      <c r="BK16" s="572"/>
      <c r="BL16" s="572"/>
      <c r="BM16" s="572"/>
      <c r="BN16" s="572"/>
      <c r="BO16" s="572"/>
      <c r="BP16" s="572"/>
      <c r="BQ16" s="572"/>
      <c r="BR16" s="572"/>
      <c r="BS16" s="572"/>
      <c r="BT16" s="572"/>
      <c r="BU16" s="572"/>
      <c r="BV16" s="572"/>
    </row>
    <row r="17" customFormat="false" ht="11.1" hidden="false" customHeight="true" outlineLevel="0" collapsed="false">
      <c r="A17" s="573"/>
      <c r="B17" s="565" t="s">
        <v>1120</v>
      </c>
      <c r="C17" s="574"/>
      <c r="D17" s="574"/>
      <c r="E17" s="574"/>
      <c r="F17" s="574"/>
      <c r="G17" s="574"/>
      <c r="H17" s="574"/>
      <c r="I17" s="574"/>
      <c r="J17" s="574"/>
      <c r="K17" s="574"/>
      <c r="L17" s="574"/>
      <c r="M17" s="574"/>
      <c r="N17" s="574"/>
      <c r="O17" s="574"/>
      <c r="P17" s="574"/>
      <c r="Q17" s="574"/>
      <c r="R17" s="574"/>
      <c r="S17" s="574"/>
      <c r="T17" s="574"/>
      <c r="U17" s="574"/>
      <c r="V17" s="574"/>
      <c r="W17" s="574"/>
      <c r="X17" s="574"/>
      <c r="Y17" s="574"/>
      <c r="Z17" s="574"/>
      <c r="AA17" s="574"/>
      <c r="AB17" s="574"/>
      <c r="AC17" s="574"/>
      <c r="AD17" s="574"/>
      <c r="AE17" s="574"/>
      <c r="AF17" s="574"/>
      <c r="AG17" s="574"/>
      <c r="AH17" s="574"/>
      <c r="AI17" s="574"/>
      <c r="AJ17" s="574"/>
      <c r="AK17" s="574"/>
      <c r="AL17" s="574"/>
      <c r="AM17" s="574"/>
      <c r="AN17" s="574"/>
      <c r="AO17" s="574"/>
      <c r="AP17" s="574"/>
      <c r="AQ17" s="574"/>
      <c r="AR17" s="574"/>
      <c r="AS17" s="574"/>
      <c r="AT17" s="574"/>
      <c r="AU17" s="574"/>
      <c r="AV17" s="574"/>
      <c r="AW17" s="574"/>
      <c r="AX17" s="574"/>
      <c r="AY17" s="575"/>
      <c r="AZ17" s="575"/>
      <c r="BA17" s="576"/>
      <c r="BB17" s="576"/>
      <c r="BC17" s="576"/>
      <c r="BD17" s="576"/>
      <c r="BE17" s="576"/>
      <c r="BF17" s="576"/>
      <c r="BG17" s="576"/>
      <c r="BH17" s="576"/>
      <c r="BI17" s="576"/>
      <c r="BJ17" s="576"/>
      <c r="BK17" s="576"/>
      <c r="BL17" s="576"/>
      <c r="BM17" s="576"/>
      <c r="BN17" s="576"/>
      <c r="BO17" s="576"/>
      <c r="BP17" s="576"/>
      <c r="BQ17" s="576"/>
      <c r="BR17" s="576"/>
      <c r="BS17" s="576"/>
      <c r="BT17" s="576"/>
      <c r="BU17" s="576"/>
      <c r="BV17" s="576"/>
    </row>
    <row r="18" customFormat="false" ht="11.1" hidden="false" customHeight="true" outlineLevel="0" collapsed="false">
      <c r="A18" s="577" t="s">
        <v>1121</v>
      </c>
      <c r="B18" s="569" t="s">
        <v>1122</v>
      </c>
      <c r="C18" s="524" t="n">
        <v>0.26847819273912</v>
      </c>
      <c r="D18" s="524" t="n">
        <v>0.24271069527978</v>
      </c>
      <c r="E18" s="524" t="n">
        <v>0.24204373418134</v>
      </c>
      <c r="F18" s="524" t="n">
        <v>0.28131266437274</v>
      </c>
      <c r="G18" s="524" t="n">
        <v>0.30379601366478</v>
      </c>
      <c r="H18" s="524" t="n">
        <v>0.29331576976429</v>
      </c>
      <c r="I18" s="524" t="n">
        <v>0.25012244435633</v>
      </c>
      <c r="J18" s="524" t="n">
        <v>0.21371166984895</v>
      </c>
      <c r="K18" s="524" t="n">
        <v>0.16858819591523</v>
      </c>
      <c r="L18" s="524" t="n">
        <v>0.16637714864953</v>
      </c>
      <c r="M18" s="524" t="n">
        <v>0.19742157831123</v>
      </c>
      <c r="N18" s="524" t="n">
        <v>0.21147455059094</v>
      </c>
      <c r="O18" s="524" t="n">
        <v>0.25553523658908</v>
      </c>
      <c r="P18" s="524" t="n">
        <v>0.1820631801716</v>
      </c>
      <c r="Q18" s="524" t="n">
        <v>0.23691303256796</v>
      </c>
      <c r="R18" s="524" t="n">
        <v>0.23419534749828</v>
      </c>
      <c r="S18" s="524" t="n">
        <v>0.2556730717366</v>
      </c>
      <c r="T18" s="524" t="n">
        <v>0.224270660803</v>
      </c>
      <c r="U18" s="524" t="n">
        <v>0.22127410608632</v>
      </c>
      <c r="V18" s="524" t="n">
        <v>0.19634251471352</v>
      </c>
      <c r="W18" s="524" t="n">
        <v>0.14495794122152</v>
      </c>
      <c r="X18" s="524" t="n">
        <v>0.14525621276516</v>
      </c>
      <c r="Y18" s="524" t="n">
        <v>0.15373827253092</v>
      </c>
      <c r="Z18" s="524" t="n">
        <v>0.17968981145724</v>
      </c>
      <c r="AA18" s="524" t="n">
        <v>0.2037192860976</v>
      </c>
      <c r="AB18" s="524" t="n">
        <v>0.18410677555172</v>
      </c>
      <c r="AC18" s="524" t="n">
        <v>0.2123545874982</v>
      </c>
      <c r="AD18" s="524" t="n">
        <v>0.21794570812812</v>
      </c>
      <c r="AE18" s="524" t="n">
        <v>0.26732055841148</v>
      </c>
      <c r="AF18" s="524" t="n">
        <v>0.28706449433088</v>
      </c>
      <c r="AG18" s="524" t="n">
        <v>0.25133572711688</v>
      </c>
      <c r="AH18" s="524" t="n">
        <v>0.20866281653616</v>
      </c>
      <c r="AI18" s="524" t="n">
        <v>0.15894009106444</v>
      </c>
      <c r="AJ18" s="524" t="n">
        <v>0.15193440536708</v>
      </c>
      <c r="AK18" s="524" t="n">
        <v>0.15365570367056</v>
      </c>
      <c r="AL18" s="524" t="n">
        <v>0.20455615726112</v>
      </c>
      <c r="AM18" s="524" t="n">
        <v>0.23331673541204</v>
      </c>
      <c r="AN18" s="524" t="n">
        <v>0.17524678888864</v>
      </c>
      <c r="AO18" s="524" t="n">
        <v>0.21150606003464</v>
      </c>
      <c r="AP18" s="524" t="n">
        <v>0.24817606801596</v>
      </c>
      <c r="AQ18" s="524" t="n">
        <v>0.28532074412604</v>
      </c>
      <c r="AR18" s="524" t="n">
        <v>0.28481131298088</v>
      </c>
      <c r="AS18" s="524" t="n">
        <v>0.22268871899232</v>
      </c>
      <c r="AT18" s="524" t="n">
        <v>0.1841192068562</v>
      </c>
      <c r="AU18" s="524" t="n">
        <v>0.16608878707288</v>
      </c>
      <c r="AV18" s="524" t="n">
        <v>0.19016356769592</v>
      </c>
      <c r="AW18" s="524" t="n">
        <v>0.20350774615976</v>
      </c>
      <c r="AX18" s="524" t="n">
        <v>0.24319582</v>
      </c>
      <c r="AY18" s="524" t="n">
        <v>0.208274832396263</v>
      </c>
      <c r="AZ18" s="524" t="n">
        <v>0.182434565891687</v>
      </c>
      <c r="BA18" s="525" t="n">
        <v>0.2175198</v>
      </c>
      <c r="BB18" s="525" t="n">
        <v>0.2295011</v>
      </c>
      <c r="BC18" s="525" t="n">
        <v>0.2625362</v>
      </c>
      <c r="BD18" s="525" t="n">
        <v>0.2623527</v>
      </c>
      <c r="BE18" s="525" t="n">
        <v>0.233556</v>
      </c>
      <c r="BF18" s="525" t="n">
        <v>0.1945661</v>
      </c>
      <c r="BG18" s="525" t="n">
        <v>0.1715402</v>
      </c>
      <c r="BH18" s="525" t="n">
        <v>0.17402</v>
      </c>
      <c r="BI18" s="525" t="n">
        <v>0.1927261</v>
      </c>
      <c r="BJ18" s="525" t="n">
        <v>0.2038024</v>
      </c>
      <c r="BK18" s="525" t="n">
        <v>0.2359099</v>
      </c>
      <c r="BL18" s="525" t="n">
        <v>0.1921237</v>
      </c>
      <c r="BM18" s="525" t="n">
        <v>0.2280047</v>
      </c>
      <c r="BN18" s="525" t="n">
        <v>0.2408157</v>
      </c>
      <c r="BO18" s="525" t="n">
        <v>0.2779102</v>
      </c>
      <c r="BP18" s="525" t="n">
        <v>0.2769566</v>
      </c>
      <c r="BQ18" s="525" t="n">
        <v>0.2424036</v>
      </c>
      <c r="BR18" s="525" t="n">
        <v>0.2017429</v>
      </c>
      <c r="BS18" s="525" t="n">
        <v>0.1607969</v>
      </c>
      <c r="BT18" s="525" t="n">
        <v>0.165233</v>
      </c>
      <c r="BU18" s="525" t="n">
        <v>0.1777398</v>
      </c>
      <c r="BV18" s="525" t="n">
        <v>0.2100621</v>
      </c>
    </row>
    <row r="19" customFormat="false" ht="11.1" hidden="false" customHeight="true" outlineLevel="0" collapsed="false">
      <c r="A19" s="573" t="s">
        <v>1123</v>
      </c>
      <c r="B19" s="569" t="s">
        <v>1124</v>
      </c>
      <c r="C19" s="524" t="n">
        <v>0.02584181</v>
      </c>
      <c r="D19" s="524" t="n">
        <v>0.02334605</v>
      </c>
      <c r="E19" s="524" t="n">
        <v>0.02650854</v>
      </c>
      <c r="F19" s="524" t="n">
        <v>0.02373007</v>
      </c>
      <c r="G19" s="524" t="n">
        <v>0.02302626</v>
      </c>
      <c r="H19" s="524" t="n">
        <v>0.0252031</v>
      </c>
      <c r="I19" s="524" t="n">
        <v>0.02650985</v>
      </c>
      <c r="J19" s="524" t="n">
        <v>0.02709005</v>
      </c>
      <c r="K19" s="524" t="n">
        <v>0.02562936</v>
      </c>
      <c r="L19" s="524" t="n">
        <v>0.02680145</v>
      </c>
      <c r="M19" s="524" t="n">
        <v>0.02537673</v>
      </c>
      <c r="N19" s="524" t="n">
        <v>0.02711303</v>
      </c>
      <c r="O19" s="524" t="n">
        <v>0.02745219</v>
      </c>
      <c r="P19" s="524" t="n">
        <v>0.02506909</v>
      </c>
      <c r="Q19" s="524" t="n">
        <v>0.0255527</v>
      </c>
      <c r="R19" s="524" t="n">
        <v>0.02449333</v>
      </c>
      <c r="S19" s="524" t="n">
        <v>0.02456095</v>
      </c>
      <c r="T19" s="524" t="n">
        <v>0.02627611</v>
      </c>
      <c r="U19" s="524" t="n">
        <v>0.02656157</v>
      </c>
      <c r="V19" s="524" t="n">
        <v>0.02663514</v>
      </c>
      <c r="W19" s="524" t="n">
        <v>0.0258509</v>
      </c>
      <c r="X19" s="524" t="n">
        <v>0.02686957</v>
      </c>
      <c r="Y19" s="524" t="n">
        <v>0.02569419</v>
      </c>
      <c r="Z19" s="524" t="n">
        <v>0.02685082</v>
      </c>
      <c r="AA19" s="524" t="n">
        <v>0.02521308</v>
      </c>
      <c r="AB19" s="524" t="n">
        <v>0.02251377</v>
      </c>
      <c r="AC19" s="524" t="n">
        <v>0.02590916</v>
      </c>
      <c r="AD19" s="524" t="n">
        <v>0.02558791</v>
      </c>
      <c r="AE19" s="524" t="n">
        <v>0.0267542</v>
      </c>
      <c r="AF19" s="524" t="n">
        <v>0.02690556</v>
      </c>
      <c r="AG19" s="524" t="n">
        <v>0.02740006</v>
      </c>
      <c r="AH19" s="524" t="n">
        <v>0.0270105</v>
      </c>
      <c r="AI19" s="524" t="n">
        <v>0.02612282</v>
      </c>
      <c r="AJ19" s="524" t="n">
        <v>0.02685071</v>
      </c>
      <c r="AK19" s="524" t="n">
        <v>0.02602434</v>
      </c>
      <c r="AL19" s="524" t="n">
        <v>0.02600452</v>
      </c>
      <c r="AM19" s="524" t="n">
        <v>0.02639338</v>
      </c>
      <c r="AN19" s="524" t="n">
        <v>0.02411094</v>
      </c>
      <c r="AO19" s="524" t="n">
        <v>0.02635283</v>
      </c>
      <c r="AP19" s="524" t="n">
        <v>0.02453636</v>
      </c>
      <c r="AQ19" s="524" t="n">
        <v>0.02516508</v>
      </c>
      <c r="AR19" s="524" t="n">
        <v>0.02459229</v>
      </c>
      <c r="AS19" s="524" t="n">
        <v>0.02575261</v>
      </c>
      <c r="AT19" s="524" t="n">
        <v>0.02567429</v>
      </c>
      <c r="AU19" s="524" t="n">
        <v>0.02525505</v>
      </c>
      <c r="AV19" s="524" t="n">
        <v>0.02491229</v>
      </c>
      <c r="AW19" s="524" t="n">
        <v>0.0253284</v>
      </c>
      <c r="AX19" s="524" t="n">
        <v>0.0277344</v>
      </c>
      <c r="AY19" s="524" t="n">
        <v>0.0285784</v>
      </c>
      <c r="AZ19" s="524" t="n">
        <v>0.0252592</v>
      </c>
      <c r="BA19" s="525" t="n">
        <v>0.027937</v>
      </c>
      <c r="BB19" s="525" t="n">
        <v>0.0266703</v>
      </c>
      <c r="BC19" s="525" t="n">
        <v>0.0273188</v>
      </c>
      <c r="BD19" s="525" t="n">
        <v>0.0280361</v>
      </c>
      <c r="BE19" s="525" t="n">
        <v>0.029236</v>
      </c>
      <c r="BF19" s="525" t="n">
        <v>0.0290059</v>
      </c>
      <c r="BG19" s="525" t="n">
        <v>0.0280723</v>
      </c>
      <c r="BH19" s="525" t="n">
        <v>0.0289444</v>
      </c>
      <c r="BI19" s="525" t="n">
        <v>0.0278927</v>
      </c>
      <c r="BJ19" s="525" t="n">
        <v>0.0292508</v>
      </c>
      <c r="BK19" s="525" t="n">
        <v>0.0294867</v>
      </c>
      <c r="BL19" s="525" t="n">
        <v>0.0260846</v>
      </c>
      <c r="BM19" s="525" t="n">
        <v>0.0288653</v>
      </c>
      <c r="BN19" s="525" t="n">
        <v>0.0271536</v>
      </c>
      <c r="BO19" s="525" t="n">
        <v>0.027819</v>
      </c>
      <c r="BP19" s="525" t="n">
        <v>0.0282469</v>
      </c>
      <c r="BQ19" s="525" t="n">
        <v>0.0294576</v>
      </c>
      <c r="BR19" s="525" t="n">
        <v>0.0292268</v>
      </c>
      <c r="BS19" s="525" t="n">
        <v>0.0282866</v>
      </c>
      <c r="BT19" s="525" t="n">
        <v>0.0291658</v>
      </c>
      <c r="BU19" s="525" t="n">
        <v>0.0281062</v>
      </c>
      <c r="BV19" s="525" t="n">
        <v>0.0306335</v>
      </c>
    </row>
    <row r="20" customFormat="false" ht="11.1" hidden="false" customHeight="true" outlineLevel="0" collapsed="false">
      <c r="A20" s="573" t="s">
        <v>1125</v>
      </c>
      <c r="B20" s="569" t="s">
        <v>1126</v>
      </c>
      <c r="C20" s="524" t="n">
        <v>0.0001283052407</v>
      </c>
      <c r="D20" s="524" t="n">
        <v>0.00019374623996</v>
      </c>
      <c r="E20" s="524" t="n">
        <v>0.00033133278815</v>
      </c>
      <c r="F20" s="524" t="n">
        <v>0.00051652518008</v>
      </c>
      <c r="G20" s="524" t="n">
        <v>0.00070162165528</v>
      </c>
      <c r="H20" s="524" t="n">
        <v>0.00069137483233</v>
      </c>
      <c r="I20" s="524" t="n">
        <v>0.00061156497129</v>
      </c>
      <c r="J20" s="524" t="n">
        <v>0.00082320915404</v>
      </c>
      <c r="K20" s="524" t="n">
        <v>0.00053552899218</v>
      </c>
      <c r="L20" s="524" t="n">
        <v>0.00032021963974</v>
      </c>
      <c r="M20" s="524" t="n">
        <v>0.00015559419512</v>
      </c>
      <c r="N20" s="524" t="n">
        <v>2.691302432E-005</v>
      </c>
      <c r="O20" s="524" t="n">
        <v>0.0001269268686</v>
      </c>
      <c r="P20" s="524" t="n">
        <v>0.0001902121438</v>
      </c>
      <c r="Q20" s="524" t="n">
        <v>0.0004792548978</v>
      </c>
      <c r="R20" s="524" t="n">
        <v>0.00053832553656</v>
      </c>
      <c r="S20" s="524" t="n">
        <v>0.00083215135584</v>
      </c>
      <c r="T20" s="524" t="n">
        <v>0.00083478563952</v>
      </c>
      <c r="U20" s="524" t="n">
        <v>0.00084797732012</v>
      </c>
      <c r="V20" s="524" t="n">
        <v>0.00074291524328</v>
      </c>
      <c r="W20" s="524" t="n">
        <v>0.000674209879</v>
      </c>
      <c r="X20" s="524" t="n">
        <v>0.00048661580912</v>
      </c>
      <c r="Y20" s="524" t="n">
        <v>0.00024019810164</v>
      </c>
      <c r="Z20" s="524" t="n">
        <v>5.338921672E-005</v>
      </c>
      <c r="AA20" s="524" t="n">
        <v>0.0001488362372</v>
      </c>
      <c r="AB20" s="524" t="n">
        <v>0.00033170091192</v>
      </c>
      <c r="AC20" s="524" t="n">
        <v>0.0006954194604</v>
      </c>
      <c r="AD20" s="524" t="n">
        <v>0.00084937521424</v>
      </c>
      <c r="AE20" s="524" t="n">
        <v>0.00093356732392</v>
      </c>
      <c r="AF20" s="524" t="n">
        <v>0.00127805516664</v>
      </c>
      <c r="AG20" s="524" t="n">
        <v>0.00112560998452</v>
      </c>
      <c r="AH20" s="524" t="n">
        <v>0.00106011652488</v>
      </c>
      <c r="AI20" s="524" t="n">
        <v>0.00093180688468</v>
      </c>
      <c r="AJ20" s="524" t="n">
        <v>0.00057171161292</v>
      </c>
      <c r="AK20" s="524" t="n">
        <v>0.00026302579268</v>
      </c>
      <c r="AL20" s="524" t="n">
        <v>0.00014352289532</v>
      </c>
      <c r="AM20" s="524" t="n">
        <v>4.88437628E-005</v>
      </c>
      <c r="AN20" s="524" t="n">
        <v>0.0002654363026</v>
      </c>
      <c r="AO20" s="524" t="n">
        <v>0.00067753475776</v>
      </c>
      <c r="AP20" s="524" t="n">
        <v>0.00086868518968</v>
      </c>
      <c r="AQ20" s="524" t="n">
        <v>0.00096630748088</v>
      </c>
      <c r="AR20" s="524" t="n">
        <v>0.00092821839964</v>
      </c>
      <c r="AS20" s="524" t="n">
        <v>0.0010661544628</v>
      </c>
      <c r="AT20" s="524" t="n">
        <v>0.00100675686132</v>
      </c>
      <c r="AU20" s="524" t="n">
        <v>0.00082489620332</v>
      </c>
      <c r="AV20" s="524" t="n">
        <v>0.00058447047316</v>
      </c>
      <c r="AW20" s="524" t="n">
        <v>0.000344345806451613</v>
      </c>
      <c r="AX20" s="524" t="n">
        <v>0.000168028</v>
      </c>
      <c r="AY20" s="524" t="n">
        <v>0.000260578</v>
      </c>
      <c r="AZ20" s="524" t="n">
        <v>0.000370392</v>
      </c>
      <c r="BA20" s="525" t="n">
        <v>0.000814028</v>
      </c>
      <c r="BB20" s="525" t="n">
        <v>0.000983619</v>
      </c>
      <c r="BC20" s="525" t="n">
        <v>0.00128401</v>
      </c>
      <c r="BD20" s="525" t="n">
        <v>0.00144528</v>
      </c>
      <c r="BE20" s="525" t="n">
        <v>0.00132565</v>
      </c>
      <c r="BF20" s="525" t="n">
        <v>0.00190412</v>
      </c>
      <c r="BG20" s="525" t="n">
        <v>0.00155287</v>
      </c>
      <c r="BH20" s="525" t="n">
        <v>0.000974711</v>
      </c>
      <c r="BI20" s="525" t="n">
        <v>0.000579433</v>
      </c>
      <c r="BJ20" s="525" t="n">
        <v>0.000297591</v>
      </c>
      <c r="BK20" s="525" t="n">
        <v>0.000405635</v>
      </c>
      <c r="BL20" s="525" t="n">
        <v>0.000559298</v>
      </c>
      <c r="BM20" s="525" t="n">
        <v>0.00119596</v>
      </c>
      <c r="BN20" s="525" t="n">
        <v>0.00143463</v>
      </c>
      <c r="BO20" s="525" t="n">
        <v>0.00187416</v>
      </c>
      <c r="BP20" s="525" t="n">
        <v>0.00210964</v>
      </c>
      <c r="BQ20" s="525" t="n">
        <v>0.00193386</v>
      </c>
      <c r="BR20" s="525" t="n">
        <v>0.00289895</v>
      </c>
      <c r="BS20" s="525" t="n">
        <v>0.00236315</v>
      </c>
      <c r="BT20" s="525" t="n">
        <v>0.00148024</v>
      </c>
      <c r="BU20" s="525" t="n">
        <v>0.00121011</v>
      </c>
      <c r="BV20" s="525" t="n">
        <v>0.000614693</v>
      </c>
    </row>
    <row r="21" customFormat="false" ht="11.1" hidden="false" customHeight="true" outlineLevel="0" collapsed="false">
      <c r="A21" s="573" t="s">
        <v>1127</v>
      </c>
      <c r="B21" s="569" t="s">
        <v>1128</v>
      </c>
      <c r="C21" s="524" t="n">
        <v>0.02363334019865</v>
      </c>
      <c r="D21" s="524" t="n">
        <v>0.01906390576636</v>
      </c>
      <c r="E21" s="524" t="n">
        <v>0.02339526812987</v>
      </c>
      <c r="F21" s="524" t="n">
        <v>0.02451740975775</v>
      </c>
      <c r="G21" s="524" t="n">
        <v>0.0243876727094</v>
      </c>
      <c r="H21" s="524" t="n">
        <v>0.02035146328397</v>
      </c>
      <c r="I21" s="524" t="n">
        <v>0.01939228209737</v>
      </c>
      <c r="J21" s="524" t="n">
        <v>0.01641779866272</v>
      </c>
      <c r="K21" s="524" t="n">
        <v>0.01863922715382</v>
      </c>
      <c r="L21" s="524" t="n">
        <v>0.02422348618053</v>
      </c>
      <c r="M21" s="524" t="n">
        <v>0.02519910691935</v>
      </c>
      <c r="N21" s="524" t="n">
        <v>0.02451668894402</v>
      </c>
      <c r="O21" s="524" t="n">
        <v>0.02423867790176</v>
      </c>
      <c r="P21" s="524" t="n">
        <v>0.0249056325294</v>
      </c>
      <c r="Q21" s="524" t="n">
        <v>0.03011746157812</v>
      </c>
      <c r="R21" s="524" t="n">
        <v>0.0313491139346</v>
      </c>
      <c r="S21" s="524" t="n">
        <v>0.02918093478692</v>
      </c>
      <c r="T21" s="524" t="n">
        <v>0.0259001961918</v>
      </c>
      <c r="U21" s="524" t="n">
        <v>0.02133335319696</v>
      </c>
      <c r="V21" s="524" t="n">
        <v>0.02668052049712</v>
      </c>
      <c r="W21" s="524" t="n">
        <v>0.0283346758002</v>
      </c>
      <c r="X21" s="524" t="n">
        <v>0.03337372422636</v>
      </c>
      <c r="Y21" s="524" t="n">
        <v>0.03059134007412</v>
      </c>
      <c r="Z21" s="524" t="n">
        <v>0.03449745200076</v>
      </c>
      <c r="AA21" s="524" t="n">
        <v>0.04079262724768</v>
      </c>
      <c r="AB21" s="524" t="n">
        <v>0.03686479997536</v>
      </c>
      <c r="AC21" s="524" t="n">
        <v>0.0464218556396</v>
      </c>
      <c r="AD21" s="524" t="n">
        <v>0.04954737046252</v>
      </c>
      <c r="AE21" s="524" t="n">
        <v>0.05053729161012</v>
      </c>
      <c r="AF21" s="524" t="n">
        <v>0.04919103348292</v>
      </c>
      <c r="AG21" s="524" t="n">
        <v>0.03768450777056</v>
      </c>
      <c r="AH21" s="524" t="n">
        <v>0.0305586573432</v>
      </c>
      <c r="AI21" s="524" t="n">
        <v>0.02748909525124</v>
      </c>
      <c r="AJ21" s="524" t="n">
        <v>0.04259207863568</v>
      </c>
      <c r="AK21" s="524" t="n">
        <v>0.04485199583284</v>
      </c>
      <c r="AL21" s="524" t="n">
        <v>0.05769266248144</v>
      </c>
      <c r="AM21" s="524" t="n">
        <v>0.05368338294424</v>
      </c>
      <c r="AN21" s="524" t="n">
        <v>0.04939318490568</v>
      </c>
      <c r="AO21" s="524" t="n">
        <v>0.06431516892388</v>
      </c>
      <c r="AP21" s="524" t="n">
        <v>0.06679836202396</v>
      </c>
      <c r="AQ21" s="524" t="n">
        <v>0.0568795669834</v>
      </c>
      <c r="AR21" s="524" t="n">
        <v>0.04899442135028</v>
      </c>
      <c r="AS21" s="524" t="n">
        <v>0.04466637065576</v>
      </c>
      <c r="AT21" s="524" t="n">
        <v>0.04911886585228</v>
      </c>
      <c r="AU21" s="524" t="n">
        <v>0.04025005900412</v>
      </c>
      <c r="AV21" s="524" t="n">
        <v>0.05735060906792</v>
      </c>
      <c r="AW21" s="524" t="n">
        <v>0.0615039870967742</v>
      </c>
      <c r="AX21" s="524" t="n">
        <v>0.06197268</v>
      </c>
      <c r="AY21" s="524" t="n">
        <v>0.0650277</v>
      </c>
      <c r="AZ21" s="524" t="n">
        <v>0.063704</v>
      </c>
      <c r="BA21" s="525" t="n">
        <v>0.0830229</v>
      </c>
      <c r="BB21" s="525" t="n">
        <v>0.0895932</v>
      </c>
      <c r="BC21" s="525" t="n">
        <v>0.0891614</v>
      </c>
      <c r="BD21" s="525" t="n">
        <v>0.0827019</v>
      </c>
      <c r="BE21" s="525" t="n">
        <v>0.0713484</v>
      </c>
      <c r="BF21" s="525" t="n">
        <v>0.0687923</v>
      </c>
      <c r="BG21" s="525" t="n">
        <v>0.0691502</v>
      </c>
      <c r="BH21" s="525" t="n">
        <v>0.074516</v>
      </c>
      <c r="BI21" s="525" t="n">
        <v>0.0711935</v>
      </c>
      <c r="BJ21" s="525" t="n">
        <v>0.0806009</v>
      </c>
      <c r="BK21" s="525" t="n">
        <v>0.0885326</v>
      </c>
      <c r="BL21" s="525" t="n">
        <v>0.0861047</v>
      </c>
      <c r="BM21" s="525" t="n">
        <v>0.1069693</v>
      </c>
      <c r="BN21" s="525" t="n">
        <v>0.1140991</v>
      </c>
      <c r="BO21" s="525" t="n">
        <v>0.1120626</v>
      </c>
      <c r="BP21" s="525" t="n">
        <v>0.1082514</v>
      </c>
      <c r="BQ21" s="525" t="n">
        <v>0.0960154</v>
      </c>
      <c r="BR21" s="525" t="n">
        <v>0.0905438</v>
      </c>
      <c r="BS21" s="525" t="n">
        <v>0.0912641</v>
      </c>
      <c r="BT21" s="525" t="n">
        <v>0.100162</v>
      </c>
      <c r="BU21" s="525" t="n">
        <v>0.0952841</v>
      </c>
      <c r="BV21" s="525" t="n">
        <v>0.0990857</v>
      </c>
    </row>
    <row r="22" customFormat="false" ht="11.1" hidden="false" customHeight="true" outlineLevel="0" collapsed="false">
      <c r="A22" s="522" t="s">
        <v>1129</v>
      </c>
      <c r="B22" s="569" t="s">
        <v>1130</v>
      </c>
      <c r="C22" s="524" t="n">
        <v>0.01652216</v>
      </c>
      <c r="D22" s="524" t="n">
        <v>0.01544538</v>
      </c>
      <c r="E22" s="524" t="n">
        <v>0.01601346</v>
      </c>
      <c r="F22" s="524" t="n">
        <v>0.01206173</v>
      </c>
      <c r="G22" s="524" t="n">
        <v>0.01336011</v>
      </c>
      <c r="H22" s="524" t="n">
        <v>0.01483627</v>
      </c>
      <c r="I22" s="524" t="n">
        <v>0.01588641</v>
      </c>
      <c r="J22" s="524" t="n">
        <v>0.01667562</v>
      </c>
      <c r="K22" s="524" t="n">
        <v>0.01529485</v>
      </c>
      <c r="L22" s="524" t="n">
        <v>0.01491578</v>
      </c>
      <c r="M22" s="524" t="n">
        <v>0.01487317</v>
      </c>
      <c r="N22" s="524" t="n">
        <v>0.01593028</v>
      </c>
      <c r="O22" s="524" t="n">
        <v>0.01944267</v>
      </c>
      <c r="P22" s="524" t="n">
        <v>0.01494301</v>
      </c>
      <c r="Q22" s="524" t="n">
        <v>0.01501273</v>
      </c>
      <c r="R22" s="524" t="n">
        <v>0.01506341</v>
      </c>
      <c r="S22" s="524" t="n">
        <v>0.01389032</v>
      </c>
      <c r="T22" s="524" t="n">
        <v>0.01507824</v>
      </c>
      <c r="U22" s="524" t="n">
        <v>0.01563536</v>
      </c>
      <c r="V22" s="524" t="n">
        <v>0.01570524</v>
      </c>
      <c r="W22" s="524" t="n">
        <v>0.01531199</v>
      </c>
      <c r="X22" s="524" t="n">
        <v>0.01478605</v>
      </c>
      <c r="Y22" s="524" t="n">
        <v>0.01517207</v>
      </c>
      <c r="Z22" s="524" t="n">
        <v>0.01591467</v>
      </c>
      <c r="AA22" s="524" t="n">
        <v>0.01616753</v>
      </c>
      <c r="AB22" s="524" t="n">
        <v>0.01500067</v>
      </c>
      <c r="AC22" s="524" t="n">
        <v>0.01600864</v>
      </c>
      <c r="AD22" s="524" t="n">
        <v>0.01375424</v>
      </c>
      <c r="AE22" s="524" t="n">
        <v>0.0129597</v>
      </c>
      <c r="AF22" s="524" t="n">
        <v>0.01442726</v>
      </c>
      <c r="AG22" s="524" t="n">
        <v>0.01654542</v>
      </c>
      <c r="AH22" s="524" t="n">
        <v>0.01623072</v>
      </c>
      <c r="AI22" s="524" t="n">
        <v>0.0146715</v>
      </c>
      <c r="AJ22" s="524" t="n">
        <v>0.01383412</v>
      </c>
      <c r="AK22" s="524" t="n">
        <v>0.01513518</v>
      </c>
      <c r="AL22" s="524" t="n">
        <v>0.01578969</v>
      </c>
      <c r="AM22" s="524" t="n">
        <v>0.01611888</v>
      </c>
      <c r="AN22" s="524" t="n">
        <v>0.01431939</v>
      </c>
      <c r="AO22" s="524" t="n">
        <v>0.01364182</v>
      </c>
      <c r="AP22" s="524" t="n">
        <v>0.01234958</v>
      </c>
      <c r="AQ22" s="524" t="n">
        <v>0.013271</v>
      </c>
      <c r="AR22" s="524" t="n">
        <v>0.01513048</v>
      </c>
      <c r="AS22" s="524" t="n">
        <v>0.01577548</v>
      </c>
      <c r="AT22" s="524" t="n">
        <v>0.01642288</v>
      </c>
      <c r="AU22" s="524" t="n">
        <v>0.01356138</v>
      </c>
      <c r="AV22" s="524" t="n">
        <v>0.01337404</v>
      </c>
      <c r="AW22" s="524" t="n">
        <v>0.0137358462640976</v>
      </c>
      <c r="AX22" s="524" t="n">
        <v>0.0162940050582415</v>
      </c>
      <c r="AY22" s="524" t="n">
        <v>0.0160479</v>
      </c>
      <c r="AZ22" s="524" t="n">
        <v>0.0142872</v>
      </c>
      <c r="BA22" s="525" t="n">
        <v>0.0148615</v>
      </c>
      <c r="BB22" s="525" t="n">
        <v>0.0127285</v>
      </c>
      <c r="BC22" s="525" t="n">
        <v>0.0131874</v>
      </c>
      <c r="BD22" s="525" t="n">
        <v>0.0145894</v>
      </c>
      <c r="BE22" s="525" t="n">
        <v>0.0160619</v>
      </c>
      <c r="BF22" s="525" t="n">
        <v>0.0162542</v>
      </c>
      <c r="BG22" s="525" t="n">
        <v>0.0151903</v>
      </c>
      <c r="BH22" s="525" t="n">
        <v>0.0144037</v>
      </c>
      <c r="BI22" s="525" t="n">
        <v>0.0151088</v>
      </c>
      <c r="BJ22" s="525" t="n">
        <v>0.0161443</v>
      </c>
      <c r="BK22" s="525" t="n">
        <v>0.0160142</v>
      </c>
      <c r="BL22" s="525" t="n">
        <v>0.0144366</v>
      </c>
      <c r="BM22" s="525" t="n">
        <v>0.0150365</v>
      </c>
      <c r="BN22" s="525" t="n">
        <v>0.0129239</v>
      </c>
      <c r="BO22" s="525" t="n">
        <v>0.013422</v>
      </c>
      <c r="BP22" s="525" t="n">
        <v>0.014936</v>
      </c>
      <c r="BQ22" s="525" t="n">
        <v>0.0164443</v>
      </c>
      <c r="BR22" s="525" t="n">
        <v>0.0166801</v>
      </c>
      <c r="BS22" s="525" t="n">
        <v>0.0155785</v>
      </c>
      <c r="BT22" s="525" t="n">
        <v>0.0147342</v>
      </c>
      <c r="BU22" s="525" t="n">
        <v>0.0150894</v>
      </c>
      <c r="BV22" s="525" t="n">
        <v>0.0162682</v>
      </c>
    </row>
    <row r="23" customFormat="false" ht="11.1" hidden="false" customHeight="true" outlineLevel="0" collapsed="false">
      <c r="A23" s="522" t="s">
        <v>1131</v>
      </c>
      <c r="B23" s="569" t="s">
        <v>1132</v>
      </c>
      <c r="C23" s="524" t="n">
        <v>0.02014757</v>
      </c>
      <c r="D23" s="524" t="n">
        <v>0.01806114</v>
      </c>
      <c r="E23" s="524" t="n">
        <v>0.01918988</v>
      </c>
      <c r="F23" s="524" t="n">
        <v>0.01745259</v>
      </c>
      <c r="G23" s="524" t="n">
        <v>0.01922647</v>
      </c>
      <c r="H23" s="524" t="n">
        <v>0.01896309</v>
      </c>
      <c r="I23" s="524" t="n">
        <v>0.02016813</v>
      </c>
      <c r="J23" s="524" t="n">
        <v>0.01991739</v>
      </c>
      <c r="K23" s="524" t="n">
        <v>0.01901972</v>
      </c>
      <c r="L23" s="524" t="n">
        <v>0.01899023</v>
      </c>
      <c r="M23" s="524" t="n">
        <v>0.01969844</v>
      </c>
      <c r="N23" s="524" t="n">
        <v>0.01983254</v>
      </c>
      <c r="O23" s="524" t="n">
        <v>0.01974983</v>
      </c>
      <c r="P23" s="524" t="n">
        <v>0.01727854</v>
      </c>
      <c r="Q23" s="524" t="n">
        <v>0.01969984</v>
      </c>
      <c r="R23" s="524" t="n">
        <v>0.01810612</v>
      </c>
      <c r="S23" s="524" t="n">
        <v>0.019854</v>
      </c>
      <c r="T23" s="524" t="n">
        <v>0.01993719</v>
      </c>
      <c r="U23" s="524" t="n">
        <v>0.02052903</v>
      </c>
      <c r="V23" s="524" t="n">
        <v>0.02061542</v>
      </c>
      <c r="W23" s="524" t="n">
        <v>0.0198936</v>
      </c>
      <c r="X23" s="524" t="n">
        <v>0.02033567</v>
      </c>
      <c r="Y23" s="524" t="n">
        <v>0.02054561</v>
      </c>
      <c r="Z23" s="524" t="n">
        <v>0.02094684</v>
      </c>
      <c r="AA23" s="524" t="n">
        <v>0.02057267</v>
      </c>
      <c r="AB23" s="524" t="n">
        <v>0.0182623</v>
      </c>
      <c r="AC23" s="524" t="n">
        <v>0.02265147</v>
      </c>
      <c r="AD23" s="524" t="n">
        <v>0.0199935</v>
      </c>
      <c r="AE23" s="524" t="n">
        <v>0.02014667</v>
      </c>
      <c r="AF23" s="524" t="n">
        <v>0.02060769</v>
      </c>
      <c r="AG23" s="524" t="n">
        <v>0.02055872</v>
      </c>
      <c r="AH23" s="524" t="n">
        <v>0.02066975</v>
      </c>
      <c r="AI23" s="524" t="n">
        <v>0.01911684</v>
      </c>
      <c r="AJ23" s="524" t="n">
        <v>0.0188705</v>
      </c>
      <c r="AK23" s="524" t="n">
        <v>0.01946416</v>
      </c>
      <c r="AL23" s="524" t="n">
        <v>0.02110767</v>
      </c>
      <c r="AM23" s="524" t="n">
        <v>0.0192289</v>
      </c>
      <c r="AN23" s="524" t="n">
        <v>0.01789409</v>
      </c>
      <c r="AO23" s="524" t="n">
        <v>0.02243067</v>
      </c>
      <c r="AP23" s="524" t="n">
        <v>0.01933721</v>
      </c>
      <c r="AQ23" s="524" t="n">
        <v>0.01984341</v>
      </c>
      <c r="AR23" s="524" t="n">
        <v>0.02047731</v>
      </c>
      <c r="AS23" s="524" t="n">
        <v>0.02061914</v>
      </c>
      <c r="AT23" s="524" t="n">
        <v>0.0207125</v>
      </c>
      <c r="AU23" s="524" t="n">
        <v>0.01920499</v>
      </c>
      <c r="AV23" s="524" t="n">
        <v>0.01899276</v>
      </c>
      <c r="AW23" s="524" t="n">
        <v>0.019756728569443</v>
      </c>
      <c r="AX23" s="524" t="n">
        <v>0.0213650177267321</v>
      </c>
      <c r="AY23" s="524" t="n">
        <v>0.0212831</v>
      </c>
      <c r="AZ23" s="524" t="n">
        <v>0.0192565</v>
      </c>
      <c r="BA23" s="525" t="n">
        <v>0.0216697</v>
      </c>
      <c r="BB23" s="525" t="n">
        <v>0.0208087</v>
      </c>
      <c r="BC23" s="525" t="n">
        <v>0.0218838</v>
      </c>
      <c r="BD23" s="525" t="n">
        <v>0.022077</v>
      </c>
      <c r="BE23" s="525" t="n">
        <v>0.0230418</v>
      </c>
      <c r="BF23" s="525" t="n">
        <v>0.0229009</v>
      </c>
      <c r="BG23" s="525" t="n">
        <v>0.0215019</v>
      </c>
      <c r="BH23" s="525" t="n">
        <v>0.021255</v>
      </c>
      <c r="BI23" s="525" t="n">
        <v>0.0218206</v>
      </c>
      <c r="BJ23" s="525" t="n">
        <v>0.0229763</v>
      </c>
      <c r="BK23" s="525" t="n">
        <v>0.0225292</v>
      </c>
      <c r="BL23" s="525" t="n">
        <v>0.0203023</v>
      </c>
      <c r="BM23" s="525" t="n">
        <v>0.0227051</v>
      </c>
      <c r="BN23" s="525" t="n">
        <v>0.0218864</v>
      </c>
      <c r="BO23" s="525" t="n">
        <v>0.0228299</v>
      </c>
      <c r="BP23" s="525" t="n">
        <v>0.0229505</v>
      </c>
      <c r="BQ23" s="525" t="n">
        <v>0.0239551</v>
      </c>
      <c r="BR23" s="525" t="n">
        <v>0.0237541</v>
      </c>
      <c r="BS23" s="525" t="n">
        <v>0.0222668</v>
      </c>
      <c r="BT23" s="525" t="n">
        <v>0.0220222</v>
      </c>
      <c r="BU23" s="525" t="n">
        <v>0.0225006</v>
      </c>
      <c r="BV23" s="525" t="n">
        <v>0.0236558</v>
      </c>
    </row>
    <row r="24" customFormat="false" ht="11.1" hidden="false" customHeight="true" outlineLevel="0" collapsed="false">
      <c r="A24" s="577" t="s">
        <v>1133</v>
      </c>
      <c r="B24" s="569" t="s">
        <v>1134</v>
      </c>
      <c r="C24" s="524" t="n">
        <v>0.35475137817847</v>
      </c>
      <c r="D24" s="524" t="n">
        <v>0.3188209172861</v>
      </c>
      <c r="E24" s="524" t="n">
        <v>0.32748221509936</v>
      </c>
      <c r="F24" s="524" t="n">
        <v>0.35959098931057</v>
      </c>
      <c r="G24" s="524" t="n">
        <v>0.38449814802946</v>
      </c>
      <c r="H24" s="524" t="n">
        <v>0.37336106788059</v>
      </c>
      <c r="I24" s="524" t="n">
        <v>0.33269068142499</v>
      </c>
      <c r="J24" s="524" t="n">
        <v>0.29463573766571</v>
      </c>
      <c r="K24" s="524" t="n">
        <v>0.24770688206123</v>
      </c>
      <c r="L24" s="524" t="n">
        <v>0.2516283144698</v>
      </c>
      <c r="M24" s="524" t="n">
        <v>0.2827246194257</v>
      </c>
      <c r="N24" s="524" t="n">
        <v>0.29889400255928</v>
      </c>
      <c r="O24" s="524" t="n">
        <v>0.34654553135944</v>
      </c>
      <c r="P24" s="524" t="n">
        <v>0.2644496648448</v>
      </c>
      <c r="Q24" s="524" t="n">
        <v>0.32777501904388</v>
      </c>
      <c r="R24" s="524" t="n">
        <v>0.32374564696944</v>
      </c>
      <c r="S24" s="524" t="n">
        <v>0.34399142787936</v>
      </c>
      <c r="T24" s="524" t="n">
        <v>0.31229718263432</v>
      </c>
      <c r="U24" s="524" t="n">
        <v>0.3061813966034</v>
      </c>
      <c r="V24" s="524" t="n">
        <v>0.28672175045392</v>
      </c>
      <c r="W24" s="524" t="n">
        <v>0.23502331690072</v>
      </c>
      <c r="X24" s="524" t="n">
        <v>0.24110784280064</v>
      </c>
      <c r="Y24" s="524" t="n">
        <v>0.24598168070668</v>
      </c>
      <c r="Z24" s="524" t="n">
        <v>0.27795298267472</v>
      </c>
      <c r="AA24" s="524" t="n">
        <v>0.30661402958248</v>
      </c>
      <c r="AB24" s="524" t="n">
        <v>0.277080016439</v>
      </c>
      <c r="AC24" s="524" t="n">
        <v>0.3240411325982</v>
      </c>
      <c r="AD24" s="524" t="n">
        <v>0.32767810380488</v>
      </c>
      <c r="AE24" s="524" t="n">
        <v>0.37865198734552</v>
      </c>
      <c r="AF24" s="524" t="n">
        <v>0.39947409298044</v>
      </c>
      <c r="AG24" s="524" t="n">
        <v>0.35465004487196</v>
      </c>
      <c r="AH24" s="524" t="n">
        <v>0.30419256040424</v>
      </c>
      <c r="AI24" s="524" t="n">
        <v>0.24727215320036</v>
      </c>
      <c r="AJ24" s="524" t="n">
        <v>0.25465352561568</v>
      </c>
      <c r="AK24" s="524" t="n">
        <v>0.25939440529608</v>
      </c>
      <c r="AL24" s="524" t="n">
        <v>0.32529422263788</v>
      </c>
      <c r="AM24" s="524" t="n">
        <v>0.34879012211908</v>
      </c>
      <c r="AN24" s="524" t="n">
        <v>0.28122983009692</v>
      </c>
      <c r="AO24" s="524" t="n">
        <v>0.33892408371628</v>
      </c>
      <c r="AP24" s="524" t="n">
        <v>0.3720662652296</v>
      </c>
      <c r="AQ24" s="524" t="n">
        <v>0.40144610859032</v>
      </c>
      <c r="AR24" s="524" t="n">
        <v>0.3949340327308</v>
      </c>
      <c r="AS24" s="524" t="n">
        <v>0.33056847411088</v>
      </c>
      <c r="AT24" s="524" t="n">
        <v>0.2970544995698</v>
      </c>
      <c r="AU24" s="524" t="n">
        <v>0.26518516228032</v>
      </c>
      <c r="AV24" s="524" t="n">
        <v>0.305377737237</v>
      </c>
      <c r="AW24" s="524" t="n">
        <v>0.3147993</v>
      </c>
      <c r="AX24" s="524" t="n">
        <v>0.3658534</v>
      </c>
      <c r="AY24" s="524" t="n">
        <v>0.3394725</v>
      </c>
      <c r="AZ24" s="524" t="n">
        <v>0.3053118</v>
      </c>
      <c r="BA24" s="525" t="n">
        <v>0.365825</v>
      </c>
      <c r="BB24" s="525" t="n">
        <v>0.3802854</v>
      </c>
      <c r="BC24" s="525" t="n">
        <v>0.4153715</v>
      </c>
      <c r="BD24" s="525" t="n">
        <v>0.4112024</v>
      </c>
      <c r="BE24" s="525" t="n">
        <v>0.3745697</v>
      </c>
      <c r="BF24" s="525" t="n">
        <v>0.3334235</v>
      </c>
      <c r="BG24" s="525" t="n">
        <v>0.3070077</v>
      </c>
      <c r="BH24" s="525" t="n">
        <v>0.3141138</v>
      </c>
      <c r="BI24" s="525" t="n">
        <v>0.3293212</v>
      </c>
      <c r="BJ24" s="525" t="n">
        <v>0.3530723</v>
      </c>
      <c r="BK24" s="525" t="n">
        <v>0.3928784</v>
      </c>
      <c r="BL24" s="525" t="n">
        <v>0.3396112</v>
      </c>
      <c r="BM24" s="525" t="n">
        <v>0.4027769</v>
      </c>
      <c r="BN24" s="525" t="n">
        <v>0.4183133</v>
      </c>
      <c r="BO24" s="525" t="n">
        <v>0.4559178</v>
      </c>
      <c r="BP24" s="525" t="n">
        <v>0.453451</v>
      </c>
      <c r="BQ24" s="525" t="n">
        <v>0.4102099</v>
      </c>
      <c r="BR24" s="525" t="n">
        <v>0.3648466</v>
      </c>
      <c r="BS24" s="525" t="n">
        <v>0.3205562</v>
      </c>
      <c r="BT24" s="525" t="n">
        <v>0.3327974</v>
      </c>
      <c r="BU24" s="525" t="n">
        <v>0.3399303</v>
      </c>
      <c r="BV24" s="525" t="n">
        <v>0.3803199</v>
      </c>
    </row>
    <row r="25" customFormat="false" ht="11.1" hidden="false" customHeight="true" outlineLevel="0" collapsed="false">
      <c r="A25" s="577"/>
      <c r="B25" s="565" t="s">
        <v>1135</v>
      </c>
      <c r="C25" s="578"/>
      <c r="D25" s="578"/>
      <c r="E25" s="578"/>
      <c r="F25" s="578"/>
      <c r="G25" s="578"/>
      <c r="H25" s="578"/>
      <c r="I25" s="578"/>
      <c r="J25" s="578"/>
      <c r="K25" s="578"/>
      <c r="L25" s="578"/>
      <c r="M25" s="578"/>
      <c r="N25" s="578"/>
      <c r="O25" s="578"/>
      <c r="P25" s="578"/>
      <c r="Q25" s="578"/>
      <c r="R25" s="578"/>
      <c r="S25" s="578"/>
      <c r="T25" s="578"/>
      <c r="U25" s="578"/>
      <c r="V25" s="578"/>
      <c r="W25" s="578"/>
      <c r="X25" s="578"/>
      <c r="Y25" s="578"/>
      <c r="Z25" s="578"/>
      <c r="AA25" s="578"/>
      <c r="AB25" s="578"/>
      <c r="AC25" s="578"/>
      <c r="AD25" s="578"/>
      <c r="AE25" s="578"/>
      <c r="AF25" s="578"/>
      <c r="AG25" s="578"/>
      <c r="AH25" s="578"/>
      <c r="AI25" s="578"/>
      <c r="AJ25" s="578"/>
      <c r="AK25" s="578"/>
      <c r="AL25" s="578"/>
      <c r="AM25" s="578"/>
      <c r="AN25" s="578"/>
      <c r="AO25" s="578"/>
      <c r="AP25" s="578"/>
      <c r="AQ25" s="578"/>
      <c r="AR25" s="578"/>
      <c r="AS25" s="578"/>
      <c r="AT25" s="578"/>
      <c r="AU25" s="578"/>
      <c r="AV25" s="578"/>
      <c r="AW25" s="578"/>
      <c r="AX25" s="578"/>
      <c r="AY25" s="578"/>
      <c r="AZ25" s="578"/>
      <c r="BA25" s="579"/>
      <c r="BB25" s="579"/>
      <c r="BC25" s="579"/>
      <c r="BD25" s="579"/>
      <c r="BE25" s="579"/>
      <c r="BF25" s="579"/>
      <c r="BG25" s="579"/>
      <c r="BH25" s="579"/>
      <c r="BI25" s="579"/>
      <c r="BJ25" s="579"/>
      <c r="BK25" s="579"/>
      <c r="BL25" s="579"/>
      <c r="BM25" s="579"/>
      <c r="BN25" s="579"/>
      <c r="BO25" s="579"/>
      <c r="BP25" s="579"/>
      <c r="BQ25" s="579"/>
      <c r="BR25" s="579"/>
      <c r="BS25" s="579"/>
      <c r="BT25" s="579"/>
      <c r="BU25" s="579"/>
      <c r="BV25" s="579"/>
    </row>
    <row r="26" customFormat="false" ht="11.1" hidden="false" customHeight="true" outlineLevel="0" collapsed="false">
      <c r="A26" s="577" t="s">
        <v>1136</v>
      </c>
      <c r="B26" s="569" t="s">
        <v>1122</v>
      </c>
      <c r="C26" s="524" t="n">
        <v>0.0035384663678</v>
      </c>
      <c r="D26" s="524" t="n">
        <v>0.00278959486169</v>
      </c>
      <c r="E26" s="524" t="n">
        <v>0.00208781450241</v>
      </c>
      <c r="F26" s="524" t="n">
        <v>0.00183957228455</v>
      </c>
      <c r="G26" s="524" t="n">
        <v>0.00180128990405</v>
      </c>
      <c r="H26" s="524" t="n">
        <v>0.00175168359639</v>
      </c>
      <c r="I26" s="524" t="n">
        <v>0.00217741451564</v>
      </c>
      <c r="J26" s="524" t="n">
        <v>0.0018098376023</v>
      </c>
      <c r="K26" s="524" t="n">
        <v>0.00200640361558</v>
      </c>
      <c r="L26" s="524" t="n">
        <v>0.00276273936757</v>
      </c>
      <c r="M26" s="524" t="n">
        <v>0.00355305473705</v>
      </c>
      <c r="N26" s="524" t="n">
        <v>0.00263778278127</v>
      </c>
      <c r="O26" s="524" t="n">
        <v>0.00178269543816</v>
      </c>
      <c r="P26" s="524" t="n">
        <v>0.0013653307878</v>
      </c>
      <c r="Q26" s="524" t="n">
        <v>0.00180967371732</v>
      </c>
      <c r="R26" s="524" t="n">
        <v>0.00182831978448</v>
      </c>
      <c r="S26" s="524" t="n">
        <v>0.0016571346372</v>
      </c>
      <c r="T26" s="524" t="n">
        <v>0.00119542028116</v>
      </c>
      <c r="U26" s="524" t="n">
        <v>0.00088012404172</v>
      </c>
      <c r="V26" s="524" t="n">
        <v>0.000754379003</v>
      </c>
      <c r="W26" s="524" t="n">
        <v>0.00074985736952</v>
      </c>
      <c r="X26" s="524" t="n">
        <v>0.00095516742216</v>
      </c>
      <c r="Y26" s="524" t="n">
        <v>0.0012124416164</v>
      </c>
      <c r="Z26" s="524" t="n">
        <v>0.00152483156448</v>
      </c>
      <c r="AA26" s="524" t="n">
        <v>0.00212777983678</v>
      </c>
      <c r="AB26" s="524" t="n">
        <v>0.00234976582178</v>
      </c>
      <c r="AC26" s="524" t="n">
        <v>0.00247776011756</v>
      </c>
      <c r="AD26" s="524" t="n">
        <v>0.00168908517648</v>
      </c>
      <c r="AE26" s="524" t="n">
        <v>0.00172784923584</v>
      </c>
      <c r="AF26" s="524" t="n">
        <v>0.001368651622</v>
      </c>
      <c r="AG26" s="524" t="n">
        <v>0.00129352807636</v>
      </c>
      <c r="AH26" s="524" t="n">
        <v>0.00123560123882</v>
      </c>
      <c r="AI26" s="524" t="n">
        <v>0.00100065970732</v>
      </c>
      <c r="AJ26" s="524" t="n">
        <v>0.0009336448212</v>
      </c>
      <c r="AK26" s="524" t="n">
        <v>0.00108191766358</v>
      </c>
      <c r="AL26" s="524" t="n">
        <v>0.00153058999158</v>
      </c>
      <c r="AM26" s="524" t="n">
        <v>0.0016295643559</v>
      </c>
      <c r="AN26" s="524" t="n">
        <v>0.0013872392222</v>
      </c>
      <c r="AO26" s="524" t="n">
        <v>0.00174780585226</v>
      </c>
      <c r="AP26" s="524" t="n">
        <v>0.00182719539158</v>
      </c>
      <c r="AQ26" s="524" t="n">
        <v>0.0018955863888</v>
      </c>
      <c r="AR26" s="524" t="n">
        <v>0.00177245385954</v>
      </c>
      <c r="AS26" s="524" t="n">
        <v>0.0014124649695</v>
      </c>
      <c r="AT26" s="524" t="n">
        <v>0.00141576724198</v>
      </c>
      <c r="AU26" s="524" t="n">
        <v>0.00104520215228</v>
      </c>
      <c r="AV26" s="524" t="n">
        <v>0.00136476835768</v>
      </c>
      <c r="AW26" s="524" t="n">
        <v>0.00111658</v>
      </c>
      <c r="AX26" s="524" t="n">
        <v>0.0016293</v>
      </c>
      <c r="AY26" s="524" t="n">
        <v>0.00181342</v>
      </c>
      <c r="AZ26" s="524" t="n">
        <v>0.00142188</v>
      </c>
      <c r="BA26" s="525" t="n">
        <v>0.00174304</v>
      </c>
      <c r="BB26" s="525" t="n">
        <v>0.00184921</v>
      </c>
      <c r="BC26" s="525" t="n">
        <v>0.00189367</v>
      </c>
      <c r="BD26" s="525" t="n">
        <v>0.00170751</v>
      </c>
      <c r="BE26" s="525" t="n">
        <v>0.00139819</v>
      </c>
      <c r="BF26" s="525" t="n">
        <v>0.00141123</v>
      </c>
      <c r="BG26" s="525" t="n">
        <v>0.00100745</v>
      </c>
      <c r="BH26" s="525" t="n">
        <v>0.00132998</v>
      </c>
      <c r="BI26" s="525" t="n">
        <v>0.00121004</v>
      </c>
      <c r="BJ26" s="525" t="n">
        <v>0.00166497</v>
      </c>
      <c r="BK26" s="525" t="n">
        <v>0.00175825</v>
      </c>
      <c r="BL26" s="525" t="n">
        <v>0.00138932</v>
      </c>
      <c r="BM26" s="525" t="n">
        <v>0.00172232</v>
      </c>
      <c r="BN26" s="525" t="n">
        <v>0.00184387</v>
      </c>
      <c r="BO26" s="525" t="n">
        <v>0.00190007</v>
      </c>
      <c r="BP26" s="525" t="n">
        <v>0.00172199</v>
      </c>
      <c r="BQ26" s="525" t="n">
        <v>0.00141326</v>
      </c>
      <c r="BR26" s="525" t="n">
        <v>0.00142726</v>
      </c>
      <c r="BS26" s="525" t="n">
        <v>0.00102177</v>
      </c>
      <c r="BT26" s="525" t="n">
        <v>0.00134947</v>
      </c>
      <c r="BU26" s="525" t="n">
        <v>0.00122776</v>
      </c>
      <c r="BV26" s="525" t="n">
        <v>0.00168542</v>
      </c>
    </row>
    <row r="27" customFormat="false" ht="11.1" hidden="false" customHeight="true" outlineLevel="0" collapsed="false">
      <c r="A27" s="577" t="s">
        <v>1137</v>
      </c>
      <c r="B27" s="569" t="s">
        <v>1124</v>
      </c>
      <c r="C27" s="524" t="n">
        <v>0.000373698630136986</v>
      </c>
      <c r="D27" s="524" t="n">
        <v>0.000337534246575343</v>
      </c>
      <c r="E27" s="524" t="n">
        <v>0.000373698630136986</v>
      </c>
      <c r="F27" s="524" t="n">
        <v>0.000361643835616438</v>
      </c>
      <c r="G27" s="524" t="n">
        <v>0.000373698630136986</v>
      </c>
      <c r="H27" s="524" t="n">
        <v>0.000361643835616438</v>
      </c>
      <c r="I27" s="524" t="n">
        <v>0.000373698630136986</v>
      </c>
      <c r="J27" s="524" t="n">
        <v>0.000373698630136986</v>
      </c>
      <c r="K27" s="524" t="n">
        <v>0.000361643835616438</v>
      </c>
      <c r="L27" s="524" t="n">
        <v>0.000373698630136986</v>
      </c>
      <c r="M27" s="524" t="n">
        <v>0.000361643835616438</v>
      </c>
      <c r="N27" s="524" t="n">
        <v>0.000373698630136986</v>
      </c>
      <c r="O27" s="524" t="n">
        <v>0.000399178082191781</v>
      </c>
      <c r="P27" s="524" t="n">
        <v>0.000360547945205479</v>
      </c>
      <c r="Q27" s="524" t="n">
        <v>0.000399178082191781</v>
      </c>
      <c r="R27" s="524" t="n">
        <v>0.000386301369863014</v>
      </c>
      <c r="S27" s="524" t="n">
        <v>0.000399178082191781</v>
      </c>
      <c r="T27" s="524" t="n">
        <v>0.000386301369863014</v>
      </c>
      <c r="U27" s="524" t="n">
        <v>0.000399178082191781</v>
      </c>
      <c r="V27" s="524" t="n">
        <v>0.000399178082191781</v>
      </c>
      <c r="W27" s="524" t="n">
        <v>0.000386301369863014</v>
      </c>
      <c r="X27" s="524" t="n">
        <v>0.000399178082191781</v>
      </c>
      <c r="Y27" s="524" t="n">
        <v>0.000386301369863014</v>
      </c>
      <c r="Z27" s="524" t="n">
        <v>0.000399178082191781</v>
      </c>
      <c r="AA27" s="524" t="n">
        <v>0.000423497267759563</v>
      </c>
      <c r="AB27" s="524" t="n">
        <v>0.000396174863387978</v>
      </c>
      <c r="AC27" s="524" t="n">
        <v>0.000423497267759563</v>
      </c>
      <c r="AD27" s="524" t="n">
        <v>0.000409836065573771</v>
      </c>
      <c r="AE27" s="524" t="n">
        <v>0.000423497267759563</v>
      </c>
      <c r="AF27" s="524" t="n">
        <v>0.000409836065573771</v>
      </c>
      <c r="AG27" s="524" t="n">
        <v>0.000423497267759563</v>
      </c>
      <c r="AH27" s="524" t="n">
        <v>0.000423497267759563</v>
      </c>
      <c r="AI27" s="524" t="n">
        <v>0.000409836065573771</v>
      </c>
      <c r="AJ27" s="524" t="n">
        <v>0.000423497267759563</v>
      </c>
      <c r="AK27" s="524" t="n">
        <v>0.000409836065573771</v>
      </c>
      <c r="AL27" s="524" t="n">
        <v>0.000423497267759563</v>
      </c>
      <c r="AM27" s="524" t="n">
        <v>0.000424657534246575</v>
      </c>
      <c r="AN27" s="524" t="n">
        <v>0.000383561643835616</v>
      </c>
      <c r="AO27" s="524" t="n">
        <v>0.000424657534246575</v>
      </c>
      <c r="AP27" s="524" t="n">
        <v>0.000410958904109589</v>
      </c>
      <c r="AQ27" s="524" t="n">
        <v>0.000424657534246575</v>
      </c>
      <c r="AR27" s="524" t="n">
        <v>0.000410958904109589</v>
      </c>
      <c r="AS27" s="524" t="n">
        <v>0.000424657534246575</v>
      </c>
      <c r="AT27" s="524" t="n">
        <v>0.000424657534246575</v>
      </c>
      <c r="AU27" s="524" t="n">
        <v>0.000410958904109589</v>
      </c>
      <c r="AV27" s="524" t="n">
        <v>0.000424657534246575</v>
      </c>
      <c r="AW27" s="524" t="n">
        <v>0.000417712</v>
      </c>
      <c r="AX27" s="524" t="n">
        <v>0.000416651</v>
      </c>
      <c r="AY27" s="524" t="n">
        <v>0.000415895</v>
      </c>
      <c r="AZ27" s="524" t="n">
        <v>0.000418526</v>
      </c>
      <c r="BA27" s="525" t="n">
        <v>0.000418235</v>
      </c>
      <c r="BB27" s="525" t="n">
        <v>0.000418817</v>
      </c>
      <c r="BC27" s="525" t="n">
        <v>0.000418379</v>
      </c>
      <c r="BD27" s="525" t="n">
        <v>0.00041896</v>
      </c>
      <c r="BE27" s="525" t="n">
        <v>0.000418534</v>
      </c>
      <c r="BF27" s="525" t="n">
        <v>0.000417988</v>
      </c>
      <c r="BG27" s="525" t="n">
        <v>0.000418529</v>
      </c>
      <c r="BH27" s="525" t="n">
        <v>0.000418063</v>
      </c>
      <c r="BI27" s="525" t="n">
        <v>0.000418053</v>
      </c>
      <c r="BJ27" s="525" t="n">
        <v>0.000418169</v>
      </c>
      <c r="BK27" s="525" t="n">
        <v>0.000418368</v>
      </c>
      <c r="BL27" s="525" t="n">
        <v>0.000418372</v>
      </c>
      <c r="BM27" s="525" t="n">
        <v>0.000418384</v>
      </c>
      <c r="BN27" s="525" t="n">
        <v>0.000418349</v>
      </c>
      <c r="BO27" s="525" t="n">
        <v>0.000418343</v>
      </c>
      <c r="BP27" s="525" t="n">
        <v>0.000418291</v>
      </c>
      <c r="BQ27" s="525" t="n">
        <v>0.000418267</v>
      </c>
      <c r="BR27" s="525" t="n">
        <v>0.000418288</v>
      </c>
      <c r="BS27" s="525" t="n">
        <v>0.00041827</v>
      </c>
      <c r="BT27" s="525" t="n">
        <v>0.000418285</v>
      </c>
      <c r="BU27" s="525" t="n">
        <v>0.000418306</v>
      </c>
      <c r="BV27" s="525" t="n">
        <v>0.000418319</v>
      </c>
    </row>
    <row r="28" customFormat="false" ht="11.1" hidden="false" customHeight="true" outlineLevel="0" collapsed="false">
      <c r="A28" s="522" t="s">
        <v>1138</v>
      </c>
      <c r="B28" s="569" t="s">
        <v>1139</v>
      </c>
      <c r="C28" s="524" t="n">
        <v>0.136979618493151</v>
      </c>
      <c r="D28" s="524" t="n">
        <v>0.118600857671233</v>
      </c>
      <c r="E28" s="524" t="n">
        <v>0.125315148493151</v>
      </c>
      <c r="F28" s="524" t="n">
        <v>0.121412828219178</v>
      </c>
      <c r="G28" s="524" t="n">
        <v>0.123611278493151</v>
      </c>
      <c r="H28" s="524" t="n">
        <v>0.122448178219178</v>
      </c>
      <c r="I28" s="524" t="n">
        <v>0.130181568493151</v>
      </c>
      <c r="J28" s="524" t="n">
        <v>0.128544158493151</v>
      </c>
      <c r="K28" s="524" t="n">
        <v>0.124751998219178</v>
      </c>
      <c r="L28" s="524" t="n">
        <v>0.128368598493151</v>
      </c>
      <c r="M28" s="524" t="n">
        <v>0.124798128219178</v>
      </c>
      <c r="N28" s="524" t="n">
        <v>0.130174638493151</v>
      </c>
      <c r="O28" s="524" t="n">
        <v>0.125104040027425</v>
      </c>
      <c r="P28" s="524" t="n">
        <v>0.113718923250577</v>
      </c>
      <c r="Q28" s="524" t="n">
        <v>0.121731730027425</v>
      </c>
      <c r="R28" s="524" t="n">
        <v>0.121757527768476</v>
      </c>
      <c r="S28" s="524" t="n">
        <v>0.121831660027425</v>
      </c>
      <c r="T28" s="524" t="n">
        <v>0.118479987768476</v>
      </c>
      <c r="U28" s="524" t="n">
        <v>0.124700140027425</v>
      </c>
      <c r="V28" s="524" t="n">
        <v>0.121269350027425</v>
      </c>
      <c r="W28" s="524" t="n">
        <v>0.117639567768476</v>
      </c>
      <c r="X28" s="524" t="n">
        <v>0.122336490027425</v>
      </c>
      <c r="Y28" s="524" t="n">
        <v>0.120664737768476</v>
      </c>
      <c r="Z28" s="524" t="n">
        <v>0.127798680027425</v>
      </c>
      <c r="AA28" s="524" t="n">
        <v>0.111250039385956</v>
      </c>
      <c r="AB28" s="524" t="n">
        <v>0.1054317339417</v>
      </c>
      <c r="AC28" s="524" t="n">
        <v>0.103052179385956</v>
      </c>
      <c r="AD28" s="524" t="n">
        <v>0.107383771663828</v>
      </c>
      <c r="AE28" s="524" t="n">
        <v>0.109504159385956</v>
      </c>
      <c r="AF28" s="524" t="n">
        <v>0.108541781663828</v>
      </c>
      <c r="AG28" s="524" t="n">
        <v>0.112433919385956</v>
      </c>
      <c r="AH28" s="524" t="n">
        <v>0.112184119385956</v>
      </c>
      <c r="AI28" s="524" t="n">
        <v>0.107219861663828</v>
      </c>
      <c r="AJ28" s="524" t="n">
        <v>0.111249779385956</v>
      </c>
      <c r="AK28" s="524" t="n">
        <v>0.105517241663828</v>
      </c>
      <c r="AL28" s="524" t="n">
        <v>0.104041179385956</v>
      </c>
      <c r="AM28" s="524" t="n">
        <v>0.10374213521989</v>
      </c>
      <c r="AN28" s="524" t="n">
        <v>0.0944910453599003</v>
      </c>
      <c r="AO28" s="524" t="n">
        <v>0.10058600521989</v>
      </c>
      <c r="AP28" s="524" t="n">
        <v>0.0969463985998931</v>
      </c>
      <c r="AQ28" s="524" t="n">
        <v>0.0974435652198896</v>
      </c>
      <c r="AR28" s="524" t="n">
        <v>0.0977554885998931</v>
      </c>
      <c r="AS28" s="524" t="n">
        <v>0.10585326521989</v>
      </c>
      <c r="AT28" s="524" t="n">
        <v>0.10994295521989</v>
      </c>
      <c r="AU28" s="524" t="n">
        <v>0.102891148599893</v>
      </c>
      <c r="AV28" s="524" t="n">
        <v>0.10867399521989</v>
      </c>
      <c r="AW28" s="524" t="n">
        <v>0.1090264</v>
      </c>
      <c r="AX28" s="524" t="n">
        <v>0.1088628</v>
      </c>
      <c r="AY28" s="524" t="n">
        <v>0.1153552</v>
      </c>
      <c r="AZ28" s="524" t="n">
        <v>0.0963207</v>
      </c>
      <c r="BA28" s="525" t="n">
        <v>0.1022231</v>
      </c>
      <c r="BB28" s="525" t="n">
        <v>0.0990454</v>
      </c>
      <c r="BC28" s="525" t="n">
        <v>0.0979924</v>
      </c>
      <c r="BD28" s="525" t="n">
        <v>0.0959966</v>
      </c>
      <c r="BE28" s="525" t="n">
        <v>0.1082637</v>
      </c>
      <c r="BF28" s="525" t="n">
        <v>0.1119157</v>
      </c>
      <c r="BG28" s="525" t="n">
        <v>0.1001276</v>
      </c>
      <c r="BH28" s="525" t="n">
        <v>0.1061277</v>
      </c>
      <c r="BI28" s="525" t="n">
        <v>0.1067591</v>
      </c>
      <c r="BJ28" s="525" t="n">
        <v>0.0987769</v>
      </c>
      <c r="BK28" s="525" t="n">
        <v>0.1124442</v>
      </c>
      <c r="BL28" s="525" t="n">
        <v>0.0946642</v>
      </c>
      <c r="BM28" s="525" t="n">
        <v>0.1016938</v>
      </c>
      <c r="BN28" s="525" t="n">
        <v>0.0992663</v>
      </c>
      <c r="BO28" s="525" t="n">
        <v>0.0987236</v>
      </c>
      <c r="BP28" s="525" t="n">
        <v>0.0970621</v>
      </c>
      <c r="BQ28" s="525" t="n">
        <v>0.1095084</v>
      </c>
      <c r="BR28" s="525" t="n">
        <v>0.1129942</v>
      </c>
      <c r="BS28" s="525" t="n">
        <v>0.1012858</v>
      </c>
      <c r="BT28" s="525" t="n">
        <v>0.1073372</v>
      </c>
      <c r="BU28" s="525" t="n">
        <v>0.1080184</v>
      </c>
      <c r="BV28" s="525" t="n">
        <v>0.1000504</v>
      </c>
    </row>
    <row r="29" customFormat="false" ht="11.1" hidden="false" customHeight="true" outlineLevel="0" collapsed="false">
      <c r="A29" s="577" t="s">
        <v>1140</v>
      </c>
      <c r="B29" s="569" t="s">
        <v>1132</v>
      </c>
      <c r="C29" s="524" t="n">
        <v>0.0129659545205479</v>
      </c>
      <c r="D29" s="524" t="n">
        <v>0.0115485869863014</v>
      </c>
      <c r="E29" s="524" t="n">
        <v>0.0123686645205479</v>
      </c>
      <c r="F29" s="524" t="n">
        <v>0.0119212453424658</v>
      </c>
      <c r="G29" s="524" t="n">
        <v>0.0126009245205479</v>
      </c>
      <c r="H29" s="524" t="n">
        <v>0.0117337753424658</v>
      </c>
      <c r="I29" s="524" t="n">
        <v>0.0124090845205479</v>
      </c>
      <c r="J29" s="524" t="n">
        <v>0.0123308245205479</v>
      </c>
      <c r="K29" s="524" t="n">
        <v>0.0118616653424658</v>
      </c>
      <c r="L29" s="524" t="n">
        <v>0.0124526145205479</v>
      </c>
      <c r="M29" s="524" t="n">
        <v>0.0122758253424658</v>
      </c>
      <c r="N29" s="524" t="n">
        <v>0.0127809045205479</v>
      </c>
      <c r="O29" s="524" t="n">
        <v>0.0158231777236371</v>
      </c>
      <c r="P29" s="524" t="n">
        <v>0.0144457834278013</v>
      </c>
      <c r="Q29" s="524" t="n">
        <v>0.0159945177236371</v>
      </c>
      <c r="R29" s="524" t="n">
        <v>0.0130969429583585</v>
      </c>
      <c r="S29" s="524" t="n">
        <v>0.0127497377236371</v>
      </c>
      <c r="T29" s="524" t="n">
        <v>0.0122421429583585</v>
      </c>
      <c r="U29" s="524" t="n">
        <v>0.0125579877236371</v>
      </c>
      <c r="V29" s="524" t="n">
        <v>0.0125805677236371</v>
      </c>
      <c r="W29" s="524" t="n">
        <v>0.0121319229583585</v>
      </c>
      <c r="X29" s="524" t="n">
        <v>0.0134009777236371</v>
      </c>
      <c r="Y29" s="524" t="n">
        <v>0.0130456129583585</v>
      </c>
      <c r="Z29" s="524" t="n">
        <v>0.0135737677236371</v>
      </c>
      <c r="AA29" s="524" t="n">
        <v>0.0134036815628308</v>
      </c>
      <c r="AB29" s="524" t="n">
        <v>0.0131972808168417</v>
      </c>
      <c r="AC29" s="524" t="n">
        <v>0.0131099515628308</v>
      </c>
      <c r="AD29" s="524" t="n">
        <v>0.0127686211898363</v>
      </c>
      <c r="AE29" s="524" t="n">
        <v>0.0130855515628308</v>
      </c>
      <c r="AF29" s="524" t="n">
        <v>0.0128001111898363</v>
      </c>
      <c r="AG29" s="524" t="n">
        <v>0.0133406815628308</v>
      </c>
      <c r="AH29" s="524" t="n">
        <v>0.0131577915628308</v>
      </c>
      <c r="AI29" s="524" t="n">
        <v>0.0127566711898363</v>
      </c>
      <c r="AJ29" s="524" t="n">
        <v>0.0128956615628308</v>
      </c>
      <c r="AK29" s="524" t="n">
        <v>0.0129309211898363</v>
      </c>
      <c r="AL29" s="524" t="n">
        <v>0.0131258515628308</v>
      </c>
      <c r="AM29" s="524" t="n">
        <v>0.0134116472109482</v>
      </c>
      <c r="AN29" s="524" t="n">
        <v>0.0114381900615016</v>
      </c>
      <c r="AO29" s="524" t="n">
        <v>0.0137168572109482</v>
      </c>
      <c r="AP29" s="524" t="n">
        <v>0.012670241494466</v>
      </c>
      <c r="AQ29" s="524" t="n">
        <v>0.0129595172109482</v>
      </c>
      <c r="AR29" s="524" t="n">
        <v>0.012736051494466</v>
      </c>
      <c r="AS29" s="524" t="n">
        <v>0.0132431972109482</v>
      </c>
      <c r="AT29" s="524" t="n">
        <v>0.0130603072109482</v>
      </c>
      <c r="AU29" s="524" t="n">
        <v>0.012742481494466</v>
      </c>
      <c r="AV29" s="524" t="n">
        <v>0.0129500472109482</v>
      </c>
      <c r="AW29" s="524" t="n">
        <v>0.012305</v>
      </c>
      <c r="AX29" s="524" t="n">
        <v>0.0144326</v>
      </c>
      <c r="AY29" s="524" t="n">
        <v>0.01924</v>
      </c>
      <c r="AZ29" s="524" t="n">
        <v>0.0145701</v>
      </c>
      <c r="BA29" s="525" t="n">
        <v>0.0165719</v>
      </c>
      <c r="BB29" s="525" t="n">
        <v>0.0117876</v>
      </c>
      <c r="BC29" s="525" t="n">
        <v>0.0101804</v>
      </c>
      <c r="BD29" s="525" t="n">
        <v>0.0115403</v>
      </c>
      <c r="BE29" s="525" t="n">
        <v>0.0143723</v>
      </c>
      <c r="BF29" s="525" t="n">
        <v>0.0174324</v>
      </c>
      <c r="BG29" s="525" t="n">
        <v>0.01418</v>
      </c>
      <c r="BH29" s="525" t="n">
        <v>0.0109489</v>
      </c>
      <c r="BI29" s="525" t="n">
        <v>0.0202327</v>
      </c>
      <c r="BJ29" s="525" t="n">
        <v>0.0206348</v>
      </c>
      <c r="BK29" s="525" t="n">
        <v>0.019303</v>
      </c>
      <c r="BL29" s="525" t="n">
        <v>0.0145815</v>
      </c>
      <c r="BM29" s="525" t="n">
        <v>0.01636</v>
      </c>
      <c r="BN29" s="525" t="n">
        <v>0.0117428</v>
      </c>
      <c r="BO29" s="525" t="n">
        <v>0.0102495</v>
      </c>
      <c r="BP29" s="525" t="n">
        <v>0.0118</v>
      </c>
      <c r="BQ29" s="525" t="n">
        <v>0.0148132</v>
      </c>
      <c r="BR29" s="525" t="n">
        <v>0.0179325</v>
      </c>
      <c r="BS29" s="525" t="n">
        <v>0.014276</v>
      </c>
      <c r="BT29" s="525" t="n">
        <v>0.0109153</v>
      </c>
      <c r="BU29" s="525" t="n">
        <v>0.0202334</v>
      </c>
      <c r="BV29" s="525" t="n">
        <v>0.0208059</v>
      </c>
    </row>
    <row r="30" customFormat="false" ht="11.1" hidden="false" customHeight="true" outlineLevel="0" collapsed="false">
      <c r="A30" s="577" t="s">
        <v>1141</v>
      </c>
      <c r="B30" s="569" t="s">
        <v>1134</v>
      </c>
      <c r="C30" s="524" t="n">
        <v>0.154502592378068</v>
      </c>
      <c r="D30" s="524" t="n">
        <v>0.133874033490601</v>
      </c>
      <c r="E30" s="524" t="n">
        <v>0.140815729777226</v>
      </c>
      <c r="F30" s="524" t="n">
        <v>0.136231015808717</v>
      </c>
      <c r="G30" s="524" t="n">
        <v>0.139217996182918</v>
      </c>
      <c r="H30" s="524" t="n">
        <v>0.137215432465058</v>
      </c>
      <c r="I30" s="524" t="n">
        <v>0.146003260147781</v>
      </c>
      <c r="J30" s="524" t="n">
        <v>0.143958790668502</v>
      </c>
      <c r="K30" s="524" t="n">
        <v>0.139870946362355</v>
      </c>
      <c r="L30" s="524" t="n">
        <v>0.144906904455745</v>
      </c>
      <c r="M30" s="524" t="n">
        <v>0.141919083783169</v>
      </c>
      <c r="N30" s="524" t="n">
        <v>0.146941751544452</v>
      </c>
      <c r="O30" s="524" t="n">
        <v>0.143893181450272</v>
      </c>
      <c r="P30" s="524" t="n">
        <v>0.130606935882555</v>
      </c>
      <c r="Q30" s="524" t="n">
        <v>0.140721394638543</v>
      </c>
      <c r="R30" s="524" t="n">
        <v>0.137815147377871</v>
      </c>
      <c r="S30" s="524" t="n">
        <v>0.137438643705021</v>
      </c>
      <c r="T30" s="524" t="n">
        <v>0.133116606375158</v>
      </c>
      <c r="U30" s="524" t="n">
        <v>0.139390055978699</v>
      </c>
      <c r="V30" s="524" t="n">
        <v>0.135862286934984</v>
      </c>
      <c r="W30" s="524" t="n">
        <v>0.131732530463629</v>
      </c>
      <c r="X30" s="524" t="n">
        <v>0.138030430814467</v>
      </c>
      <c r="Y30" s="524" t="n">
        <v>0.136239565357935</v>
      </c>
      <c r="Z30" s="524" t="n">
        <v>0.14428578786634</v>
      </c>
      <c r="AA30" s="524" t="n">
        <v>0.12801519994593</v>
      </c>
      <c r="AB30" s="524" t="n">
        <v>0.122212060986946</v>
      </c>
      <c r="AC30" s="524" t="n">
        <v>0.119928222160944</v>
      </c>
      <c r="AD30" s="524" t="n">
        <v>0.123197528837201</v>
      </c>
      <c r="AE30" s="524" t="n">
        <v>0.125719948326828</v>
      </c>
      <c r="AF30" s="524" t="n">
        <v>0.124109733946481</v>
      </c>
      <c r="AG30" s="524" t="n">
        <v>0.128541693300534</v>
      </c>
      <c r="AH30" s="524" t="n">
        <v>0.128066177554249</v>
      </c>
      <c r="AI30" s="524" t="n">
        <v>0.122441785734201</v>
      </c>
      <c r="AJ30" s="524" t="n">
        <v>0.126613260568638</v>
      </c>
      <c r="AK30" s="524" t="n">
        <v>0.120988488943189</v>
      </c>
      <c r="AL30" s="524" t="n">
        <v>0.120248030700606</v>
      </c>
      <c r="AM30" s="524" t="n">
        <v>0.120236167015358</v>
      </c>
      <c r="AN30" s="524" t="n">
        <v>0.108559149223049</v>
      </c>
      <c r="AO30" s="524" t="n">
        <v>0.117503591590839</v>
      </c>
      <c r="AP30" s="524" t="n">
        <v>0.112895584276769</v>
      </c>
      <c r="AQ30" s="524" t="n">
        <v>0.113862453670687</v>
      </c>
      <c r="AR30" s="524" t="n">
        <v>0.113789238158142</v>
      </c>
      <c r="AS30" s="524" t="n">
        <v>0.122129096530681</v>
      </c>
      <c r="AT30" s="524" t="n">
        <v>0.126017036792104</v>
      </c>
      <c r="AU30" s="524" t="n">
        <v>0.118191294639854</v>
      </c>
      <c r="AV30" s="524" t="n">
        <v>0.124638563678184</v>
      </c>
      <c r="AW30" s="524" t="n">
        <v>0.1240345</v>
      </c>
      <c r="AX30" s="524" t="n">
        <v>0.1267023</v>
      </c>
      <c r="AY30" s="524" t="n">
        <v>0.138114</v>
      </c>
      <c r="AZ30" s="524" t="n">
        <v>0.1138538</v>
      </c>
      <c r="BA30" s="525" t="n">
        <v>0.1222201</v>
      </c>
      <c r="BB30" s="525" t="n">
        <v>0.1143362</v>
      </c>
      <c r="BC30" s="525" t="n">
        <v>0.1117748</v>
      </c>
      <c r="BD30" s="525" t="n">
        <v>0.1109324</v>
      </c>
      <c r="BE30" s="525" t="n">
        <v>0.1257743</v>
      </c>
      <c r="BF30" s="525" t="n">
        <v>0.1324999</v>
      </c>
      <c r="BG30" s="525" t="n">
        <v>0.1170185</v>
      </c>
      <c r="BH30" s="525" t="n">
        <v>0.1201705</v>
      </c>
      <c r="BI30" s="525" t="n">
        <v>0.129926</v>
      </c>
      <c r="BJ30" s="525" t="n">
        <v>0.1228584</v>
      </c>
      <c r="BK30" s="525" t="n">
        <v>0.1352797</v>
      </c>
      <c r="BL30" s="525" t="n">
        <v>0.1122881</v>
      </c>
      <c r="BM30" s="525" t="n">
        <v>0.1215609</v>
      </c>
      <c r="BN30" s="525" t="n">
        <v>0.1146066</v>
      </c>
      <c r="BO30" s="525" t="n">
        <v>0.1126751</v>
      </c>
      <c r="BP30" s="525" t="n">
        <v>0.1123547</v>
      </c>
      <c r="BQ30" s="525" t="n">
        <v>0.1275658</v>
      </c>
      <c r="BR30" s="525" t="n">
        <v>0.1341738</v>
      </c>
      <c r="BS30" s="525" t="n">
        <v>0.1183592</v>
      </c>
      <c r="BT30" s="525" t="n">
        <v>0.1214473</v>
      </c>
      <c r="BU30" s="525" t="n">
        <v>0.1312852</v>
      </c>
      <c r="BV30" s="525" t="n">
        <v>0.1244038</v>
      </c>
    </row>
    <row r="31" customFormat="false" ht="11.1" hidden="false" customHeight="true" outlineLevel="0" collapsed="false">
      <c r="A31" s="577"/>
      <c r="B31" s="565" t="s">
        <v>1142</v>
      </c>
      <c r="C31" s="578"/>
      <c r="D31" s="578"/>
      <c r="E31" s="578"/>
      <c r="F31" s="578"/>
      <c r="G31" s="578"/>
      <c r="H31" s="578"/>
      <c r="I31" s="578"/>
      <c r="J31" s="578"/>
      <c r="K31" s="578"/>
      <c r="L31" s="578"/>
      <c r="M31" s="578"/>
      <c r="N31" s="578"/>
      <c r="O31" s="578"/>
      <c r="P31" s="578"/>
      <c r="Q31" s="578"/>
      <c r="R31" s="578"/>
      <c r="S31" s="578"/>
      <c r="T31" s="578"/>
      <c r="U31" s="578"/>
      <c r="V31" s="578"/>
      <c r="W31" s="578"/>
      <c r="X31" s="578"/>
      <c r="Y31" s="578"/>
      <c r="Z31" s="578"/>
      <c r="AA31" s="578"/>
      <c r="AB31" s="578"/>
      <c r="AC31" s="578"/>
      <c r="AD31" s="578"/>
      <c r="AE31" s="578"/>
      <c r="AF31" s="578"/>
      <c r="AG31" s="578"/>
      <c r="AH31" s="578"/>
      <c r="AI31" s="578"/>
      <c r="AJ31" s="578"/>
      <c r="AK31" s="578"/>
      <c r="AL31" s="578"/>
      <c r="AM31" s="578"/>
      <c r="AN31" s="578"/>
      <c r="AO31" s="578"/>
      <c r="AP31" s="578"/>
      <c r="AQ31" s="578"/>
      <c r="AR31" s="578"/>
      <c r="AS31" s="578"/>
      <c r="AT31" s="578"/>
      <c r="AU31" s="578"/>
      <c r="AV31" s="578"/>
      <c r="AW31" s="578"/>
      <c r="AX31" s="578"/>
      <c r="AY31" s="578"/>
      <c r="AZ31" s="578"/>
      <c r="BA31" s="579"/>
      <c r="BB31" s="579"/>
      <c r="BC31" s="579"/>
      <c r="BD31" s="579"/>
      <c r="BE31" s="579"/>
      <c r="BF31" s="579"/>
      <c r="BG31" s="579"/>
      <c r="BH31" s="579"/>
      <c r="BI31" s="579"/>
      <c r="BJ31" s="579"/>
      <c r="BK31" s="579"/>
      <c r="BL31" s="579"/>
      <c r="BM31" s="579"/>
      <c r="BN31" s="579"/>
      <c r="BO31" s="579"/>
      <c r="BP31" s="579"/>
      <c r="BQ31" s="579"/>
      <c r="BR31" s="579"/>
      <c r="BS31" s="579"/>
      <c r="BT31" s="579"/>
      <c r="BU31" s="579"/>
      <c r="BV31" s="579"/>
    </row>
    <row r="32" customFormat="false" ht="11.1" hidden="false" customHeight="true" outlineLevel="0" collapsed="false">
      <c r="A32" s="577" t="s">
        <v>1143</v>
      </c>
      <c r="B32" s="569" t="s">
        <v>1122</v>
      </c>
      <c r="C32" s="524" t="n">
        <v>0.00012753165789</v>
      </c>
      <c r="D32" s="524" t="n">
        <v>0.00011084522176</v>
      </c>
      <c r="E32" s="524" t="n">
        <v>0.00011994630102</v>
      </c>
      <c r="F32" s="524" t="n">
        <v>9.158272214E-005</v>
      </c>
      <c r="G32" s="524" t="n">
        <v>9.083254817E-005</v>
      </c>
      <c r="H32" s="524" t="n">
        <v>9.50478256E-005</v>
      </c>
      <c r="I32" s="524" t="n">
        <v>3.347434363E-005</v>
      </c>
      <c r="J32" s="524" t="n">
        <v>2.05420934E-006</v>
      </c>
      <c r="K32" s="524" t="n">
        <v>2.669064034E-005</v>
      </c>
      <c r="L32" s="524" t="n">
        <v>3.041304266E-005</v>
      </c>
      <c r="M32" s="524" t="n">
        <v>0.00010058352031</v>
      </c>
      <c r="N32" s="524" t="n">
        <v>9.790687816E-005</v>
      </c>
      <c r="O32" s="524" t="n">
        <v>0.0001079871478</v>
      </c>
      <c r="P32" s="524" t="n">
        <v>8.409218244E-005</v>
      </c>
      <c r="Q32" s="524" t="n">
        <v>0.00010889271988</v>
      </c>
      <c r="R32" s="524" t="n">
        <v>0.0001108554846</v>
      </c>
      <c r="S32" s="524" t="n">
        <v>0.00011810905568</v>
      </c>
      <c r="T32" s="524" t="n">
        <v>5.327367276E-005</v>
      </c>
      <c r="U32" s="524" t="n">
        <v>1.601174575E-005</v>
      </c>
      <c r="V32" s="524" t="n">
        <v>-4.50282924E-006</v>
      </c>
      <c r="W32" s="524" t="n">
        <v>7.43587754E-006</v>
      </c>
      <c r="X32" s="524" t="n">
        <v>3.65712942E-005</v>
      </c>
      <c r="Y32" s="524" t="n">
        <v>5.06980012E-005</v>
      </c>
      <c r="Z32" s="524" t="n">
        <v>7.446813164E-005</v>
      </c>
      <c r="AA32" s="524" t="n">
        <v>6.753862622E-005</v>
      </c>
      <c r="AB32" s="524" t="n">
        <v>5.577058526E-005</v>
      </c>
      <c r="AC32" s="524" t="n">
        <v>0.00010825584692</v>
      </c>
      <c r="AD32" s="524" t="n">
        <v>0.0001117882103</v>
      </c>
      <c r="AE32" s="524" t="n">
        <v>7.05541473E-005</v>
      </c>
      <c r="AF32" s="524" t="n">
        <v>6.644640886E-005</v>
      </c>
      <c r="AG32" s="524" t="n">
        <v>6.580836236E-005</v>
      </c>
      <c r="AH32" s="524" t="n">
        <v>2.771999178E-005</v>
      </c>
      <c r="AI32" s="524" t="n">
        <v>2.862673268E-005</v>
      </c>
      <c r="AJ32" s="524" t="n">
        <v>3.85010561E-005</v>
      </c>
      <c r="AK32" s="524" t="n">
        <v>3.772278718E-005</v>
      </c>
      <c r="AL32" s="524" t="n">
        <v>6.414717504E-005</v>
      </c>
      <c r="AM32" s="524" t="n">
        <v>9.7480695E-005</v>
      </c>
      <c r="AN32" s="524" t="n">
        <v>7.16459705E-005</v>
      </c>
      <c r="AO32" s="524" t="n">
        <v>0.0001108299088</v>
      </c>
      <c r="AP32" s="524" t="n">
        <v>0.0001020879327</v>
      </c>
      <c r="AQ32" s="524" t="n">
        <v>9.961970278E-005</v>
      </c>
      <c r="AR32" s="524" t="n">
        <v>9.919509392E-005</v>
      </c>
      <c r="AS32" s="524" t="n">
        <v>3.62745448E-005</v>
      </c>
      <c r="AT32" s="524" t="n">
        <v>1.805332368E-005</v>
      </c>
      <c r="AU32" s="524" t="n">
        <v>2.277955596E-005</v>
      </c>
      <c r="AV32" s="524" t="n">
        <v>5.088566184E-005</v>
      </c>
      <c r="AW32" s="524" t="n">
        <v>3.63867E-005</v>
      </c>
      <c r="AX32" s="524" t="n">
        <v>6.3016E-005</v>
      </c>
      <c r="AY32" s="524" t="n">
        <v>9.65739E-005</v>
      </c>
      <c r="AZ32" s="524" t="n">
        <v>7.33579E-005</v>
      </c>
      <c r="BA32" s="525" t="n">
        <v>0.000105829</v>
      </c>
      <c r="BB32" s="525" t="n">
        <v>9.82389E-005</v>
      </c>
      <c r="BC32" s="525" t="n">
        <v>9.81216E-005</v>
      </c>
      <c r="BD32" s="525" t="n">
        <v>0.000102832</v>
      </c>
      <c r="BE32" s="525" t="n">
        <v>3.93199E-005</v>
      </c>
      <c r="BF32" s="525" t="n">
        <v>1.90843E-005</v>
      </c>
      <c r="BG32" s="525" t="n">
        <v>2.47644E-005</v>
      </c>
      <c r="BH32" s="525" t="n">
        <v>5.46125E-005</v>
      </c>
      <c r="BI32" s="525" t="n">
        <v>5.12388E-005</v>
      </c>
      <c r="BJ32" s="525" t="n">
        <v>7.21958E-005</v>
      </c>
      <c r="BK32" s="525" t="n">
        <v>0.000101605</v>
      </c>
      <c r="BL32" s="525" t="n">
        <v>7.61141E-005</v>
      </c>
      <c r="BM32" s="525" t="n">
        <v>0.000110543</v>
      </c>
      <c r="BN32" s="525" t="n">
        <v>0.000102454</v>
      </c>
      <c r="BO32" s="525" t="n">
        <v>0.000102087</v>
      </c>
      <c r="BP32" s="525" t="n">
        <v>0.000106959</v>
      </c>
      <c r="BQ32" s="525" t="n">
        <v>4.06314E-005</v>
      </c>
      <c r="BR32" s="525" t="n">
        <v>1.96582E-005</v>
      </c>
      <c r="BS32" s="525" t="n">
        <v>2.56562E-005</v>
      </c>
      <c r="BT32" s="525" t="n">
        <v>5.65685E-005</v>
      </c>
      <c r="BU32" s="525" t="n">
        <v>5.29442E-005</v>
      </c>
      <c r="BV32" s="525" t="n">
        <v>7.41629E-005</v>
      </c>
    </row>
    <row r="33" customFormat="false" ht="11.1" hidden="false" customHeight="true" outlineLevel="0" collapsed="false">
      <c r="A33" s="577" t="s">
        <v>1144</v>
      </c>
      <c r="B33" s="569" t="s">
        <v>1124</v>
      </c>
      <c r="C33" s="524" t="n">
        <v>0.00118904109589041</v>
      </c>
      <c r="D33" s="524" t="n">
        <v>0.00107397260273973</v>
      </c>
      <c r="E33" s="524" t="n">
        <v>0.00118904109589041</v>
      </c>
      <c r="F33" s="524" t="n">
        <v>0.00115068493150685</v>
      </c>
      <c r="G33" s="524" t="n">
        <v>0.00118904109589041</v>
      </c>
      <c r="H33" s="524" t="n">
        <v>0.00115068493150685</v>
      </c>
      <c r="I33" s="524" t="n">
        <v>0.00118904109589041</v>
      </c>
      <c r="J33" s="524" t="n">
        <v>0.00118904109589041</v>
      </c>
      <c r="K33" s="524" t="n">
        <v>0.00115068493150685</v>
      </c>
      <c r="L33" s="524" t="n">
        <v>0.00118904109589041</v>
      </c>
      <c r="M33" s="524" t="n">
        <v>0.00115068493150685</v>
      </c>
      <c r="N33" s="524" t="n">
        <v>0.00118904109589041</v>
      </c>
      <c r="O33" s="524" t="n">
        <v>0.00122301369863014</v>
      </c>
      <c r="P33" s="524" t="n">
        <v>0.00110465753424658</v>
      </c>
      <c r="Q33" s="524" t="n">
        <v>0.00122301369863014</v>
      </c>
      <c r="R33" s="524" t="n">
        <v>0.00118356164383562</v>
      </c>
      <c r="S33" s="524" t="n">
        <v>0.00122301369863014</v>
      </c>
      <c r="T33" s="524" t="n">
        <v>0.00118356164383562</v>
      </c>
      <c r="U33" s="524" t="n">
        <v>0.00122301369863014</v>
      </c>
      <c r="V33" s="524" t="n">
        <v>0.00122301369863014</v>
      </c>
      <c r="W33" s="524" t="n">
        <v>0.00118356164383562</v>
      </c>
      <c r="X33" s="524" t="n">
        <v>0.00122301369863014</v>
      </c>
      <c r="Y33" s="524" t="n">
        <v>0.00118356164383562</v>
      </c>
      <c r="Z33" s="524" t="n">
        <v>0.00122301369863014</v>
      </c>
      <c r="AA33" s="524" t="n">
        <v>0.00125355191256831</v>
      </c>
      <c r="AB33" s="524" t="n">
        <v>0.00117267759562842</v>
      </c>
      <c r="AC33" s="524" t="n">
        <v>0.00125355191256831</v>
      </c>
      <c r="AD33" s="524" t="n">
        <v>0.00121311475409836</v>
      </c>
      <c r="AE33" s="524" t="n">
        <v>0.00125355191256831</v>
      </c>
      <c r="AF33" s="524" t="n">
        <v>0.00121311475409836</v>
      </c>
      <c r="AG33" s="524" t="n">
        <v>0.00125355191256831</v>
      </c>
      <c r="AH33" s="524" t="n">
        <v>0.00125355191256831</v>
      </c>
      <c r="AI33" s="524" t="n">
        <v>0.00121311475409836</v>
      </c>
      <c r="AJ33" s="524" t="n">
        <v>0.00125355191256831</v>
      </c>
      <c r="AK33" s="524" t="n">
        <v>0.00121311475409836</v>
      </c>
      <c r="AL33" s="524" t="n">
        <v>0.00125355191256831</v>
      </c>
      <c r="AM33" s="524" t="n">
        <v>0.00125698630136986</v>
      </c>
      <c r="AN33" s="524" t="n">
        <v>0.00113534246575342</v>
      </c>
      <c r="AO33" s="524" t="n">
        <v>0.00125698630136986</v>
      </c>
      <c r="AP33" s="524" t="n">
        <v>0.00121643835616438</v>
      </c>
      <c r="AQ33" s="524" t="n">
        <v>0.00125698630136986</v>
      </c>
      <c r="AR33" s="524" t="n">
        <v>0.00121643835616438</v>
      </c>
      <c r="AS33" s="524" t="n">
        <v>0.00125698630136986</v>
      </c>
      <c r="AT33" s="524" t="n">
        <v>0.00125698630136986</v>
      </c>
      <c r="AU33" s="524" t="n">
        <v>0.00121643835616438</v>
      </c>
      <c r="AV33" s="524" t="n">
        <v>0.00125698630136986</v>
      </c>
      <c r="AW33" s="524" t="n">
        <v>0.00123643</v>
      </c>
      <c r="AX33" s="524" t="n">
        <v>0.00123329</v>
      </c>
      <c r="AY33" s="524" t="n">
        <v>0.00123105</v>
      </c>
      <c r="AZ33" s="524" t="n">
        <v>0.00123884</v>
      </c>
      <c r="BA33" s="525" t="n">
        <v>0.00123798</v>
      </c>
      <c r="BB33" s="525" t="n">
        <v>0.0012397</v>
      </c>
      <c r="BC33" s="525" t="n">
        <v>0.0012384</v>
      </c>
      <c r="BD33" s="525" t="n">
        <v>0.00124012</v>
      </c>
      <c r="BE33" s="525" t="n">
        <v>0.00123886</v>
      </c>
      <c r="BF33" s="525" t="n">
        <v>0.00123725</v>
      </c>
      <c r="BG33" s="525" t="n">
        <v>0.00123885</v>
      </c>
      <c r="BH33" s="525" t="n">
        <v>0.00123747</v>
      </c>
      <c r="BI33" s="525" t="n">
        <v>0.00123744</v>
      </c>
      <c r="BJ33" s="525" t="n">
        <v>0.00123778</v>
      </c>
      <c r="BK33" s="525" t="n">
        <v>0.00123837</v>
      </c>
      <c r="BL33" s="525" t="n">
        <v>0.00123838</v>
      </c>
      <c r="BM33" s="525" t="n">
        <v>0.00123842</v>
      </c>
      <c r="BN33" s="525" t="n">
        <v>0.00123831</v>
      </c>
      <c r="BO33" s="525" t="n">
        <v>0.0012383</v>
      </c>
      <c r="BP33" s="525" t="n">
        <v>0.00123814</v>
      </c>
      <c r="BQ33" s="525" t="n">
        <v>0.00123807</v>
      </c>
      <c r="BR33" s="525" t="n">
        <v>0.00123813</v>
      </c>
      <c r="BS33" s="525" t="n">
        <v>0.00123808</v>
      </c>
      <c r="BT33" s="525" t="n">
        <v>0.00123813</v>
      </c>
      <c r="BU33" s="525" t="n">
        <v>0.00123819</v>
      </c>
      <c r="BV33" s="525" t="n">
        <v>0.00123823</v>
      </c>
    </row>
    <row r="34" customFormat="false" ht="11.1" hidden="false" customHeight="true" outlineLevel="0" collapsed="false">
      <c r="A34" s="522" t="s">
        <v>1145</v>
      </c>
      <c r="B34" s="569" t="s">
        <v>1139</v>
      </c>
      <c r="C34" s="524" t="n">
        <v>0.00549992038356164</v>
      </c>
      <c r="D34" s="524" t="n">
        <v>0.0049686984109589</v>
      </c>
      <c r="E34" s="524" t="n">
        <v>0.00549905038356164</v>
      </c>
      <c r="F34" s="524" t="n">
        <v>0.0053151997260274</v>
      </c>
      <c r="G34" s="524" t="n">
        <v>0.00548916038356164</v>
      </c>
      <c r="H34" s="524" t="n">
        <v>0.0053141797260274</v>
      </c>
      <c r="I34" s="524" t="n">
        <v>0.00549494038356164</v>
      </c>
      <c r="J34" s="524" t="n">
        <v>0.00550427038356164</v>
      </c>
      <c r="K34" s="524" t="n">
        <v>0.0053210297260274</v>
      </c>
      <c r="L34" s="524" t="n">
        <v>0.00549819038356164</v>
      </c>
      <c r="M34" s="524" t="n">
        <v>0.0053223597260274</v>
      </c>
      <c r="N34" s="524" t="n">
        <v>0.00550200038356164</v>
      </c>
      <c r="O34" s="524" t="n">
        <v>0.00594324969026068</v>
      </c>
      <c r="P34" s="524" t="n">
        <v>0.00535993810733223</v>
      </c>
      <c r="Q34" s="524" t="n">
        <v>0.00593043969026068</v>
      </c>
      <c r="R34" s="524" t="n">
        <v>0.00571529582928453</v>
      </c>
      <c r="S34" s="524" t="n">
        <v>0.00586610969026068</v>
      </c>
      <c r="T34" s="524" t="n">
        <v>0.00567262582928453</v>
      </c>
      <c r="U34" s="524" t="n">
        <v>0.00583388969026068</v>
      </c>
      <c r="V34" s="524" t="n">
        <v>0.00584540969026068</v>
      </c>
      <c r="W34" s="524" t="n">
        <v>0.00566233582928453</v>
      </c>
      <c r="X34" s="524" t="n">
        <v>0.00588285969026068</v>
      </c>
      <c r="Y34" s="524" t="n">
        <v>0.00576147582928453</v>
      </c>
      <c r="Z34" s="524" t="n">
        <v>0.00595380969026068</v>
      </c>
      <c r="AA34" s="524" t="n">
        <v>0.00612527220462634</v>
      </c>
      <c r="AB34" s="524" t="n">
        <v>0.00572950044948915</v>
      </c>
      <c r="AC34" s="524" t="n">
        <v>0.00612249220462634</v>
      </c>
      <c r="AD34" s="524" t="n">
        <v>0.00592955632705774</v>
      </c>
      <c r="AE34" s="524" t="n">
        <v>0.00611025220462634</v>
      </c>
      <c r="AF34" s="524" t="n">
        <v>0.00594653632705774</v>
      </c>
      <c r="AG34" s="524" t="n">
        <v>0.00612302220462634</v>
      </c>
      <c r="AH34" s="524" t="n">
        <v>0.00611424220462634</v>
      </c>
      <c r="AI34" s="524" t="n">
        <v>0.00591838632705774</v>
      </c>
      <c r="AJ34" s="524" t="n">
        <v>0.00612026220462634</v>
      </c>
      <c r="AK34" s="524" t="n">
        <v>0.00592098632705774</v>
      </c>
      <c r="AL34" s="524" t="n">
        <v>0.00611983220462634</v>
      </c>
      <c r="AM34" s="524" t="n">
        <v>0.00612689601888559</v>
      </c>
      <c r="AN34" s="524" t="n">
        <v>0.00554343414609021</v>
      </c>
      <c r="AO34" s="524" t="n">
        <v>0.00613437601888559</v>
      </c>
      <c r="AP34" s="524" t="n">
        <v>0.00592363872795379</v>
      </c>
      <c r="AQ34" s="524" t="n">
        <v>0.00611151601888559</v>
      </c>
      <c r="AR34" s="524" t="n">
        <v>0.00593248872795379</v>
      </c>
      <c r="AS34" s="524" t="n">
        <v>0.00613168601888559</v>
      </c>
      <c r="AT34" s="524" t="n">
        <v>0.00613871601888559</v>
      </c>
      <c r="AU34" s="524" t="n">
        <v>0.00593590872795379</v>
      </c>
      <c r="AV34" s="524" t="n">
        <v>0.00611910601888559</v>
      </c>
      <c r="AW34" s="524" t="n">
        <v>0.00701174</v>
      </c>
      <c r="AX34" s="524" t="n">
        <v>0.00669875</v>
      </c>
      <c r="AY34" s="524" t="n">
        <v>0.00537503</v>
      </c>
      <c r="AZ34" s="524" t="n">
        <v>0.00681961</v>
      </c>
      <c r="BA34" s="525" t="n">
        <v>0.00789195</v>
      </c>
      <c r="BB34" s="525" t="n">
        <v>0.00744635</v>
      </c>
      <c r="BC34" s="525" t="n">
        <v>0.00455713</v>
      </c>
      <c r="BD34" s="525" t="n">
        <v>0.00628423</v>
      </c>
      <c r="BE34" s="525" t="n">
        <v>0.00667784</v>
      </c>
      <c r="BF34" s="525" t="n">
        <v>0.00644308</v>
      </c>
      <c r="BG34" s="525" t="n">
        <v>0.00639802</v>
      </c>
      <c r="BH34" s="525" t="n">
        <v>0.00580383</v>
      </c>
      <c r="BI34" s="525" t="n">
        <v>0.0069682</v>
      </c>
      <c r="BJ34" s="525" t="n">
        <v>0.00698201</v>
      </c>
      <c r="BK34" s="525" t="n">
        <v>0.00583079</v>
      </c>
      <c r="BL34" s="525" t="n">
        <v>0.00736737</v>
      </c>
      <c r="BM34" s="525" t="n">
        <v>0.00853442</v>
      </c>
      <c r="BN34" s="525" t="n">
        <v>0.00787158</v>
      </c>
      <c r="BO34" s="525" t="n">
        <v>0.00466824</v>
      </c>
      <c r="BP34" s="525" t="n">
        <v>0.00646468</v>
      </c>
      <c r="BQ34" s="525" t="n">
        <v>0.00681231</v>
      </c>
      <c r="BR34" s="525" t="n">
        <v>0.00655473</v>
      </c>
      <c r="BS34" s="525" t="n">
        <v>0.00659367</v>
      </c>
      <c r="BT34" s="525" t="n">
        <v>0.0060033</v>
      </c>
      <c r="BU34" s="525" t="n">
        <v>0.00719825</v>
      </c>
      <c r="BV34" s="525" t="n">
        <v>0.00720209</v>
      </c>
    </row>
    <row r="35" customFormat="false" ht="11.1" hidden="false" customHeight="true" outlineLevel="0" collapsed="false">
      <c r="A35" s="522" t="s">
        <v>1146</v>
      </c>
      <c r="B35" s="569" t="s">
        <v>1132</v>
      </c>
      <c r="C35" s="524" t="n">
        <v>0.0031723</v>
      </c>
      <c r="D35" s="524" t="n">
        <v>0.00292279</v>
      </c>
      <c r="E35" s="524" t="n">
        <v>0.00268184</v>
      </c>
      <c r="F35" s="524" t="n">
        <v>0.00293586</v>
      </c>
      <c r="G35" s="524" t="n">
        <v>0.00339982</v>
      </c>
      <c r="H35" s="524" t="n">
        <v>0.00304971</v>
      </c>
      <c r="I35" s="524" t="n">
        <v>0.00304123</v>
      </c>
      <c r="J35" s="524" t="n">
        <v>0.00304667</v>
      </c>
      <c r="K35" s="524" t="n">
        <v>0.00288854</v>
      </c>
      <c r="L35" s="524" t="n">
        <v>0.00298434</v>
      </c>
      <c r="M35" s="524" t="n">
        <v>0.00303732</v>
      </c>
      <c r="N35" s="524" t="n">
        <v>0.00314903</v>
      </c>
      <c r="O35" s="524" t="n">
        <v>0.00262238</v>
      </c>
      <c r="P35" s="524" t="n">
        <v>0.00223524</v>
      </c>
      <c r="Q35" s="524" t="n">
        <v>0.00258746</v>
      </c>
      <c r="R35" s="524" t="n">
        <v>0.00252355</v>
      </c>
      <c r="S35" s="524" t="n">
        <v>0.00265642</v>
      </c>
      <c r="T35" s="524" t="n">
        <v>0.00260878</v>
      </c>
      <c r="U35" s="524" t="n">
        <v>0.00273959</v>
      </c>
      <c r="V35" s="524" t="n">
        <v>0.00261274</v>
      </c>
      <c r="W35" s="524" t="n">
        <v>0.00250275</v>
      </c>
      <c r="X35" s="524" t="n">
        <v>0.00264002</v>
      </c>
      <c r="Y35" s="524" t="n">
        <v>0.00262188</v>
      </c>
      <c r="Z35" s="524" t="n">
        <v>0.00260953</v>
      </c>
      <c r="AA35" s="524" t="n">
        <v>0.00287739</v>
      </c>
      <c r="AB35" s="524" t="n">
        <v>0.0027142</v>
      </c>
      <c r="AC35" s="524" t="n">
        <v>0.00277882</v>
      </c>
      <c r="AD35" s="524" t="n">
        <v>0.00282361</v>
      </c>
      <c r="AE35" s="524" t="n">
        <v>0.00270759</v>
      </c>
      <c r="AF35" s="524" t="n">
        <v>0.00274135</v>
      </c>
      <c r="AG35" s="524" t="n">
        <v>0.00266969</v>
      </c>
      <c r="AH35" s="524" t="n">
        <v>0.00256439</v>
      </c>
      <c r="AI35" s="524" t="n">
        <v>0.00244019</v>
      </c>
      <c r="AJ35" s="524" t="n">
        <v>0.00212441</v>
      </c>
      <c r="AK35" s="524" t="n">
        <v>0.00276992</v>
      </c>
      <c r="AL35" s="524" t="n">
        <v>0.00274718</v>
      </c>
      <c r="AM35" s="524" t="n">
        <v>0.00288619</v>
      </c>
      <c r="AN35" s="524" t="n">
        <v>0.00256276</v>
      </c>
      <c r="AO35" s="524" t="n">
        <v>0.00394822</v>
      </c>
      <c r="AP35" s="524" t="n">
        <v>0.00239712</v>
      </c>
      <c r="AQ35" s="524" t="n">
        <v>0.00258304</v>
      </c>
      <c r="AR35" s="524" t="n">
        <v>0.00256512</v>
      </c>
      <c r="AS35" s="524" t="n">
        <v>0.00243481</v>
      </c>
      <c r="AT35" s="524" t="n">
        <v>0.00271297</v>
      </c>
      <c r="AU35" s="524" t="n">
        <v>0.00237765</v>
      </c>
      <c r="AV35" s="524" t="n">
        <v>0.00219704</v>
      </c>
      <c r="AW35" s="524" t="n">
        <v>0.00246154</v>
      </c>
      <c r="AX35" s="524" t="n">
        <v>0.00250751</v>
      </c>
      <c r="AY35" s="524" t="n">
        <v>0.00240834</v>
      </c>
      <c r="AZ35" s="524" t="n">
        <v>0.00199611</v>
      </c>
      <c r="BA35" s="525" t="n">
        <v>0.00238646</v>
      </c>
      <c r="BB35" s="525" t="n">
        <v>0.00217869</v>
      </c>
      <c r="BC35" s="525" t="n">
        <v>0.00251154</v>
      </c>
      <c r="BD35" s="525" t="n">
        <v>0.00260419</v>
      </c>
      <c r="BE35" s="525" t="n">
        <v>0.0027255</v>
      </c>
      <c r="BF35" s="525" t="n">
        <v>0.00285222</v>
      </c>
      <c r="BG35" s="525" t="n">
        <v>0.00266851</v>
      </c>
      <c r="BH35" s="525" t="n">
        <v>0.00252665</v>
      </c>
      <c r="BI35" s="525" t="n">
        <v>0.00254597</v>
      </c>
      <c r="BJ35" s="525" t="n">
        <v>0.00240128</v>
      </c>
      <c r="BK35" s="525" t="n">
        <v>0.0023613</v>
      </c>
      <c r="BL35" s="525" t="n">
        <v>0.00194764</v>
      </c>
      <c r="BM35" s="525" t="n">
        <v>0.00238203</v>
      </c>
      <c r="BN35" s="525" t="n">
        <v>0.00227312</v>
      </c>
      <c r="BO35" s="525" t="n">
        <v>0.0026259</v>
      </c>
      <c r="BP35" s="525" t="n">
        <v>0.00272561</v>
      </c>
      <c r="BQ35" s="525" t="n">
        <v>0.00284009</v>
      </c>
      <c r="BR35" s="525" t="n">
        <v>0.00295588</v>
      </c>
      <c r="BS35" s="525" t="n">
        <v>0.00278448</v>
      </c>
      <c r="BT35" s="525" t="n">
        <v>0.00263059</v>
      </c>
      <c r="BU35" s="525" t="n">
        <v>0.00263049</v>
      </c>
      <c r="BV35" s="525" t="n">
        <v>0.00245776</v>
      </c>
    </row>
    <row r="36" customFormat="false" ht="11.1" hidden="false" customHeight="true" outlineLevel="0" collapsed="false">
      <c r="A36" s="577" t="s">
        <v>1147</v>
      </c>
      <c r="B36" s="569" t="s">
        <v>1134</v>
      </c>
      <c r="C36" s="524" t="n">
        <v>0.0100722141534244</v>
      </c>
      <c r="D36" s="524" t="n">
        <v>0.00915359608554832</v>
      </c>
      <c r="E36" s="524" t="n">
        <v>0.00957660395461748</v>
      </c>
      <c r="F36" s="524" t="n">
        <v>0.00958332937616028</v>
      </c>
      <c r="G36" s="524" t="n">
        <v>0.010276330336116</v>
      </c>
      <c r="H36" s="524" t="n">
        <v>0.00972865706627467</v>
      </c>
      <c r="I36" s="524" t="n">
        <v>0.00987013223268127</v>
      </c>
      <c r="J36" s="524" t="n">
        <v>0.00985849850693075</v>
      </c>
      <c r="K36" s="524" t="n">
        <v>0.0095019804441869</v>
      </c>
      <c r="L36" s="524" t="n">
        <v>0.00982478385630061</v>
      </c>
      <c r="M36" s="524" t="n">
        <v>0.00973131264706921</v>
      </c>
      <c r="N36" s="524" t="n">
        <v>0.0100640730712895</v>
      </c>
      <c r="O36" s="524" t="n">
        <v>0.0100533082649905</v>
      </c>
      <c r="P36" s="524" t="n">
        <v>0.0089270697323295</v>
      </c>
      <c r="Q36" s="524" t="n">
        <v>0.0100069244243396</v>
      </c>
      <c r="R36" s="524" t="n">
        <v>0.00968234055562819</v>
      </c>
      <c r="S36" s="524" t="n">
        <v>0.0100236957700649</v>
      </c>
      <c r="T36" s="524" t="n">
        <v>0.00968064650867793</v>
      </c>
      <c r="U36" s="524" t="n">
        <v>0.00998287778388784</v>
      </c>
      <c r="V36" s="524" t="n">
        <v>0.00984826930095832</v>
      </c>
      <c r="W36" s="524" t="n">
        <v>0.00952091194343788</v>
      </c>
      <c r="X36" s="524" t="n">
        <v>0.00997002023583204</v>
      </c>
      <c r="Y36" s="524" t="n">
        <v>0.00980354330187282</v>
      </c>
      <c r="Z36" s="524" t="n">
        <v>0.0100585105804609</v>
      </c>
      <c r="AA36" s="524" t="n">
        <v>0.0104719568014857</v>
      </c>
      <c r="AB36" s="524" t="n">
        <v>0.00982527396823954</v>
      </c>
      <c r="AC36" s="524" t="n">
        <v>0.0104213174255925</v>
      </c>
      <c r="AD36" s="524" t="n">
        <v>0.0102511531434868</v>
      </c>
      <c r="AE36" s="524" t="n">
        <v>0.0103210093125191</v>
      </c>
      <c r="AF36" s="524" t="n">
        <v>0.0101484223690703</v>
      </c>
      <c r="AG36" s="524" t="n">
        <v>0.0103041532352251</v>
      </c>
      <c r="AH36" s="524" t="n">
        <v>0.0101547471921906</v>
      </c>
      <c r="AI36" s="524" t="n">
        <v>0.00979325649376132</v>
      </c>
      <c r="AJ36" s="524" t="n">
        <v>0.00973989295010327</v>
      </c>
      <c r="AK36" s="524" t="n">
        <v>0.0101335512195738</v>
      </c>
      <c r="AL36" s="524" t="n">
        <v>0.0103908488068481</v>
      </c>
      <c r="AM36" s="524" t="n">
        <v>0.0105556269818241</v>
      </c>
      <c r="AN36" s="524" t="n">
        <v>0.00947033356478553</v>
      </c>
      <c r="AO36" s="524" t="n">
        <v>0.0116385050511023</v>
      </c>
      <c r="AP36" s="524" t="n">
        <v>0.0098296687794573</v>
      </c>
      <c r="AQ36" s="524" t="n">
        <v>0.0102595339023791</v>
      </c>
      <c r="AR36" s="524" t="n">
        <v>0.0100170698965812</v>
      </c>
      <c r="AS36" s="524" t="n">
        <v>0.0100784426909341</v>
      </c>
      <c r="AT36" s="524" t="n">
        <v>0.010341357542017</v>
      </c>
      <c r="AU36" s="524" t="n">
        <v>0.00975426627933357</v>
      </c>
      <c r="AV36" s="524" t="n">
        <v>0.00984811533962403</v>
      </c>
      <c r="AW36" s="524" t="n">
        <v>0.0109621</v>
      </c>
      <c r="AX36" s="524" t="n">
        <v>0.0107541</v>
      </c>
      <c r="AY36" s="524" t="n">
        <v>0.00934935</v>
      </c>
      <c r="AZ36" s="524" t="n">
        <v>0.0103354</v>
      </c>
      <c r="BA36" s="525" t="n">
        <v>0.0118558</v>
      </c>
      <c r="BB36" s="525" t="n">
        <v>0.0111913</v>
      </c>
      <c r="BC36" s="525" t="n">
        <v>0.00864363</v>
      </c>
      <c r="BD36" s="525" t="n">
        <v>0.0104659</v>
      </c>
      <c r="BE36" s="525" t="n">
        <v>0.0109258</v>
      </c>
      <c r="BF36" s="525" t="n">
        <v>0.0107961</v>
      </c>
      <c r="BG36" s="525" t="n">
        <v>0.0105676</v>
      </c>
      <c r="BH36" s="525" t="n">
        <v>0.00987133</v>
      </c>
      <c r="BI36" s="525" t="n">
        <v>0.0110443</v>
      </c>
      <c r="BJ36" s="525" t="n">
        <v>0.0109453</v>
      </c>
      <c r="BK36" s="525" t="n">
        <v>0.0097827</v>
      </c>
      <c r="BL36" s="525" t="n">
        <v>0.0108577</v>
      </c>
      <c r="BM36" s="525" t="n">
        <v>0.012518</v>
      </c>
      <c r="BN36" s="525" t="n">
        <v>0.0117323</v>
      </c>
      <c r="BO36" s="525" t="n">
        <v>0.00889025</v>
      </c>
      <c r="BP36" s="525" t="n">
        <v>0.0107853</v>
      </c>
      <c r="BQ36" s="525" t="n">
        <v>0.0111922</v>
      </c>
      <c r="BR36" s="525" t="n">
        <v>0.0110275</v>
      </c>
      <c r="BS36" s="525" t="n">
        <v>0.0108928</v>
      </c>
      <c r="BT36" s="525" t="n">
        <v>0.0101924</v>
      </c>
      <c r="BU36" s="525" t="n">
        <v>0.0113763</v>
      </c>
      <c r="BV36" s="525" t="n">
        <v>0.0112391</v>
      </c>
    </row>
    <row r="37" customFormat="false" ht="11.1" hidden="false" customHeight="true" outlineLevel="0" collapsed="false">
      <c r="A37" s="577"/>
      <c r="B37" s="565" t="s">
        <v>1148</v>
      </c>
      <c r="C37" s="578"/>
      <c r="D37" s="578"/>
      <c r="E37" s="578"/>
      <c r="F37" s="578"/>
      <c r="G37" s="578"/>
      <c r="H37" s="578"/>
      <c r="I37" s="578"/>
      <c r="J37" s="578"/>
      <c r="K37" s="578"/>
      <c r="L37" s="578"/>
      <c r="M37" s="578"/>
      <c r="N37" s="578"/>
      <c r="O37" s="578"/>
      <c r="P37" s="578"/>
      <c r="Q37" s="578"/>
      <c r="R37" s="578"/>
      <c r="S37" s="578"/>
      <c r="T37" s="578"/>
      <c r="U37" s="578"/>
      <c r="V37" s="578"/>
      <c r="W37" s="578"/>
      <c r="X37" s="578"/>
      <c r="Y37" s="578"/>
      <c r="Z37" s="578"/>
      <c r="AA37" s="578"/>
      <c r="AB37" s="578"/>
      <c r="AC37" s="578"/>
      <c r="AD37" s="578"/>
      <c r="AE37" s="578"/>
      <c r="AF37" s="578"/>
      <c r="AG37" s="578"/>
      <c r="AH37" s="578"/>
      <c r="AI37" s="578"/>
      <c r="AJ37" s="578"/>
      <c r="AK37" s="578"/>
      <c r="AL37" s="578"/>
      <c r="AM37" s="578"/>
      <c r="AN37" s="578"/>
      <c r="AO37" s="578"/>
      <c r="AP37" s="578"/>
      <c r="AQ37" s="578"/>
      <c r="AR37" s="578"/>
      <c r="AS37" s="578"/>
      <c r="AT37" s="578"/>
      <c r="AU37" s="578"/>
      <c r="AV37" s="578"/>
      <c r="AW37" s="578"/>
      <c r="AX37" s="578"/>
      <c r="AY37" s="578"/>
      <c r="AZ37" s="578"/>
      <c r="BA37" s="579"/>
      <c r="BB37" s="579"/>
      <c r="BC37" s="579"/>
      <c r="BD37" s="579"/>
      <c r="BE37" s="579"/>
      <c r="BF37" s="579"/>
      <c r="BG37" s="579"/>
      <c r="BH37" s="579"/>
      <c r="BI37" s="579"/>
      <c r="BJ37" s="579"/>
      <c r="BK37" s="579"/>
      <c r="BL37" s="579"/>
      <c r="BM37" s="579"/>
      <c r="BN37" s="579"/>
      <c r="BO37" s="579"/>
      <c r="BP37" s="579"/>
      <c r="BQ37" s="579"/>
      <c r="BR37" s="579"/>
      <c r="BS37" s="579"/>
      <c r="BT37" s="579"/>
      <c r="BU37" s="579"/>
      <c r="BV37" s="579"/>
    </row>
    <row r="38" customFormat="false" ht="11.1" hidden="false" customHeight="true" outlineLevel="0" collapsed="false">
      <c r="A38" s="577" t="s">
        <v>1149</v>
      </c>
      <c r="B38" s="569" t="s">
        <v>1124</v>
      </c>
      <c r="C38" s="524" t="n">
        <v>0.00155424657534247</v>
      </c>
      <c r="D38" s="524" t="n">
        <v>0.00140383561643836</v>
      </c>
      <c r="E38" s="524" t="n">
        <v>0.00155424657534247</v>
      </c>
      <c r="F38" s="524" t="n">
        <v>0.0015041095890411</v>
      </c>
      <c r="G38" s="524" t="n">
        <v>0.00155424657534247</v>
      </c>
      <c r="H38" s="524" t="n">
        <v>0.0015041095890411</v>
      </c>
      <c r="I38" s="524" t="n">
        <v>0.00155424657534247</v>
      </c>
      <c r="J38" s="524" t="n">
        <v>0.00155424657534247</v>
      </c>
      <c r="K38" s="524" t="n">
        <v>0.0015041095890411</v>
      </c>
      <c r="L38" s="524" t="n">
        <v>0.00155424657534247</v>
      </c>
      <c r="M38" s="524" t="n">
        <v>0.0015041095890411</v>
      </c>
      <c r="N38" s="524" t="n">
        <v>0.00155424657534247</v>
      </c>
      <c r="O38" s="524" t="n">
        <v>0.00186849315068493</v>
      </c>
      <c r="P38" s="524" t="n">
        <v>0.00168767123287671</v>
      </c>
      <c r="Q38" s="524" t="n">
        <v>0.00186849315068493</v>
      </c>
      <c r="R38" s="524" t="n">
        <v>0.00180821917808219</v>
      </c>
      <c r="S38" s="524" t="n">
        <v>0.00186849315068493</v>
      </c>
      <c r="T38" s="524" t="n">
        <v>0.00180821917808219</v>
      </c>
      <c r="U38" s="524" t="n">
        <v>0.00186849315068493</v>
      </c>
      <c r="V38" s="524" t="n">
        <v>0.00186849315068493</v>
      </c>
      <c r="W38" s="524" t="n">
        <v>0.00180821917808219</v>
      </c>
      <c r="X38" s="524" t="n">
        <v>0.00186849315068493</v>
      </c>
      <c r="Y38" s="524" t="n">
        <v>0.00180821917808219</v>
      </c>
      <c r="Z38" s="524" t="n">
        <v>0.00186849315068493</v>
      </c>
      <c r="AA38" s="524" t="n">
        <v>0.00223606557377049</v>
      </c>
      <c r="AB38" s="524" t="n">
        <v>0.00209180327868852</v>
      </c>
      <c r="AC38" s="524" t="n">
        <v>0.00223606557377049</v>
      </c>
      <c r="AD38" s="524" t="n">
        <v>0.00216393442622951</v>
      </c>
      <c r="AE38" s="524" t="n">
        <v>0.00223606557377049</v>
      </c>
      <c r="AF38" s="524" t="n">
        <v>0.00216393442622951</v>
      </c>
      <c r="AG38" s="524" t="n">
        <v>0.00223606557377049</v>
      </c>
      <c r="AH38" s="524" t="n">
        <v>0.00223606557377049</v>
      </c>
      <c r="AI38" s="524" t="n">
        <v>0.00216393442622951</v>
      </c>
      <c r="AJ38" s="524" t="n">
        <v>0.00223606557377049</v>
      </c>
      <c r="AK38" s="524" t="n">
        <v>0.00216393442622951</v>
      </c>
      <c r="AL38" s="524" t="n">
        <v>0.00223606557377049</v>
      </c>
      <c r="AM38" s="524" t="n">
        <v>0.00224219178082192</v>
      </c>
      <c r="AN38" s="524" t="n">
        <v>0.00202520547945206</v>
      </c>
      <c r="AO38" s="524" t="n">
        <v>0.00224219178082192</v>
      </c>
      <c r="AP38" s="524" t="n">
        <v>0.00216986301369863</v>
      </c>
      <c r="AQ38" s="524" t="n">
        <v>0.00224219178082192</v>
      </c>
      <c r="AR38" s="524" t="n">
        <v>0.00216986301369863</v>
      </c>
      <c r="AS38" s="524" t="n">
        <v>0.00224219178082192</v>
      </c>
      <c r="AT38" s="524" t="n">
        <v>0.00224219178082192</v>
      </c>
      <c r="AU38" s="524" t="n">
        <v>0.00216986301369863</v>
      </c>
      <c r="AV38" s="524" t="n">
        <v>0.00224219178082192</v>
      </c>
      <c r="AW38" s="524" t="n">
        <v>0.00220552</v>
      </c>
      <c r="AX38" s="524" t="n">
        <v>0.00219992</v>
      </c>
      <c r="AY38" s="524" t="n">
        <v>0.00219593</v>
      </c>
      <c r="AZ38" s="524" t="n">
        <v>0.00220982</v>
      </c>
      <c r="BA38" s="525" t="n">
        <v>0.00220828</v>
      </c>
      <c r="BB38" s="525" t="n">
        <v>0.00221135</v>
      </c>
      <c r="BC38" s="525" t="n">
        <v>0.00220904</v>
      </c>
      <c r="BD38" s="525" t="n">
        <v>0.00221211</v>
      </c>
      <c r="BE38" s="525" t="n">
        <v>0.00220986</v>
      </c>
      <c r="BF38" s="525" t="n">
        <v>0.00220698</v>
      </c>
      <c r="BG38" s="525" t="n">
        <v>0.00220983</v>
      </c>
      <c r="BH38" s="525" t="n">
        <v>0.00220737</v>
      </c>
      <c r="BI38" s="525" t="n">
        <v>0.00220732</v>
      </c>
      <c r="BJ38" s="525" t="n">
        <v>0.00220794</v>
      </c>
      <c r="BK38" s="525" t="n">
        <v>0.00220899</v>
      </c>
      <c r="BL38" s="525" t="n">
        <v>0.00220901</v>
      </c>
      <c r="BM38" s="525" t="n">
        <v>0.00220907</v>
      </c>
      <c r="BN38" s="525" t="n">
        <v>0.00220888</v>
      </c>
      <c r="BO38" s="525" t="n">
        <v>0.00220885</v>
      </c>
      <c r="BP38" s="525" t="n">
        <v>0.00220858</v>
      </c>
      <c r="BQ38" s="525" t="n">
        <v>0.00220845</v>
      </c>
      <c r="BR38" s="525" t="n">
        <v>0.00220856</v>
      </c>
      <c r="BS38" s="525" t="n">
        <v>0.00220847</v>
      </c>
      <c r="BT38" s="525" t="n">
        <v>0.00220855</v>
      </c>
      <c r="BU38" s="525" t="n">
        <v>0.00220866</v>
      </c>
      <c r="BV38" s="525" t="n">
        <v>0.00220873</v>
      </c>
    </row>
    <row r="39" customFormat="false" ht="11.1" hidden="false" customHeight="true" outlineLevel="0" collapsed="false">
      <c r="A39" s="577" t="s">
        <v>1150</v>
      </c>
      <c r="B39" s="569" t="s">
        <v>1151</v>
      </c>
      <c r="C39" s="524" t="n">
        <v>0.0331232876712329</v>
      </c>
      <c r="D39" s="524" t="n">
        <v>0.0299178082191781</v>
      </c>
      <c r="E39" s="524" t="n">
        <v>0.0331232876712329</v>
      </c>
      <c r="F39" s="524" t="n">
        <v>0.0320547945205479</v>
      </c>
      <c r="G39" s="524" t="n">
        <v>0.0331232876712329</v>
      </c>
      <c r="H39" s="524" t="n">
        <v>0.0320547945205479</v>
      </c>
      <c r="I39" s="524" t="n">
        <v>0.0331232876712329</v>
      </c>
      <c r="J39" s="524" t="n">
        <v>0.0331232876712329</v>
      </c>
      <c r="K39" s="524" t="n">
        <v>0.0320547945205479</v>
      </c>
      <c r="L39" s="524" t="n">
        <v>0.0331232876712329</v>
      </c>
      <c r="M39" s="524" t="n">
        <v>0.0320547945205479</v>
      </c>
      <c r="N39" s="524" t="n">
        <v>0.0331232876712329</v>
      </c>
      <c r="O39" s="524" t="n">
        <v>0.0365205479452055</v>
      </c>
      <c r="P39" s="524" t="n">
        <v>0.032986301369863</v>
      </c>
      <c r="Q39" s="524" t="n">
        <v>0.0365205479452055</v>
      </c>
      <c r="R39" s="524" t="n">
        <v>0.0353424657534247</v>
      </c>
      <c r="S39" s="524" t="n">
        <v>0.0365205479452055</v>
      </c>
      <c r="T39" s="524" t="n">
        <v>0.0353424657534247</v>
      </c>
      <c r="U39" s="524" t="n">
        <v>0.0365205479452055</v>
      </c>
      <c r="V39" s="524" t="n">
        <v>0.0365205479452055</v>
      </c>
      <c r="W39" s="524" t="n">
        <v>0.0353424657534247</v>
      </c>
      <c r="X39" s="524" t="n">
        <v>0.0365205479452055</v>
      </c>
      <c r="Y39" s="524" t="n">
        <v>0.0353424657534247</v>
      </c>
      <c r="Z39" s="524" t="n">
        <v>0.0365205479452055</v>
      </c>
      <c r="AA39" s="524" t="n">
        <v>0.0415027322404372</v>
      </c>
      <c r="AB39" s="524" t="n">
        <v>0.0388251366120219</v>
      </c>
      <c r="AC39" s="524" t="n">
        <v>0.0415027322404372</v>
      </c>
      <c r="AD39" s="524" t="n">
        <v>0.0401639344262295</v>
      </c>
      <c r="AE39" s="524" t="n">
        <v>0.0415027322404372</v>
      </c>
      <c r="AF39" s="524" t="n">
        <v>0.0401639344262295</v>
      </c>
      <c r="AG39" s="524" t="n">
        <v>0.0415027322404372</v>
      </c>
      <c r="AH39" s="524" t="n">
        <v>0.0415027322404372</v>
      </c>
      <c r="AI39" s="524" t="n">
        <v>0.0401639344262295</v>
      </c>
      <c r="AJ39" s="524" t="n">
        <v>0.0415027322404372</v>
      </c>
      <c r="AK39" s="524" t="n">
        <v>0.0401639344262295</v>
      </c>
      <c r="AL39" s="524" t="n">
        <v>0.0415027322404372</v>
      </c>
      <c r="AM39" s="524" t="n">
        <v>0.0416164383561644</v>
      </c>
      <c r="AN39" s="524" t="n">
        <v>0.0375890410958904</v>
      </c>
      <c r="AO39" s="524" t="n">
        <v>0.0416164383561644</v>
      </c>
      <c r="AP39" s="524" t="n">
        <v>0.0402739726027397</v>
      </c>
      <c r="AQ39" s="524" t="n">
        <v>0.0416164383561644</v>
      </c>
      <c r="AR39" s="524" t="n">
        <v>0.0402739726027397</v>
      </c>
      <c r="AS39" s="524" t="n">
        <v>0.0416164383561644</v>
      </c>
      <c r="AT39" s="524" t="n">
        <v>0.0416164383561644</v>
      </c>
      <c r="AU39" s="524" t="n">
        <v>0.0402739726027397</v>
      </c>
      <c r="AV39" s="524" t="n">
        <v>0.0416164383561644</v>
      </c>
      <c r="AW39" s="524" t="n">
        <v>0.0409357</v>
      </c>
      <c r="AX39" s="524" t="n">
        <v>0.0408317</v>
      </c>
      <c r="AY39" s="524" t="n">
        <v>0.0407577</v>
      </c>
      <c r="AZ39" s="524" t="n">
        <v>0.0410156</v>
      </c>
      <c r="BA39" s="525" t="n">
        <v>0.040987</v>
      </c>
      <c r="BB39" s="525" t="n">
        <v>0.041044</v>
      </c>
      <c r="BC39" s="525" t="n">
        <v>0.0410011</v>
      </c>
      <c r="BD39" s="525" t="n">
        <v>0.0410581</v>
      </c>
      <c r="BE39" s="525" t="n">
        <v>0.0410163</v>
      </c>
      <c r="BF39" s="525" t="n">
        <v>0.0409628</v>
      </c>
      <c r="BG39" s="525" t="n">
        <v>0.0410158</v>
      </c>
      <c r="BH39" s="525" t="n">
        <v>0.0409701</v>
      </c>
      <c r="BI39" s="525" t="n">
        <v>0.0409692</v>
      </c>
      <c r="BJ39" s="525" t="n">
        <v>0.0409806</v>
      </c>
      <c r="BK39" s="525" t="n">
        <v>0.0410001</v>
      </c>
      <c r="BL39" s="525" t="n">
        <v>0.0410004</v>
      </c>
      <c r="BM39" s="525" t="n">
        <v>0.0410016</v>
      </c>
      <c r="BN39" s="525" t="n">
        <v>0.0409981</v>
      </c>
      <c r="BO39" s="525" t="n">
        <v>0.0409976</v>
      </c>
      <c r="BP39" s="525" t="n">
        <v>0.0409925</v>
      </c>
      <c r="BQ39" s="525" t="n">
        <v>0.0409901</v>
      </c>
      <c r="BR39" s="525" t="n">
        <v>0.0409922</v>
      </c>
      <c r="BS39" s="525" t="n">
        <v>0.0409904</v>
      </c>
      <c r="BT39" s="525" t="n">
        <v>0.0409919</v>
      </c>
      <c r="BU39" s="525" t="n">
        <v>0.040994</v>
      </c>
      <c r="BV39" s="525" t="n">
        <v>0.0409953</v>
      </c>
    </row>
    <row r="40" customFormat="false" ht="11.1" hidden="false" customHeight="true" outlineLevel="0" collapsed="false">
      <c r="A40" s="577" t="s">
        <v>1152</v>
      </c>
      <c r="B40" s="569" t="s">
        <v>1126</v>
      </c>
      <c r="C40" s="524" t="n">
        <v>0.00570620821917808</v>
      </c>
      <c r="D40" s="524" t="n">
        <v>0.00515399452054795</v>
      </c>
      <c r="E40" s="524" t="n">
        <v>0.00570620821917808</v>
      </c>
      <c r="F40" s="524" t="n">
        <v>0.00552213698630137</v>
      </c>
      <c r="G40" s="524" t="n">
        <v>0.00570620821917808</v>
      </c>
      <c r="H40" s="524" t="n">
        <v>0.00552213698630137</v>
      </c>
      <c r="I40" s="524" t="n">
        <v>0.00570620821917808</v>
      </c>
      <c r="J40" s="524" t="n">
        <v>0.00570620821917808</v>
      </c>
      <c r="K40" s="524" t="n">
        <v>0.00552213698630137</v>
      </c>
      <c r="L40" s="524" t="n">
        <v>0.00570620821917808</v>
      </c>
      <c r="M40" s="524" t="n">
        <v>0.00552213698630137</v>
      </c>
      <c r="N40" s="524" t="n">
        <v>0.00570620821917808</v>
      </c>
      <c r="O40" s="524" t="n">
        <v>0.00636105362823</v>
      </c>
      <c r="P40" s="524" t="n">
        <v>0.00574546779324</v>
      </c>
      <c r="Q40" s="524" t="n">
        <v>0.00636105362823</v>
      </c>
      <c r="R40" s="524" t="n">
        <v>0.0061558583499</v>
      </c>
      <c r="S40" s="524" t="n">
        <v>0.00636105362823</v>
      </c>
      <c r="T40" s="524" t="n">
        <v>0.0061558583499</v>
      </c>
      <c r="U40" s="524" t="n">
        <v>0.00636105362823</v>
      </c>
      <c r="V40" s="524" t="n">
        <v>0.00636105362823</v>
      </c>
      <c r="W40" s="524" t="n">
        <v>0.0061558583499</v>
      </c>
      <c r="X40" s="524" t="n">
        <v>0.00636105362823</v>
      </c>
      <c r="Y40" s="524" t="n">
        <v>0.0061558583499</v>
      </c>
      <c r="Z40" s="524" t="n">
        <v>0.00636105362823</v>
      </c>
      <c r="AA40" s="524" t="n">
        <v>0.00700209986104905</v>
      </c>
      <c r="AB40" s="524" t="n">
        <v>0.00655035148291685</v>
      </c>
      <c r="AC40" s="524" t="n">
        <v>0.00700209986104905</v>
      </c>
      <c r="AD40" s="524" t="n">
        <v>0.00677622567198295</v>
      </c>
      <c r="AE40" s="524" t="n">
        <v>0.00700209986104905</v>
      </c>
      <c r="AF40" s="524" t="n">
        <v>0.00677622567198295</v>
      </c>
      <c r="AG40" s="524" t="n">
        <v>0.00700209986104905</v>
      </c>
      <c r="AH40" s="524" t="n">
        <v>0.00700209986104905</v>
      </c>
      <c r="AI40" s="524" t="n">
        <v>0.00677622567198295</v>
      </c>
      <c r="AJ40" s="524" t="n">
        <v>0.00700209986104905</v>
      </c>
      <c r="AK40" s="524" t="n">
        <v>0.00677622567198295</v>
      </c>
      <c r="AL40" s="524" t="n">
        <v>0.00700209986104905</v>
      </c>
      <c r="AM40" s="524" t="n">
        <v>0.0070212836962848</v>
      </c>
      <c r="AN40" s="524" t="n">
        <v>0.0063418046289024</v>
      </c>
      <c r="AO40" s="524" t="n">
        <v>0.0070212836962848</v>
      </c>
      <c r="AP40" s="524" t="n">
        <v>0.006794790673824</v>
      </c>
      <c r="AQ40" s="524" t="n">
        <v>0.0070212836962848</v>
      </c>
      <c r="AR40" s="524" t="n">
        <v>0.006794790673824</v>
      </c>
      <c r="AS40" s="524" t="n">
        <v>0.0070212836962848</v>
      </c>
      <c r="AT40" s="524" t="n">
        <v>0.0070212836962848</v>
      </c>
      <c r="AU40" s="524" t="n">
        <v>0.006794790673824</v>
      </c>
      <c r="AV40" s="524" t="n">
        <v>0.0070212836962848</v>
      </c>
      <c r="AW40" s="524" t="n">
        <v>0.00690644</v>
      </c>
      <c r="AX40" s="524" t="n">
        <v>0.0068889</v>
      </c>
      <c r="AY40" s="524" t="n">
        <v>0.0068764</v>
      </c>
      <c r="AZ40" s="524" t="n">
        <v>0.00691991</v>
      </c>
      <c r="BA40" s="525" t="n">
        <v>0.00691509</v>
      </c>
      <c r="BB40" s="525" t="n">
        <v>0.00692471</v>
      </c>
      <c r="BC40" s="525" t="n">
        <v>0.00691747</v>
      </c>
      <c r="BD40" s="525" t="n">
        <v>0.00692709</v>
      </c>
      <c r="BE40" s="525" t="n">
        <v>0.00692004</v>
      </c>
      <c r="BF40" s="525" t="n">
        <v>0.00691101</v>
      </c>
      <c r="BG40" s="525" t="n">
        <v>0.00691995</v>
      </c>
      <c r="BH40" s="525" t="n">
        <v>0.00691225</v>
      </c>
      <c r="BI40" s="525" t="n">
        <v>0.00691209</v>
      </c>
      <c r="BJ40" s="525" t="n">
        <v>0.00691401</v>
      </c>
      <c r="BK40" s="525" t="n">
        <v>0.0069173</v>
      </c>
      <c r="BL40" s="525" t="n">
        <v>0.00691736</v>
      </c>
      <c r="BM40" s="525" t="n">
        <v>0.00691755</v>
      </c>
      <c r="BN40" s="525" t="n">
        <v>0.00691697</v>
      </c>
      <c r="BO40" s="525" t="n">
        <v>0.00691688</v>
      </c>
      <c r="BP40" s="525" t="n">
        <v>0.00691602</v>
      </c>
      <c r="BQ40" s="525" t="n">
        <v>0.00691562</v>
      </c>
      <c r="BR40" s="525" t="n">
        <v>0.00691597</v>
      </c>
      <c r="BS40" s="525" t="n">
        <v>0.00691566</v>
      </c>
      <c r="BT40" s="525" t="n">
        <v>0.00691592</v>
      </c>
      <c r="BU40" s="525" t="n">
        <v>0.00691627</v>
      </c>
      <c r="BV40" s="525" t="n">
        <v>0.00691648</v>
      </c>
    </row>
    <row r="41" customFormat="false" ht="11.1" hidden="false" customHeight="true" outlineLevel="0" collapsed="false">
      <c r="A41" s="573" t="s">
        <v>1153</v>
      </c>
      <c r="B41" s="569" t="s">
        <v>1134</v>
      </c>
      <c r="C41" s="524" t="n">
        <v>0.0403837424657534</v>
      </c>
      <c r="D41" s="524" t="n">
        <v>0.0364756383561644</v>
      </c>
      <c r="E41" s="524" t="n">
        <v>0.0403837424657534</v>
      </c>
      <c r="F41" s="524" t="n">
        <v>0.0390810410958904</v>
      </c>
      <c r="G41" s="524" t="n">
        <v>0.0403837424657534</v>
      </c>
      <c r="H41" s="524" t="n">
        <v>0.0390810410958904</v>
      </c>
      <c r="I41" s="524" t="n">
        <v>0.0403837424657534</v>
      </c>
      <c r="J41" s="524" t="n">
        <v>0.0403837424657534</v>
      </c>
      <c r="K41" s="524" t="n">
        <v>0.0390810410958904</v>
      </c>
      <c r="L41" s="524" t="n">
        <v>0.0403837424657534</v>
      </c>
      <c r="M41" s="524" t="n">
        <v>0.0390810410958904</v>
      </c>
      <c r="N41" s="524" t="n">
        <v>0.0403837424657534</v>
      </c>
      <c r="O41" s="524" t="n">
        <v>0.0447500947241204</v>
      </c>
      <c r="P41" s="524" t="n">
        <v>0.0404194403959797</v>
      </c>
      <c r="Q41" s="524" t="n">
        <v>0.0447500947241204</v>
      </c>
      <c r="R41" s="524" t="n">
        <v>0.0433065432814069</v>
      </c>
      <c r="S41" s="524" t="n">
        <v>0.0447500947241204</v>
      </c>
      <c r="T41" s="524" t="n">
        <v>0.0433065432814069</v>
      </c>
      <c r="U41" s="524" t="n">
        <v>0.0447500947241204</v>
      </c>
      <c r="V41" s="524" t="n">
        <v>0.0447500947241204</v>
      </c>
      <c r="W41" s="524" t="n">
        <v>0.0433065432814069</v>
      </c>
      <c r="X41" s="524" t="n">
        <v>0.0447500947241204</v>
      </c>
      <c r="Y41" s="524" t="n">
        <v>0.0433065432814069</v>
      </c>
      <c r="Z41" s="524" t="n">
        <v>0.0447500947241204</v>
      </c>
      <c r="AA41" s="524" t="n">
        <v>0.0507408976752567</v>
      </c>
      <c r="AB41" s="524" t="n">
        <v>0.0474672913736272</v>
      </c>
      <c r="AC41" s="524" t="n">
        <v>0.0507408976752567</v>
      </c>
      <c r="AD41" s="524" t="n">
        <v>0.049104094524442</v>
      </c>
      <c r="AE41" s="524" t="n">
        <v>0.0507408976752567</v>
      </c>
      <c r="AF41" s="524" t="n">
        <v>0.049104094524442</v>
      </c>
      <c r="AG41" s="524" t="n">
        <v>0.0507408976752567</v>
      </c>
      <c r="AH41" s="524" t="n">
        <v>0.0507408976752567</v>
      </c>
      <c r="AI41" s="524" t="n">
        <v>0.049104094524442</v>
      </c>
      <c r="AJ41" s="524" t="n">
        <v>0.0507408976752567</v>
      </c>
      <c r="AK41" s="524" t="n">
        <v>0.049104094524442</v>
      </c>
      <c r="AL41" s="524" t="n">
        <v>0.0507408976752567</v>
      </c>
      <c r="AM41" s="524" t="n">
        <v>0.0508799138332711</v>
      </c>
      <c r="AN41" s="524" t="n">
        <v>0.0459560512042449</v>
      </c>
      <c r="AO41" s="524" t="n">
        <v>0.0508799138332711</v>
      </c>
      <c r="AP41" s="524" t="n">
        <v>0.0492386262902624</v>
      </c>
      <c r="AQ41" s="524" t="n">
        <v>0.0508799138332711</v>
      </c>
      <c r="AR41" s="524" t="n">
        <v>0.0492386262902624</v>
      </c>
      <c r="AS41" s="524" t="n">
        <v>0.0508799138332711</v>
      </c>
      <c r="AT41" s="524" t="n">
        <v>0.0508799138332711</v>
      </c>
      <c r="AU41" s="524" t="n">
        <v>0.0492386262902624</v>
      </c>
      <c r="AV41" s="524" t="n">
        <v>0.0508799138332711</v>
      </c>
      <c r="AW41" s="524" t="n">
        <v>0.0500477</v>
      </c>
      <c r="AX41" s="524" t="n">
        <v>0.0499206</v>
      </c>
      <c r="AY41" s="524" t="n">
        <v>0.04983</v>
      </c>
      <c r="AZ41" s="524" t="n">
        <v>0.0501453</v>
      </c>
      <c r="BA41" s="525" t="n">
        <v>0.0501104</v>
      </c>
      <c r="BB41" s="525" t="n">
        <v>0.0501801</v>
      </c>
      <c r="BC41" s="525" t="n">
        <v>0.0501276</v>
      </c>
      <c r="BD41" s="525" t="n">
        <v>0.0501973</v>
      </c>
      <c r="BE41" s="525" t="n">
        <v>0.0501462</v>
      </c>
      <c r="BF41" s="525" t="n">
        <v>0.0500808</v>
      </c>
      <c r="BG41" s="525" t="n">
        <v>0.0501456</v>
      </c>
      <c r="BH41" s="525" t="n">
        <v>0.0500898</v>
      </c>
      <c r="BI41" s="525" t="n">
        <v>0.0500886</v>
      </c>
      <c r="BJ41" s="525" t="n">
        <v>0.0501025</v>
      </c>
      <c r="BK41" s="525" t="n">
        <v>0.0501264</v>
      </c>
      <c r="BL41" s="525" t="n">
        <v>0.0501268</v>
      </c>
      <c r="BM41" s="525" t="n">
        <v>0.0501282</v>
      </c>
      <c r="BN41" s="525" t="n">
        <v>0.050124</v>
      </c>
      <c r="BO41" s="525" t="n">
        <v>0.0501233</v>
      </c>
      <c r="BP41" s="525" t="n">
        <v>0.0501171</v>
      </c>
      <c r="BQ41" s="525" t="n">
        <v>0.0501142</v>
      </c>
      <c r="BR41" s="525" t="n">
        <v>0.0501167</v>
      </c>
      <c r="BS41" s="525" t="n">
        <v>0.0501145</v>
      </c>
      <c r="BT41" s="525" t="n">
        <v>0.0501164</v>
      </c>
      <c r="BU41" s="525" t="n">
        <v>0.0501189</v>
      </c>
      <c r="BV41" s="525" t="n">
        <v>0.0501205</v>
      </c>
    </row>
    <row r="42" customFormat="false" ht="11.1" hidden="false" customHeight="true" outlineLevel="0" collapsed="false">
      <c r="A42" s="573"/>
      <c r="B42" s="565" t="s">
        <v>1154</v>
      </c>
      <c r="C42" s="580"/>
      <c r="D42" s="580"/>
      <c r="E42" s="580"/>
      <c r="F42" s="580"/>
      <c r="G42" s="580"/>
      <c r="H42" s="580"/>
      <c r="I42" s="580"/>
      <c r="J42" s="580"/>
      <c r="K42" s="580"/>
      <c r="L42" s="580"/>
      <c r="M42" s="580"/>
      <c r="N42" s="580"/>
      <c r="O42" s="580"/>
      <c r="P42" s="580"/>
      <c r="Q42" s="580"/>
      <c r="R42" s="580"/>
      <c r="S42" s="580"/>
      <c r="T42" s="580"/>
      <c r="U42" s="580"/>
      <c r="V42" s="580"/>
      <c r="W42" s="580"/>
      <c r="X42" s="580"/>
      <c r="Y42" s="580"/>
      <c r="Z42" s="580"/>
      <c r="AA42" s="580"/>
      <c r="AB42" s="580"/>
      <c r="AC42" s="580"/>
      <c r="AD42" s="580"/>
      <c r="AE42" s="580"/>
      <c r="AF42" s="580"/>
      <c r="AG42" s="580"/>
      <c r="AH42" s="580"/>
      <c r="AI42" s="580"/>
      <c r="AJ42" s="580"/>
      <c r="AK42" s="580"/>
      <c r="AL42" s="580"/>
      <c r="AM42" s="580"/>
      <c r="AN42" s="580"/>
      <c r="AO42" s="580"/>
      <c r="AP42" s="580"/>
      <c r="AQ42" s="580"/>
      <c r="AR42" s="580"/>
      <c r="AS42" s="580"/>
      <c r="AT42" s="580"/>
      <c r="AU42" s="580"/>
      <c r="AV42" s="580"/>
      <c r="AW42" s="580"/>
      <c r="AX42" s="580"/>
      <c r="AY42" s="580"/>
      <c r="AZ42" s="580"/>
      <c r="BA42" s="581"/>
      <c r="BB42" s="581"/>
      <c r="BC42" s="581"/>
      <c r="BD42" s="581"/>
      <c r="BE42" s="581"/>
      <c r="BF42" s="581"/>
      <c r="BG42" s="581"/>
      <c r="BH42" s="581"/>
      <c r="BI42" s="581"/>
      <c r="BJ42" s="581"/>
      <c r="BK42" s="581"/>
      <c r="BL42" s="581"/>
      <c r="BM42" s="581"/>
      <c r="BN42" s="581"/>
      <c r="BO42" s="581"/>
      <c r="BP42" s="581"/>
      <c r="BQ42" s="581"/>
      <c r="BR42" s="581"/>
      <c r="BS42" s="581"/>
      <c r="BT42" s="581"/>
      <c r="BU42" s="581"/>
      <c r="BV42" s="581"/>
    </row>
    <row r="43" customFormat="false" ht="11.1" hidden="false" customHeight="true" outlineLevel="0" collapsed="false">
      <c r="A43" s="573" t="s">
        <v>1155</v>
      </c>
      <c r="B43" s="569" t="s">
        <v>1156</v>
      </c>
      <c r="C43" s="524" t="n">
        <v>0.030191113447</v>
      </c>
      <c r="D43" s="524" t="n">
        <v>0.02797218522</v>
      </c>
      <c r="E43" s="524" t="n">
        <v>0.031387256518</v>
      </c>
      <c r="F43" s="524" t="n">
        <v>0.03257281444</v>
      </c>
      <c r="G43" s="524" t="n">
        <v>0.038897064064</v>
      </c>
      <c r="H43" s="524" t="n">
        <v>0.04308017622</v>
      </c>
      <c r="I43" s="524" t="n">
        <v>0.040333848518</v>
      </c>
      <c r="J43" s="524" t="n">
        <v>0.042149401525</v>
      </c>
      <c r="K43" s="524" t="n">
        <v>0.04163272522</v>
      </c>
      <c r="L43" s="524" t="n">
        <v>0.044442623979</v>
      </c>
      <c r="M43" s="524" t="n">
        <v>0.04356140944</v>
      </c>
      <c r="N43" s="524" t="n">
        <v>0.045635302369</v>
      </c>
      <c r="O43" s="524" t="n">
        <v>0.045306069199</v>
      </c>
      <c r="P43" s="524" t="n">
        <v>0.041392030752</v>
      </c>
      <c r="Q43" s="524" t="n">
        <v>0.045433494433</v>
      </c>
      <c r="R43" s="524" t="n">
        <v>0.04310848822</v>
      </c>
      <c r="S43" s="524" t="n">
        <v>0.046279421603</v>
      </c>
      <c r="T43" s="524" t="n">
        <v>0.04696245922</v>
      </c>
      <c r="U43" s="524" t="n">
        <v>0.049266323447</v>
      </c>
      <c r="V43" s="524" t="n">
        <v>0.049623741213</v>
      </c>
      <c r="W43" s="524" t="n">
        <v>0.04766318122</v>
      </c>
      <c r="X43" s="524" t="n">
        <v>0.054235012206</v>
      </c>
      <c r="Y43" s="524" t="n">
        <v>0.053764488</v>
      </c>
      <c r="Z43" s="524" t="n">
        <v>0.057165328979</v>
      </c>
      <c r="AA43" s="524" t="n">
        <v>0.055633012759</v>
      </c>
      <c r="AB43" s="524" t="n">
        <v>0.057480275206</v>
      </c>
      <c r="AC43" s="524" t="n">
        <v>0.059384303213</v>
      </c>
      <c r="AD43" s="524" t="n">
        <v>0.06497246561</v>
      </c>
      <c r="AE43" s="524" t="n">
        <v>0.067216170376</v>
      </c>
      <c r="AF43" s="524" t="n">
        <v>0.06793450244</v>
      </c>
      <c r="AG43" s="524" t="n">
        <v>0.072103469213</v>
      </c>
      <c r="AH43" s="524" t="n">
        <v>0.073140420986</v>
      </c>
      <c r="AI43" s="524" t="n">
        <v>0.072425635</v>
      </c>
      <c r="AJ43" s="524" t="n">
        <v>0.076265333213</v>
      </c>
      <c r="AK43" s="524" t="n">
        <v>0.07200088422</v>
      </c>
      <c r="AL43" s="524" t="n">
        <v>0.077380121752</v>
      </c>
      <c r="AM43" s="524" t="n">
        <v>0.07062410705</v>
      </c>
      <c r="AN43" s="524" t="n">
        <v>0.058991463596</v>
      </c>
      <c r="AO43" s="524" t="n">
        <v>0.070606550071</v>
      </c>
      <c r="AP43" s="524" t="n">
        <v>0.07146642444</v>
      </c>
      <c r="AQ43" s="524" t="n">
        <v>0.078218931993</v>
      </c>
      <c r="AR43" s="524" t="n">
        <v>0.07651310922</v>
      </c>
      <c r="AS43" s="524" t="n">
        <v>0.08209053783</v>
      </c>
      <c r="AT43" s="524" t="n">
        <v>0.080568704128</v>
      </c>
      <c r="AU43" s="524" t="n">
        <v>0.07563540183</v>
      </c>
      <c r="AV43" s="524" t="n">
        <v>0.084121998149</v>
      </c>
      <c r="AW43" s="524" t="n">
        <v>0.082950621</v>
      </c>
      <c r="AX43" s="524" t="n">
        <v>0.082256969922</v>
      </c>
      <c r="AY43" s="524" t="n">
        <v>0.088549</v>
      </c>
      <c r="AZ43" s="524" t="n">
        <v>0.0770799</v>
      </c>
      <c r="BA43" s="525" t="n">
        <v>0.0867849</v>
      </c>
      <c r="BB43" s="525" t="n">
        <v>0.0848171</v>
      </c>
      <c r="BC43" s="525" t="n">
        <v>0.0885799</v>
      </c>
      <c r="BD43" s="525" t="n">
        <v>0.0871408</v>
      </c>
      <c r="BE43" s="525" t="n">
        <v>0.0907564</v>
      </c>
      <c r="BF43" s="525" t="n">
        <v>0.0908207</v>
      </c>
      <c r="BG43" s="525" t="n">
        <v>0.0882286</v>
      </c>
      <c r="BH43" s="525" t="n">
        <v>0.0924185</v>
      </c>
      <c r="BI43" s="525" t="n">
        <v>0.0896904</v>
      </c>
      <c r="BJ43" s="525" t="n">
        <v>0.0936351</v>
      </c>
      <c r="BK43" s="525" t="n">
        <v>0.093109</v>
      </c>
      <c r="BL43" s="525" t="n">
        <v>0.0847881</v>
      </c>
      <c r="BM43" s="525" t="n">
        <v>0.0938258</v>
      </c>
      <c r="BN43" s="525" t="n">
        <v>0.0916929</v>
      </c>
      <c r="BO43" s="525" t="n">
        <v>0.0950043</v>
      </c>
      <c r="BP43" s="525" t="n">
        <v>0.0928587</v>
      </c>
      <c r="BQ43" s="525" t="n">
        <v>0.0970143</v>
      </c>
      <c r="BR43" s="525" t="n">
        <v>0.0962385</v>
      </c>
      <c r="BS43" s="525" t="n">
        <v>0.0932059</v>
      </c>
      <c r="BT43" s="525" t="n">
        <v>0.0979955</v>
      </c>
      <c r="BU43" s="525" t="n">
        <v>0.0952628</v>
      </c>
      <c r="BV43" s="525" t="n">
        <v>0.0991371</v>
      </c>
    </row>
    <row r="44" customFormat="false" ht="11.1" hidden="false" customHeight="true" outlineLevel="0" collapsed="false">
      <c r="A44" s="573" t="s">
        <v>1157</v>
      </c>
      <c r="B44" s="569" t="s">
        <v>1158</v>
      </c>
      <c r="C44" s="524" t="n">
        <v>0.00164607141772979</v>
      </c>
      <c r="D44" s="524" t="n">
        <v>0.00116201666243063</v>
      </c>
      <c r="E44" s="524" t="n">
        <v>0.0021190558857456</v>
      </c>
      <c r="F44" s="524" t="n">
        <v>0.0020693710002206</v>
      </c>
      <c r="G44" s="524" t="n">
        <v>0.00296067373730215</v>
      </c>
      <c r="H44" s="524" t="n">
        <v>0.0037792484002404</v>
      </c>
      <c r="I44" s="524" t="n">
        <v>0.00272270885509798</v>
      </c>
      <c r="J44" s="524" t="n">
        <v>0.00356318654929872</v>
      </c>
      <c r="K44" s="524" t="n">
        <v>0.00333388499880722</v>
      </c>
      <c r="L44" s="524" t="n">
        <v>0.00317367046774696</v>
      </c>
      <c r="M44" s="524" t="n">
        <v>0.00307731277360168</v>
      </c>
      <c r="N44" s="524" t="n">
        <v>0.00364213114450252</v>
      </c>
      <c r="O44" s="524" t="n">
        <v>0.00443279973913059</v>
      </c>
      <c r="P44" s="524" t="n">
        <v>0.00288753174720871</v>
      </c>
      <c r="Q44" s="524" t="n">
        <v>0.00319237908100392</v>
      </c>
      <c r="R44" s="524" t="n">
        <v>0.001816678382785</v>
      </c>
      <c r="S44" s="524" t="n">
        <v>0.00281759185418587</v>
      </c>
      <c r="T44" s="524" t="n">
        <v>0.00476323140794255</v>
      </c>
      <c r="U44" s="524" t="n">
        <v>0.00327598778553582</v>
      </c>
      <c r="V44" s="524" t="n">
        <v>0.00569104511009729</v>
      </c>
      <c r="W44" s="524" t="n">
        <v>0.00540387860974939</v>
      </c>
      <c r="X44" s="524" t="n">
        <v>0.00553592791639664</v>
      </c>
      <c r="Y44" s="524" t="n">
        <v>0.00146480251385241</v>
      </c>
      <c r="Z44" s="524" t="n">
        <v>0.00441718588549337</v>
      </c>
      <c r="AA44" s="524" t="n">
        <v>0.0037878511407273</v>
      </c>
      <c r="AB44" s="524" t="n">
        <v>0.00259304354755319</v>
      </c>
      <c r="AC44" s="524" t="n">
        <v>0.00144910437597143</v>
      </c>
      <c r="AD44" s="524" t="n">
        <v>0.00189557326288104</v>
      </c>
      <c r="AE44" s="524" t="n">
        <v>0.0021411796717812</v>
      </c>
      <c r="AF44" s="524" t="n">
        <v>0.001409444949862</v>
      </c>
      <c r="AG44" s="524" t="n">
        <v>0.0038077748232549</v>
      </c>
      <c r="AH44" s="524" t="n">
        <v>0.00476291527898139</v>
      </c>
      <c r="AI44" s="524" t="n">
        <v>0.0052679897408892</v>
      </c>
      <c r="AJ44" s="524" t="n">
        <v>0.00459692692029051</v>
      </c>
      <c r="AK44" s="524" t="n">
        <v>0.00488885242513034</v>
      </c>
      <c r="AL44" s="524" t="n">
        <v>0.00425759368694703</v>
      </c>
      <c r="AM44" s="524" t="n">
        <v>-0.000354623337331405</v>
      </c>
      <c r="AN44" s="524" t="n">
        <v>-0.000737611626153689</v>
      </c>
      <c r="AO44" s="524" t="n">
        <v>0.00533047190173508</v>
      </c>
      <c r="AP44" s="524" t="n">
        <v>0.00467107247645359</v>
      </c>
      <c r="AQ44" s="524" t="n">
        <v>0.00385039848189094</v>
      </c>
      <c r="AR44" s="524" t="n">
        <v>0.00381745722507192</v>
      </c>
      <c r="AS44" s="524" t="n">
        <v>0.00333038403766212</v>
      </c>
      <c r="AT44" s="524" t="n">
        <v>0.00550122036040224</v>
      </c>
      <c r="AU44" s="524" t="n">
        <v>0.00620037621319577</v>
      </c>
      <c r="AV44" s="524" t="n">
        <v>0.0050787749671517</v>
      </c>
      <c r="AW44" s="524" t="n">
        <v>0.00531151675646467</v>
      </c>
      <c r="AX44" s="524" t="n">
        <v>0.00688171539448472</v>
      </c>
      <c r="AY44" s="524" t="n">
        <v>0.00082789</v>
      </c>
      <c r="AZ44" s="524" t="n">
        <v>0.000581963</v>
      </c>
      <c r="BA44" s="525" t="n">
        <v>0.000674666</v>
      </c>
      <c r="BB44" s="525" t="n">
        <v>0.00206071</v>
      </c>
      <c r="BC44" s="525" t="n">
        <v>0.00509324</v>
      </c>
      <c r="BD44" s="525" t="n">
        <v>0.00688202</v>
      </c>
      <c r="BE44" s="525" t="n">
        <v>0.00753719</v>
      </c>
      <c r="BF44" s="525" t="n">
        <v>0.00756163</v>
      </c>
      <c r="BG44" s="525" t="n">
        <v>0.0075611</v>
      </c>
      <c r="BH44" s="525" t="n">
        <v>0.00757055</v>
      </c>
      <c r="BI44" s="525" t="n">
        <v>0.00756355</v>
      </c>
      <c r="BJ44" s="525" t="n">
        <v>0.00806966</v>
      </c>
      <c r="BK44" s="525" t="n">
        <v>0.00800812</v>
      </c>
      <c r="BL44" s="525" t="n">
        <v>0.00710546</v>
      </c>
      <c r="BM44" s="525" t="n">
        <v>0.00779357</v>
      </c>
      <c r="BN44" s="525" t="n">
        <v>0.00781419</v>
      </c>
      <c r="BO44" s="525" t="n">
        <v>0.00800661</v>
      </c>
      <c r="BP44" s="525" t="n">
        <v>0.00803357</v>
      </c>
      <c r="BQ44" s="525" t="n">
        <v>0.00823719</v>
      </c>
      <c r="BR44" s="525" t="n">
        <v>0.00812235</v>
      </c>
      <c r="BS44" s="525" t="n">
        <v>0.00806542</v>
      </c>
      <c r="BT44" s="525" t="n">
        <v>0.00808042</v>
      </c>
      <c r="BU44" s="525" t="n">
        <v>0.00805388</v>
      </c>
      <c r="BV44" s="525" t="n">
        <v>0.00807703</v>
      </c>
    </row>
    <row r="45" customFormat="false" ht="11.1" hidden="false" customHeight="true" outlineLevel="0" collapsed="false">
      <c r="A45" s="66"/>
      <c r="B45" s="582"/>
      <c r="C45" s="580"/>
      <c r="D45" s="580"/>
      <c r="E45" s="580"/>
      <c r="F45" s="580"/>
      <c r="G45" s="580"/>
      <c r="H45" s="580"/>
      <c r="I45" s="580"/>
      <c r="J45" s="580"/>
      <c r="K45" s="580"/>
      <c r="L45" s="580"/>
      <c r="M45" s="580"/>
      <c r="N45" s="580"/>
      <c r="O45" s="580"/>
      <c r="P45" s="580"/>
      <c r="Q45" s="580"/>
      <c r="R45" s="580"/>
      <c r="S45" s="580"/>
      <c r="T45" s="580"/>
      <c r="U45" s="580"/>
      <c r="V45" s="580"/>
      <c r="W45" s="580"/>
      <c r="X45" s="580"/>
      <c r="Y45" s="580"/>
      <c r="Z45" s="580"/>
      <c r="AA45" s="580"/>
      <c r="AB45" s="580"/>
      <c r="AC45" s="580"/>
      <c r="AD45" s="580"/>
      <c r="AE45" s="580"/>
      <c r="AF45" s="580"/>
      <c r="AG45" s="580"/>
      <c r="AH45" s="580"/>
      <c r="AI45" s="580"/>
      <c r="AJ45" s="580"/>
      <c r="AK45" s="580"/>
      <c r="AL45" s="580"/>
      <c r="AM45" s="580"/>
      <c r="AN45" s="580"/>
      <c r="AO45" s="580"/>
      <c r="AP45" s="580"/>
      <c r="AQ45" s="580"/>
      <c r="AR45" s="580"/>
      <c r="AS45" s="580"/>
      <c r="AT45" s="580"/>
      <c r="AU45" s="580"/>
      <c r="AV45" s="580"/>
      <c r="AW45" s="580"/>
      <c r="AX45" s="580"/>
      <c r="AY45" s="580"/>
      <c r="AZ45" s="580"/>
      <c r="BA45" s="581"/>
      <c r="BB45" s="581"/>
      <c r="BC45" s="581"/>
      <c r="BD45" s="581"/>
      <c r="BE45" s="581"/>
      <c r="BF45" s="581"/>
      <c r="BG45" s="581"/>
      <c r="BH45" s="581"/>
      <c r="BI45" s="581"/>
      <c r="BJ45" s="581"/>
      <c r="BK45" s="581"/>
      <c r="BL45" s="581"/>
      <c r="BM45" s="581"/>
      <c r="BN45" s="581"/>
      <c r="BO45" s="581"/>
      <c r="BP45" s="581"/>
      <c r="BQ45" s="581"/>
      <c r="BR45" s="581"/>
      <c r="BS45" s="581"/>
      <c r="BT45" s="581"/>
      <c r="BU45" s="581"/>
      <c r="BV45" s="581"/>
    </row>
    <row r="46" customFormat="false" ht="11.1" hidden="false" customHeight="true" outlineLevel="0" collapsed="false">
      <c r="A46" s="66" t="s">
        <v>65</v>
      </c>
      <c r="B46" s="583" t="s">
        <v>492</v>
      </c>
      <c r="C46" s="532" t="n">
        <v>0.590818928288831</v>
      </c>
      <c r="D46" s="532" t="n">
        <v>0.526783701185673</v>
      </c>
      <c r="E46" s="532" t="n">
        <v>0.551007601580387</v>
      </c>
      <c r="F46" s="532" t="n">
        <v>0.578342972184566</v>
      </c>
      <c r="G46" s="532" t="n">
        <v>0.615295766386753</v>
      </c>
      <c r="H46" s="532" t="n">
        <v>0.605206506670895</v>
      </c>
      <c r="I46" s="532" t="n">
        <v>0.571031561452139</v>
      </c>
      <c r="J46" s="532" t="n">
        <v>0.53353269191776</v>
      </c>
      <c r="K46" s="532" t="n">
        <v>0.480123257017142</v>
      </c>
      <c r="L46" s="532" t="n">
        <v>0.493288115144808</v>
      </c>
      <c r="M46" s="532" t="n">
        <v>0.519044127904067</v>
      </c>
      <c r="N46" s="532" t="n">
        <v>0.544460276094764</v>
      </c>
      <c r="O46" s="532" t="n">
        <v>0.593818224339044</v>
      </c>
      <c r="P46" s="532" t="n">
        <v>0.486345576343676</v>
      </c>
      <c r="Q46" s="532" t="n">
        <v>0.570690573486719</v>
      </c>
      <c r="R46" s="532" t="n">
        <v>0.558423615904034</v>
      </c>
      <c r="S46" s="532" t="n">
        <v>0.58404752559064</v>
      </c>
      <c r="T46" s="532" t="n">
        <v>0.548898259134944</v>
      </c>
      <c r="U46" s="532" t="n">
        <v>0.551541493859253</v>
      </c>
      <c r="V46" s="532" t="n">
        <v>0.531199216164198</v>
      </c>
      <c r="W46" s="532" t="n">
        <v>0.471402751673768</v>
      </c>
      <c r="X46" s="532" t="n">
        <v>0.492210716718828</v>
      </c>
      <c r="Y46" s="532" t="n">
        <v>0.489201053775108</v>
      </c>
      <c r="Z46" s="532" t="n">
        <v>0.537197805282827</v>
      </c>
      <c r="AA46" s="532" t="n">
        <v>0.548824308945312</v>
      </c>
      <c r="AB46" s="532" t="n">
        <v>0.50971175991236</v>
      </c>
      <c r="AC46" s="532" t="n">
        <v>0.558513527815126</v>
      </c>
      <c r="AD46" s="532" t="n">
        <v>0.566176966194662</v>
      </c>
      <c r="AE46" s="532" t="n">
        <v>0.625024928373711</v>
      </c>
      <c r="AF46" s="532" t="n">
        <v>0.643280700696492</v>
      </c>
      <c r="AG46" s="532" t="n">
        <v>0.610695564315859</v>
      </c>
      <c r="AH46" s="532" t="n">
        <v>0.560738901019218</v>
      </c>
      <c r="AI46" s="532" t="n">
        <v>0.499421937439343</v>
      </c>
      <c r="AJ46" s="532" t="n">
        <v>0.517382541627047</v>
      </c>
      <c r="AK46" s="532" t="n">
        <v>0.513022255656632</v>
      </c>
      <c r="AL46" s="532" t="n">
        <v>0.583499171557757</v>
      </c>
      <c r="AM46" s="532" t="n">
        <v>0.595777132649912</v>
      </c>
      <c r="AN46" s="532" t="n">
        <v>0.500213641973879</v>
      </c>
      <c r="AO46" s="532" t="n">
        <v>0.591115385543168</v>
      </c>
      <c r="AP46" s="532" t="n">
        <v>0.617387088760897</v>
      </c>
      <c r="AQ46" s="532" t="n">
        <v>0.657019228787197</v>
      </c>
      <c r="AR46" s="532" t="n">
        <v>0.644754731584451</v>
      </c>
      <c r="AS46" s="532" t="n">
        <v>0.60237931458826</v>
      </c>
      <c r="AT46" s="532" t="n">
        <v>0.576464084615265</v>
      </c>
      <c r="AU46" s="532" t="n">
        <v>0.528434449788642</v>
      </c>
      <c r="AV46" s="532" t="n">
        <v>0.580375167654396</v>
      </c>
      <c r="AW46" s="532" t="n">
        <v>0.5847036</v>
      </c>
      <c r="AX46" s="532" t="n">
        <v>0.651334</v>
      </c>
      <c r="AY46" s="532" t="n">
        <v>0.6246148</v>
      </c>
      <c r="AZ46" s="532" t="n">
        <v>0.5559782</v>
      </c>
      <c r="BA46" s="533" t="n">
        <v>0.6359735</v>
      </c>
      <c r="BB46" s="533" t="n">
        <v>0.6414073</v>
      </c>
      <c r="BC46" s="533" t="n">
        <v>0.6780623</v>
      </c>
      <c r="BD46" s="533" t="n">
        <v>0.6753173</v>
      </c>
      <c r="BE46" s="533" t="n">
        <v>0.6581437</v>
      </c>
      <c r="BF46" s="533" t="n">
        <v>0.6236155</v>
      </c>
      <c r="BG46" s="533" t="n">
        <v>0.5790067</v>
      </c>
      <c r="BH46" s="533" t="n">
        <v>0.5926399</v>
      </c>
      <c r="BI46" s="533" t="n">
        <v>0.6160864</v>
      </c>
      <c r="BJ46" s="533" t="n">
        <v>0.6370677</v>
      </c>
      <c r="BK46" s="533" t="n">
        <v>0.6875778</v>
      </c>
      <c r="BL46" s="533" t="n">
        <v>0.6033145</v>
      </c>
      <c r="BM46" s="533" t="n">
        <v>0.6869844</v>
      </c>
      <c r="BN46" s="533" t="n">
        <v>0.6927011</v>
      </c>
      <c r="BO46" s="533" t="n">
        <v>0.7289781</v>
      </c>
      <c r="BP46" s="533" t="n">
        <v>0.7259983</v>
      </c>
      <c r="BQ46" s="533" t="n">
        <v>0.7026596</v>
      </c>
      <c r="BR46" s="533" t="n">
        <v>0.6628649</v>
      </c>
      <c r="BS46" s="533" t="n">
        <v>0.5995857</v>
      </c>
      <c r="BT46" s="533" t="n">
        <v>0.6189386</v>
      </c>
      <c r="BU46" s="533" t="n">
        <v>0.6343836</v>
      </c>
      <c r="BV46" s="533" t="n">
        <v>0.6715868</v>
      </c>
    </row>
    <row r="47" customFormat="false" ht="11.1" hidden="false" customHeight="true" outlineLevel="0" collapsed="false">
      <c r="A47" s="66"/>
      <c r="B47" s="584"/>
      <c r="C47" s="585"/>
      <c r="D47" s="585"/>
      <c r="E47" s="585"/>
      <c r="F47" s="585"/>
      <c r="G47" s="585"/>
      <c r="H47" s="585"/>
      <c r="I47" s="585"/>
      <c r="J47" s="585"/>
      <c r="K47" s="585"/>
      <c r="L47" s="585"/>
      <c r="M47" s="585"/>
      <c r="N47" s="585"/>
      <c r="O47" s="585"/>
      <c r="P47" s="585"/>
      <c r="Q47" s="585"/>
      <c r="R47" s="585"/>
      <c r="S47" s="585"/>
      <c r="T47" s="585"/>
      <c r="U47" s="585"/>
      <c r="V47" s="585"/>
      <c r="W47" s="585"/>
      <c r="X47" s="585"/>
      <c r="Y47" s="585"/>
      <c r="Z47" s="585"/>
      <c r="AA47" s="585"/>
      <c r="AB47" s="585"/>
      <c r="AC47" s="585"/>
      <c r="AD47" s="585"/>
      <c r="AE47" s="585"/>
      <c r="AF47" s="585"/>
      <c r="AG47" s="585"/>
      <c r="AH47" s="585"/>
      <c r="AI47" s="585"/>
      <c r="AJ47" s="585"/>
      <c r="AK47" s="585"/>
      <c r="AL47" s="585"/>
      <c r="AM47" s="585"/>
      <c r="AN47" s="585"/>
      <c r="AO47" s="585"/>
      <c r="AP47" s="585"/>
      <c r="AQ47" s="585"/>
      <c r="AR47" s="585"/>
      <c r="AS47" s="585"/>
      <c r="AT47" s="585"/>
      <c r="AU47" s="585"/>
      <c r="AV47" s="585"/>
      <c r="AW47" s="585"/>
      <c r="AX47" s="585"/>
      <c r="AY47" s="585"/>
      <c r="AZ47" s="585"/>
      <c r="BA47" s="585"/>
      <c r="BB47" s="585"/>
      <c r="BC47" s="585"/>
      <c r="BD47" s="585"/>
      <c r="BE47" s="585"/>
      <c r="BF47" s="585"/>
      <c r="BG47" s="586"/>
      <c r="BH47" s="586"/>
      <c r="BI47" s="586"/>
      <c r="BJ47" s="586"/>
      <c r="BK47" s="586"/>
      <c r="BL47" s="586"/>
      <c r="BM47" s="586"/>
      <c r="BN47" s="586"/>
      <c r="BO47" s="586"/>
      <c r="BP47" s="586"/>
      <c r="BQ47" s="586"/>
      <c r="BR47" s="586"/>
      <c r="BS47" s="586"/>
      <c r="BT47" s="586"/>
      <c r="BU47" s="586"/>
      <c r="BV47" s="586"/>
    </row>
    <row r="48" customFormat="false" ht="12" hidden="false" customHeight="true" outlineLevel="0" collapsed="false">
      <c r="A48" s="66"/>
      <c r="B48" s="88" t="s">
        <v>101</v>
      </c>
      <c r="C48" s="88"/>
      <c r="D48" s="88"/>
      <c r="E48" s="88"/>
      <c r="F48" s="88"/>
      <c r="G48" s="88"/>
      <c r="H48" s="88"/>
      <c r="I48" s="88"/>
      <c r="J48" s="88"/>
      <c r="K48" s="88"/>
      <c r="L48" s="88"/>
      <c r="M48" s="88"/>
      <c r="N48" s="88"/>
      <c r="O48" s="88"/>
      <c r="P48" s="88"/>
      <c r="Q48" s="88"/>
    </row>
    <row r="49" s="559" customFormat="true" ht="12" hidden="false" customHeight="true" outlineLevel="0" collapsed="false">
      <c r="A49" s="136"/>
      <c r="B49" s="587" t="s">
        <v>1159</v>
      </c>
      <c r="C49" s="587"/>
      <c r="D49" s="587"/>
      <c r="E49" s="587"/>
      <c r="F49" s="587"/>
      <c r="G49" s="587"/>
      <c r="H49" s="587"/>
      <c r="I49" s="587"/>
      <c r="J49" s="587"/>
      <c r="K49" s="587"/>
      <c r="L49" s="587"/>
      <c r="M49" s="587"/>
      <c r="N49" s="587"/>
      <c r="O49" s="587"/>
      <c r="P49" s="587"/>
      <c r="Q49" s="587"/>
    </row>
    <row r="50" s="559" customFormat="true" ht="22.2" hidden="false" customHeight="true" outlineLevel="0" collapsed="false">
      <c r="A50" s="136"/>
      <c r="B50" s="587" t="s">
        <v>1160</v>
      </c>
      <c r="C50" s="587"/>
      <c r="D50" s="587"/>
      <c r="E50" s="587"/>
      <c r="F50" s="587"/>
      <c r="G50" s="587"/>
      <c r="H50" s="587"/>
      <c r="I50" s="587"/>
      <c r="J50" s="587"/>
      <c r="K50" s="587"/>
      <c r="L50" s="587"/>
      <c r="M50" s="587"/>
      <c r="N50" s="587"/>
      <c r="O50" s="587"/>
      <c r="P50" s="587"/>
      <c r="Q50" s="587"/>
    </row>
    <row r="51" s="559" customFormat="true" ht="12" hidden="false" customHeight="true" outlineLevel="0" collapsed="false">
      <c r="A51" s="136"/>
      <c r="B51" s="94" t="s">
        <v>109</v>
      </c>
      <c r="C51" s="94"/>
      <c r="D51" s="94"/>
      <c r="E51" s="94"/>
      <c r="F51" s="94"/>
      <c r="G51" s="94"/>
      <c r="H51" s="94"/>
      <c r="I51" s="94"/>
      <c r="J51" s="94"/>
      <c r="K51" s="94"/>
      <c r="L51" s="94"/>
      <c r="M51" s="94"/>
      <c r="N51" s="94"/>
      <c r="O51" s="94"/>
      <c r="P51" s="94"/>
      <c r="Q51" s="94"/>
    </row>
    <row r="52" s="559" customFormat="true" ht="22.2" hidden="false" customHeight="true" outlineLevel="0" collapsed="false">
      <c r="A52" s="136"/>
      <c r="B52" s="588" t="s">
        <v>1161</v>
      </c>
      <c r="C52" s="588"/>
      <c r="D52" s="588"/>
      <c r="E52" s="588"/>
      <c r="F52" s="588"/>
      <c r="G52" s="588"/>
      <c r="H52" s="588"/>
      <c r="I52" s="588"/>
      <c r="J52" s="588"/>
      <c r="K52" s="588"/>
      <c r="L52" s="588"/>
      <c r="M52" s="588"/>
      <c r="N52" s="588"/>
      <c r="O52" s="588"/>
      <c r="P52" s="588"/>
      <c r="Q52" s="588"/>
    </row>
    <row r="53" s="559" customFormat="true" ht="12" hidden="false" customHeight="true" outlineLevel="0" collapsed="false">
      <c r="A53" s="136"/>
      <c r="B53" s="96" t="s">
        <v>113</v>
      </c>
      <c r="C53" s="96"/>
      <c r="D53" s="96"/>
      <c r="E53" s="96"/>
      <c r="F53" s="96"/>
      <c r="G53" s="96"/>
      <c r="H53" s="96"/>
      <c r="I53" s="96"/>
      <c r="J53" s="96"/>
      <c r="K53" s="96"/>
      <c r="L53" s="96"/>
      <c r="M53" s="96"/>
      <c r="N53" s="96"/>
      <c r="O53" s="96"/>
      <c r="P53" s="96"/>
      <c r="Q53" s="96"/>
    </row>
    <row r="54" s="559" customFormat="true" ht="12" hidden="false" customHeight="true" outlineLevel="0" collapsed="false">
      <c r="A54" s="136"/>
      <c r="B54" s="137" t="s">
        <v>178</v>
      </c>
      <c r="C54" s="137"/>
      <c r="D54" s="137"/>
      <c r="E54" s="137"/>
      <c r="F54" s="137"/>
      <c r="G54" s="137"/>
      <c r="H54" s="137"/>
      <c r="I54" s="137"/>
      <c r="J54" s="137"/>
      <c r="K54" s="137"/>
      <c r="L54" s="137"/>
      <c r="M54" s="137"/>
      <c r="N54" s="137"/>
      <c r="O54" s="137"/>
      <c r="P54" s="137"/>
      <c r="Q54" s="137"/>
    </row>
    <row r="55" customFormat="false" ht="10.2" hidden="false" customHeight="false" outlineLevel="0" collapsed="false">
      <c r="BG55" s="589"/>
      <c r="BH55" s="589"/>
      <c r="BI55" s="589"/>
      <c r="BJ55" s="589"/>
      <c r="BK55" s="589"/>
      <c r="BL55" s="589"/>
      <c r="BM55" s="589"/>
      <c r="BN55" s="589"/>
      <c r="BO55" s="589"/>
      <c r="BP55" s="589"/>
      <c r="BQ55" s="589"/>
      <c r="BR55" s="589"/>
      <c r="BS55" s="589"/>
      <c r="BT55" s="589"/>
      <c r="BU55" s="589"/>
      <c r="BV55" s="589"/>
    </row>
    <row r="56" customFormat="false" ht="10.2" hidden="false" customHeight="false" outlineLevel="0" collapsed="false">
      <c r="BG56" s="589"/>
      <c r="BH56" s="589"/>
      <c r="BI56" s="589"/>
      <c r="BJ56" s="589"/>
      <c r="BK56" s="589"/>
      <c r="BL56" s="589"/>
      <c r="BM56" s="589"/>
      <c r="BN56" s="589"/>
      <c r="BO56" s="589"/>
      <c r="BP56" s="589"/>
      <c r="BQ56" s="589"/>
      <c r="BR56" s="589"/>
      <c r="BS56" s="589"/>
      <c r="BT56" s="589"/>
      <c r="BU56" s="589"/>
      <c r="BV56" s="589"/>
    </row>
    <row r="57" customFormat="false" ht="10.2" hidden="false" customHeight="false" outlineLevel="0" collapsed="false">
      <c r="BG57" s="589"/>
      <c r="BH57" s="589"/>
      <c r="BI57" s="589"/>
      <c r="BJ57" s="589"/>
      <c r="BK57" s="589"/>
      <c r="BL57" s="589"/>
      <c r="BM57" s="589"/>
      <c r="BN57" s="589"/>
      <c r="BO57" s="589"/>
      <c r="BP57" s="589"/>
      <c r="BQ57" s="589"/>
      <c r="BR57" s="589"/>
      <c r="BS57" s="589"/>
      <c r="BT57" s="589"/>
      <c r="BU57" s="589"/>
      <c r="BV57" s="589"/>
    </row>
    <row r="58" customFormat="false" ht="10.2" hidden="false" customHeight="false" outlineLevel="0" collapsed="false">
      <c r="BG58" s="589"/>
      <c r="BH58" s="589"/>
      <c r="BI58" s="589"/>
      <c r="BJ58" s="589"/>
      <c r="BK58" s="589"/>
      <c r="BL58" s="589"/>
      <c r="BM58" s="589"/>
      <c r="BN58" s="589"/>
      <c r="BO58" s="589"/>
      <c r="BP58" s="589"/>
      <c r="BQ58" s="589"/>
      <c r="BR58" s="589"/>
      <c r="BS58" s="589"/>
      <c r="BT58" s="589"/>
      <c r="BU58" s="589"/>
      <c r="BV58" s="589"/>
    </row>
    <row r="59" customFormat="false" ht="10.2" hidden="false" customHeight="false" outlineLevel="0" collapsed="false">
      <c r="BG59" s="589"/>
      <c r="BH59" s="589"/>
      <c r="BI59" s="589"/>
      <c r="BJ59" s="589"/>
      <c r="BK59" s="589"/>
      <c r="BL59" s="589"/>
      <c r="BM59" s="589"/>
      <c r="BN59" s="589"/>
      <c r="BO59" s="589"/>
      <c r="BP59" s="589"/>
      <c r="BQ59" s="589"/>
      <c r="BR59" s="589"/>
      <c r="BS59" s="589"/>
      <c r="BT59" s="589"/>
      <c r="BU59" s="589"/>
      <c r="BV59" s="589"/>
    </row>
    <row r="60" customFormat="false" ht="10.2" hidden="false" customHeight="false" outlineLevel="0" collapsed="false">
      <c r="BG60" s="589"/>
      <c r="BH60" s="589"/>
      <c r="BI60" s="589"/>
      <c r="BJ60" s="589"/>
      <c r="BK60" s="589"/>
      <c r="BL60" s="589"/>
      <c r="BM60" s="589"/>
      <c r="BN60" s="589"/>
      <c r="BO60" s="589"/>
      <c r="BP60" s="589"/>
      <c r="BQ60" s="589"/>
      <c r="BR60" s="589"/>
      <c r="BS60" s="589"/>
      <c r="BT60" s="589"/>
      <c r="BU60" s="589"/>
      <c r="BV60" s="589"/>
    </row>
    <row r="61" customFormat="false" ht="10.2" hidden="false" customHeight="false" outlineLevel="0" collapsed="false">
      <c r="BG61" s="589"/>
      <c r="BH61" s="589"/>
      <c r="BI61" s="589"/>
      <c r="BJ61" s="589"/>
      <c r="BK61" s="589"/>
      <c r="BL61" s="589"/>
      <c r="BM61" s="589"/>
      <c r="BN61" s="589"/>
      <c r="BO61" s="589"/>
      <c r="BP61" s="589"/>
      <c r="BQ61" s="589"/>
      <c r="BR61" s="589"/>
      <c r="BS61" s="589"/>
      <c r="BT61" s="589"/>
      <c r="BU61" s="589"/>
      <c r="BV61" s="589"/>
    </row>
    <row r="62" customFormat="false" ht="10.2" hidden="false" customHeight="false" outlineLevel="0" collapsed="false">
      <c r="BG62" s="589"/>
      <c r="BH62" s="589"/>
      <c r="BI62" s="589"/>
      <c r="BJ62" s="589"/>
      <c r="BK62" s="589"/>
      <c r="BL62" s="589"/>
      <c r="BM62" s="589"/>
      <c r="BN62" s="589"/>
      <c r="BO62" s="589"/>
      <c r="BP62" s="589"/>
      <c r="BQ62" s="589"/>
      <c r="BR62" s="589"/>
      <c r="BS62" s="589"/>
      <c r="BT62" s="589"/>
      <c r="BU62" s="589"/>
      <c r="BV62" s="589"/>
    </row>
    <row r="63" customFormat="false" ht="10.2" hidden="false" customHeight="false" outlineLevel="0" collapsed="false">
      <c r="BG63" s="589"/>
      <c r="BH63" s="589"/>
      <c r="BI63" s="589"/>
      <c r="BJ63" s="589"/>
      <c r="BK63" s="589"/>
      <c r="BL63" s="589"/>
      <c r="BM63" s="589"/>
      <c r="BN63" s="589"/>
      <c r="BO63" s="589"/>
      <c r="BP63" s="589"/>
      <c r="BQ63" s="589"/>
      <c r="BR63" s="589"/>
      <c r="BS63" s="589"/>
      <c r="BT63" s="589"/>
      <c r="BU63" s="589"/>
      <c r="BV63" s="589"/>
    </row>
    <row r="64" customFormat="false" ht="10.2" hidden="false" customHeight="false" outlineLevel="0" collapsed="false">
      <c r="BG64" s="589"/>
      <c r="BH64" s="589"/>
      <c r="BI64" s="589"/>
      <c r="BJ64" s="589"/>
      <c r="BK64" s="589"/>
      <c r="BL64" s="589"/>
      <c r="BM64" s="589"/>
      <c r="BN64" s="589"/>
      <c r="BO64" s="589"/>
      <c r="BP64" s="589"/>
      <c r="BQ64" s="589"/>
      <c r="BR64" s="589"/>
      <c r="BS64" s="589"/>
      <c r="BT64" s="589"/>
      <c r="BU64" s="589"/>
      <c r="BV64" s="589"/>
    </row>
    <row r="65" customFormat="false" ht="10.2" hidden="false" customHeight="false" outlineLevel="0" collapsed="false">
      <c r="BG65" s="589"/>
      <c r="BH65" s="589"/>
      <c r="BI65" s="589"/>
      <c r="BJ65" s="589"/>
      <c r="BK65" s="589"/>
      <c r="BL65" s="589"/>
      <c r="BM65" s="589"/>
      <c r="BN65" s="589"/>
      <c r="BO65" s="589"/>
      <c r="BP65" s="589"/>
      <c r="BQ65" s="589"/>
      <c r="BR65" s="589"/>
      <c r="BS65" s="589"/>
      <c r="BT65" s="589"/>
      <c r="BU65" s="589"/>
      <c r="BV65" s="589"/>
    </row>
    <row r="66" customFormat="false" ht="10.2" hidden="false" customHeight="false" outlineLevel="0" collapsed="false">
      <c r="BG66" s="589"/>
      <c r="BH66" s="589"/>
      <c r="BI66" s="589"/>
      <c r="BJ66" s="589"/>
      <c r="BK66" s="589"/>
      <c r="BL66" s="589"/>
      <c r="BM66" s="589"/>
      <c r="BN66" s="589"/>
      <c r="BO66" s="589"/>
      <c r="BP66" s="589"/>
      <c r="BQ66" s="589"/>
      <c r="BR66" s="589"/>
      <c r="BS66" s="589"/>
      <c r="BT66" s="589"/>
      <c r="BU66" s="589"/>
      <c r="BV66" s="589"/>
    </row>
    <row r="67" customFormat="false" ht="10.2" hidden="false" customHeight="false" outlineLevel="0" collapsed="false">
      <c r="BG67" s="589"/>
      <c r="BH67" s="589"/>
      <c r="BI67" s="589"/>
      <c r="BJ67" s="589"/>
      <c r="BK67" s="589"/>
      <c r="BL67" s="589"/>
      <c r="BM67" s="589"/>
      <c r="BN67" s="589"/>
      <c r="BO67" s="589"/>
      <c r="BP67" s="589"/>
      <c r="BQ67" s="589"/>
      <c r="BR67" s="589"/>
      <c r="BS67" s="589"/>
      <c r="BT67" s="589"/>
      <c r="BU67" s="589"/>
      <c r="BV67" s="589"/>
    </row>
    <row r="68" customFormat="false" ht="10.2" hidden="false" customHeight="false" outlineLevel="0" collapsed="false">
      <c r="BG68" s="589"/>
      <c r="BH68" s="589"/>
      <c r="BI68" s="589"/>
      <c r="BJ68" s="589"/>
      <c r="BK68" s="589"/>
      <c r="BL68" s="589"/>
      <c r="BM68" s="589"/>
      <c r="BN68" s="589"/>
      <c r="BO68" s="589"/>
      <c r="BP68" s="589"/>
      <c r="BQ68" s="589"/>
      <c r="BR68" s="589"/>
      <c r="BS68" s="589"/>
      <c r="BT68" s="589"/>
      <c r="BU68" s="589"/>
      <c r="BV68" s="589"/>
    </row>
    <row r="69" customFormat="false" ht="10.2" hidden="false" customHeight="false" outlineLevel="0" collapsed="false">
      <c r="BG69" s="589"/>
      <c r="BH69" s="589"/>
      <c r="BI69" s="589"/>
      <c r="BJ69" s="589"/>
      <c r="BK69" s="589"/>
      <c r="BL69" s="589"/>
      <c r="BM69" s="589"/>
      <c r="BN69" s="589"/>
      <c r="BO69" s="589"/>
      <c r="BP69" s="589"/>
      <c r="BQ69" s="589"/>
      <c r="BR69" s="589"/>
      <c r="BS69" s="589"/>
      <c r="BT69" s="589"/>
      <c r="BU69" s="589"/>
      <c r="BV69" s="589"/>
    </row>
    <row r="70" customFormat="false" ht="10.2" hidden="false" customHeight="false" outlineLevel="0" collapsed="false">
      <c r="BG70" s="589"/>
      <c r="BH70" s="589"/>
      <c r="BI70" s="589"/>
      <c r="BJ70" s="589"/>
      <c r="BK70" s="589"/>
      <c r="BL70" s="589"/>
      <c r="BM70" s="589"/>
      <c r="BN70" s="589"/>
      <c r="BO70" s="589"/>
      <c r="BP70" s="589"/>
      <c r="BQ70" s="589"/>
      <c r="BR70" s="589"/>
      <c r="BS70" s="589"/>
      <c r="BT70" s="589"/>
      <c r="BU70" s="589"/>
      <c r="BV70" s="589"/>
    </row>
    <row r="71" customFormat="false" ht="10.2" hidden="false" customHeight="false" outlineLevel="0" collapsed="false">
      <c r="BG71" s="589"/>
      <c r="BH71" s="589"/>
      <c r="BI71" s="589"/>
      <c r="BJ71" s="589"/>
      <c r="BK71" s="589"/>
      <c r="BL71" s="589"/>
      <c r="BM71" s="589"/>
      <c r="BN71" s="589"/>
      <c r="BO71" s="589"/>
      <c r="BP71" s="589"/>
      <c r="BQ71" s="589"/>
      <c r="BR71" s="589"/>
      <c r="BS71" s="589"/>
      <c r="BT71" s="589"/>
      <c r="BU71" s="589"/>
      <c r="BV71" s="589"/>
    </row>
    <row r="72" customFormat="false" ht="10.2" hidden="false" customHeight="false" outlineLevel="0" collapsed="false">
      <c r="BG72" s="589"/>
      <c r="BH72" s="589"/>
      <c r="BI72" s="589"/>
      <c r="BJ72" s="589"/>
      <c r="BK72" s="589"/>
      <c r="BL72" s="589"/>
      <c r="BM72" s="589"/>
      <c r="BN72" s="589"/>
      <c r="BO72" s="589"/>
      <c r="BP72" s="589"/>
      <c r="BQ72" s="589"/>
      <c r="BR72" s="589"/>
      <c r="BS72" s="589"/>
      <c r="BT72" s="589"/>
      <c r="BU72" s="589"/>
      <c r="BV72" s="589"/>
    </row>
    <row r="73" customFormat="false" ht="10.2" hidden="false" customHeight="false" outlineLevel="0" collapsed="false">
      <c r="BG73" s="589"/>
      <c r="BH73" s="589"/>
      <c r="BI73" s="589"/>
      <c r="BJ73" s="589"/>
      <c r="BK73" s="589"/>
      <c r="BL73" s="589"/>
      <c r="BM73" s="589"/>
      <c r="BN73" s="589"/>
      <c r="BO73" s="589"/>
      <c r="BP73" s="589"/>
      <c r="BQ73" s="589"/>
      <c r="BR73" s="589"/>
      <c r="BS73" s="589"/>
      <c r="BT73" s="589"/>
      <c r="BU73" s="589"/>
      <c r="BV73" s="589"/>
    </row>
    <row r="74" customFormat="false" ht="10.2" hidden="false" customHeight="false" outlineLevel="0" collapsed="false">
      <c r="BG74" s="589"/>
      <c r="BH74" s="589"/>
      <c r="BI74" s="589"/>
      <c r="BJ74" s="589"/>
      <c r="BK74" s="589"/>
      <c r="BL74" s="589"/>
      <c r="BM74" s="589"/>
      <c r="BN74" s="589"/>
      <c r="BO74" s="589"/>
      <c r="BP74" s="589"/>
      <c r="BQ74" s="589"/>
      <c r="BR74" s="589"/>
      <c r="BS74" s="589"/>
      <c r="BT74" s="589"/>
      <c r="BU74" s="589"/>
      <c r="BV74" s="589"/>
    </row>
    <row r="75" customFormat="false" ht="10.2" hidden="false" customHeight="false" outlineLevel="0" collapsed="false">
      <c r="BG75" s="589"/>
      <c r="BH75" s="589"/>
      <c r="BI75" s="589"/>
      <c r="BJ75" s="589"/>
      <c r="BK75" s="589"/>
      <c r="BL75" s="589"/>
      <c r="BM75" s="589"/>
      <c r="BN75" s="589"/>
      <c r="BO75" s="589"/>
      <c r="BP75" s="589"/>
      <c r="BQ75" s="589"/>
      <c r="BR75" s="589"/>
      <c r="BS75" s="589"/>
      <c r="BT75" s="589"/>
      <c r="BU75" s="589"/>
      <c r="BV75" s="589"/>
    </row>
    <row r="76" customFormat="false" ht="10.2" hidden="false" customHeight="false" outlineLevel="0" collapsed="false">
      <c r="BG76" s="589"/>
      <c r="BH76" s="589"/>
      <c r="BI76" s="589"/>
      <c r="BJ76" s="589"/>
      <c r="BK76" s="589"/>
      <c r="BL76" s="589"/>
      <c r="BM76" s="589"/>
      <c r="BN76" s="589"/>
      <c r="BO76" s="589"/>
      <c r="BP76" s="589"/>
      <c r="BQ76" s="589"/>
      <c r="BR76" s="589"/>
      <c r="BS76" s="589"/>
      <c r="BT76" s="589"/>
      <c r="BU76" s="589"/>
      <c r="BV76" s="589"/>
    </row>
    <row r="77" customFormat="false" ht="10.2" hidden="false" customHeight="false" outlineLevel="0" collapsed="false">
      <c r="BG77" s="589"/>
      <c r="BH77" s="589"/>
      <c r="BI77" s="589"/>
      <c r="BJ77" s="589"/>
      <c r="BK77" s="589"/>
      <c r="BL77" s="589"/>
      <c r="BM77" s="589"/>
      <c r="BN77" s="589"/>
      <c r="BO77" s="589"/>
      <c r="BP77" s="589"/>
      <c r="BQ77" s="589"/>
      <c r="BR77" s="589"/>
      <c r="BS77" s="589"/>
      <c r="BT77" s="589"/>
      <c r="BU77" s="589"/>
      <c r="BV77" s="589"/>
    </row>
    <row r="78" customFormat="false" ht="10.2" hidden="false" customHeight="false" outlineLevel="0" collapsed="false">
      <c r="BG78" s="589"/>
      <c r="BH78" s="589"/>
      <c r="BI78" s="589"/>
      <c r="BJ78" s="589"/>
      <c r="BK78" s="589"/>
      <c r="BL78" s="589"/>
      <c r="BM78" s="589"/>
      <c r="BN78" s="589"/>
      <c r="BO78" s="589"/>
      <c r="BP78" s="589"/>
      <c r="BQ78" s="589"/>
      <c r="BR78" s="589"/>
      <c r="BS78" s="589"/>
      <c r="BT78" s="589"/>
      <c r="BU78" s="589"/>
      <c r="BV78" s="589"/>
    </row>
    <row r="79" customFormat="false" ht="10.2" hidden="false" customHeight="false" outlineLevel="0" collapsed="false">
      <c r="BG79" s="589"/>
      <c r="BH79" s="589"/>
      <c r="BI79" s="589"/>
      <c r="BJ79" s="589"/>
      <c r="BK79" s="589"/>
      <c r="BL79" s="589"/>
      <c r="BM79" s="589"/>
      <c r="BN79" s="589"/>
      <c r="BO79" s="589"/>
      <c r="BP79" s="589"/>
      <c r="BQ79" s="589"/>
      <c r="BR79" s="589"/>
      <c r="BS79" s="589"/>
      <c r="BT79" s="589"/>
      <c r="BU79" s="589"/>
      <c r="BV79" s="589"/>
    </row>
    <row r="80" customFormat="false" ht="10.2" hidden="false" customHeight="false" outlineLevel="0" collapsed="false">
      <c r="BG80" s="589"/>
      <c r="BH80" s="589"/>
      <c r="BI80" s="589"/>
      <c r="BJ80" s="589"/>
      <c r="BK80" s="589"/>
      <c r="BL80" s="589"/>
      <c r="BM80" s="589"/>
      <c r="BN80" s="589"/>
      <c r="BO80" s="589"/>
      <c r="BP80" s="589"/>
      <c r="BQ80" s="589"/>
      <c r="BR80" s="589"/>
      <c r="BS80" s="589"/>
      <c r="BT80" s="589"/>
      <c r="BU80" s="589"/>
      <c r="BV80" s="589"/>
    </row>
    <row r="81" customFormat="false" ht="10.2" hidden="false" customHeight="false" outlineLevel="0" collapsed="false">
      <c r="BG81" s="589"/>
      <c r="BH81" s="589"/>
      <c r="BI81" s="589"/>
      <c r="BJ81" s="589"/>
      <c r="BK81" s="589"/>
      <c r="BL81" s="589"/>
      <c r="BM81" s="589"/>
      <c r="BN81" s="589"/>
      <c r="BO81" s="589"/>
      <c r="BP81" s="589"/>
      <c r="BQ81" s="589"/>
      <c r="BR81" s="589"/>
      <c r="BS81" s="589"/>
      <c r="BT81" s="589"/>
      <c r="BU81" s="589"/>
      <c r="BV81" s="589"/>
    </row>
    <row r="82" customFormat="false" ht="10.2" hidden="false" customHeight="false" outlineLevel="0" collapsed="false">
      <c r="BG82" s="589"/>
      <c r="BH82" s="589"/>
      <c r="BI82" s="589"/>
      <c r="BJ82" s="589"/>
      <c r="BK82" s="589"/>
      <c r="BL82" s="589"/>
      <c r="BM82" s="589"/>
      <c r="BN82" s="589"/>
      <c r="BO82" s="589"/>
      <c r="BP82" s="589"/>
      <c r="BQ82" s="589"/>
      <c r="BR82" s="589"/>
      <c r="BS82" s="589"/>
      <c r="BT82" s="589"/>
      <c r="BU82" s="589"/>
      <c r="BV82" s="589"/>
    </row>
    <row r="83" customFormat="false" ht="10.2" hidden="false" customHeight="false" outlineLevel="0" collapsed="false">
      <c r="BG83" s="589"/>
      <c r="BH83" s="589"/>
      <c r="BI83" s="589"/>
      <c r="BJ83" s="589"/>
      <c r="BK83" s="589"/>
      <c r="BL83" s="589"/>
      <c r="BM83" s="589"/>
      <c r="BN83" s="589"/>
      <c r="BO83" s="589"/>
      <c r="BP83" s="589"/>
      <c r="BQ83" s="589"/>
      <c r="BR83" s="589"/>
      <c r="BS83" s="589"/>
      <c r="BT83" s="589"/>
      <c r="BU83" s="589"/>
      <c r="BV83" s="589"/>
    </row>
    <row r="84" customFormat="false" ht="10.2" hidden="false" customHeight="false" outlineLevel="0" collapsed="false">
      <c r="BG84" s="589"/>
      <c r="BH84" s="589"/>
      <c r="BI84" s="589"/>
      <c r="BJ84" s="589"/>
      <c r="BK84" s="589"/>
      <c r="BL84" s="589"/>
      <c r="BM84" s="589"/>
      <c r="BN84" s="589"/>
      <c r="BO84" s="589"/>
      <c r="BP84" s="589"/>
      <c r="BQ84" s="589"/>
      <c r="BR84" s="589"/>
      <c r="BS84" s="589"/>
      <c r="BT84" s="589"/>
      <c r="BU84" s="589"/>
      <c r="BV84" s="589"/>
    </row>
    <row r="85" customFormat="false" ht="10.2" hidden="false" customHeight="false" outlineLevel="0" collapsed="false">
      <c r="BG85" s="589"/>
      <c r="BH85" s="589"/>
      <c r="BI85" s="589"/>
      <c r="BJ85" s="589"/>
      <c r="BK85" s="589"/>
      <c r="BL85" s="589"/>
      <c r="BM85" s="589"/>
      <c r="BN85" s="589"/>
      <c r="BO85" s="589"/>
      <c r="BP85" s="589"/>
      <c r="BQ85" s="589"/>
      <c r="BR85" s="589"/>
      <c r="BS85" s="589"/>
      <c r="BT85" s="589"/>
      <c r="BU85" s="589"/>
      <c r="BV85" s="589"/>
    </row>
    <row r="86" customFormat="false" ht="10.2" hidden="false" customHeight="false" outlineLevel="0" collapsed="false">
      <c r="BG86" s="589"/>
      <c r="BH86" s="589"/>
      <c r="BI86" s="589"/>
      <c r="BJ86" s="589"/>
      <c r="BK86" s="589"/>
      <c r="BL86" s="589"/>
      <c r="BM86" s="589"/>
      <c r="BN86" s="589"/>
      <c r="BO86" s="589"/>
      <c r="BP86" s="589"/>
      <c r="BQ86" s="589"/>
      <c r="BR86" s="589"/>
      <c r="BS86" s="589"/>
      <c r="BT86" s="589"/>
      <c r="BU86" s="589"/>
      <c r="BV86" s="589"/>
    </row>
    <row r="87" customFormat="false" ht="10.2" hidden="false" customHeight="false" outlineLevel="0" collapsed="false">
      <c r="BG87" s="589"/>
      <c r="BH87" s="589"/>
      <c r="BI87" s="589"/>
      <c r="BJ87" s="589"/>
      <c r="BK87" s="589"/>
      <c r="BL87" s="589"/>
      <c r="BM87" s="589"/>
      <c r="BN87" s="589"/>
      <c r="BO87" s="589"/>
      <c r="BP87" s="589"/>
      <c r="BQ87" s="589"/>
      <c r="BR87" s="589"/>
      <c r="BS87" s="589"/>
      <c r="BT87" s="589"/>
      <c r="BU87" s="589"/>
      <c r="BV87" s="589"/>
    </row>
    <row r="88" customFormat="false" ht="10.2" hidden="false" customHeight="false" outlineLevel="0" collapsed="false">
      <c r="BG88" s="589"/>
      <c r="BH88" s="589"/>
      <c r="BI88" s="589"/>
      <c r="BJ88" s="589"/>
      <c r="BK88" s="589"/>
      <c r="BL88" s="589"/>
      <c r="BM88" s="589"/>
      <c r="BN88" s="589"/>
      <c r="BO88" s="589"/>
      <c r="BP88" s="589"/>
      <c r="BQ88" s="589"/>
      <c r="BR88" s="589"/>
      <c r="BS88" s="589"/>
      <c r="BT88" s="589"/>
      <c r="BU88" s="589"/>
      <c r="BV88" s="589"/>
    </row>
    <row r="89" customFormat="false" ht="10.2" hidden="false" customHeight="false" outlineLevel="0" collapsed="false">
      <c r="BG89" s="589"/>
      <c r="BH89" s="589"/>
      <c r="BI89" s="589"/>
      <c r="BJ89" s="589"/>
      <c r="BK89" s="589"/>
      <c r="BL89" s="589"/>
      <c r="BM89" s="589"/>
      <c r="BN89" s="589"/>
      <c r="BO89" s="589"/>
      <c r="BP89" s="589"/>
      <c r="BQ89" s="589"/>
      <c r="BR89" s="589"/>
      <c r="BS89" s="589"/>
      <c r="BT89" s="589"/>
      <c r="BU89" s="589"/>
      <c r="BV89" s="589"/>
    </row>
    <row r="90" customFormat="false" ht="10.2" hidden="false" customHeight="false" outlineLevel="0" collapsed="false">
      <c r="BG90" s="589"/>
      <c r="BH90" s="589"/>
      <c r="BI90" s="589"/>
      <c r="BJ90" s="589"/>
      <c r="BK90" s="589"/>
      <c r="BL90" s="589"/>
      <c r="BM90" s="589"/>
      <c r="BN90" s="589"/>
      <c r="BO90" s="589"/>
      <c r="BP90" s="589"/>
      <c r="BQ90" s="589"/>
      <c r="BR90" s="589"/>
      <c r="BS90" s="589"/>
      <c r="BT90" s="589"/>
      <c r="BU90" s="589"/>
      <c r="BV90" s="589"/>
    </row>
    <row r="91" customFormat="false" ht="10.2" hidden="false" customHeight="false" outlineLevel="0" collapsed="false">
      <c r="BG91" s="589"/>
      <c r="BH91" s="589"/>
      <c r="BI91" s="589"/>
      <c r="BJ91" s="589"/>
      <c r="BK91" s="589"/>
      <c r="BL91" s="589"/>
      <c r="BM91" s="589"/>
      <c r="BN91" s="589"/>
      <c r="BO91" s="589"/>
      <c r="BP91" s="589"/>
      <c r="BQ91" s="589"/>
      <c r="BR91" s="589"/>
      <c r="BS91" s="589"/>
      <c r="BT91" s="589"/>
      <c r="BU91" s="589"/>
      <c r="BV91" s="589"/>
    </row>
    <row r="92" customFormat="false" ht="10.2" hidden="false" customHeight="false" outlineLevel="0" collapsed="false">
      <c r="BG92" s="589"/>
      <c r="BH92" s="589"/>
      <c r="BI92" s="589"/>
      <c r="BJ92" s="589"/>
      <c r="BK92" s="589"/>
      <c r="BL92" s="589"/>
      <c r="BM92" s="589"/>
      <c r="BN92" s="589"/>
      <c r="BO92" s="589"/>
      <c r="BP92" s="589"/>
      <c r="BQ92" s="589"/>
      <c r="BR92" s="589"/>
      <c r="BS92" s="589"/>
      <c r="BT92" s="589"/>
      <c r="BU92" s="589"/>
      <c r="BV92" s="589"/>
    </row>
    <row r="93" customFormat="false" ht="10.2" hidden="false" customHeight="false" outlineLevel="0" collapsed="false">
      <c r="BG93" s="589"/>
      <c r="BH93" s="589"/>
      <c r="BI93" s="589"/>
      <c r="BJ93" s="589"/>
      <c r="BK93" s="589"/>
      <c r="BL93" s="589"/>
      <c r="BM93" s="589"/>
      <c r="BN93" s="589"/>
      <c r="BO93" s="589"/>
      <c r="BP93" s="589"/>
      <c r="BQ93" s="589"/>
      <c r="BR93" s="589"/>
      <c r="BS93" s="589"/>
      <c r="BT93" s="589"/>
      <c r="BU93" s="589"/>
      <c r="BV93" s="589"/>
    </row>
    <row r="94" customFormat="false" ht="10.2" hidden="false" customHeight="false" outlineLevel="0" collapsed="false">
      <c r="BG94" s="589"/>
      <c r="BH94" s="589"/>
      <c r="BI94" s="589"/>
      <c r="BJ94" s="589"/>
      <c r="BK94" s="589"/>
      <c r="BL94" s="589"/>
      <c r="BM94" s="589"/>
      <c r="BN94" s="589"/>
      <c r="BO94" s="589"/>
      <c r="BP94" s="589"/>
      <c r="BQ94" s="589"/>
      <c r="BR94" s="589"/>
      <c r="BS94" s="589"/>
      <c r="BT94" s="589"/>
      <c r="BU94" s="589"/>
      <c r="BV94" s="589"/>
    </row>
    <row r="95" customFormat="false" ht="10.2" hidden="false" customHeight="false" outlineLevel="0" collapsed="false">
      <c r="BG95" s="589"/>
      <c r="BH95" s="589"/>
      <c r="BI95" s="589"/>
      <c r="BJ95" s="589"/>
      <c r="BK95" s="589"/>
      <c r="BL95" s="589"/>
      <c r="BM95" s="589"/>
      <c r="BN95" s="589"/>
      <c r="BO95" s="589"/>
      <c r="BP95" s="589"/>
      <c r="BQ95" s="589"/>
      <c r="BR95" s="589"/>
      <c r="BS95" s="589"/>
      <c r="BT95" s="589"/>
      <c r="BU95" s="589"/>
      <c r="BV95" s="589"/>
    </row>
    <row r="96" customFormat="false" ht="10.2" hidden="false" customHeight="false" outlineLevel="0" collapsed="false">
      <c r="BG96" s="589"/>
      <c r="BH96" s="589"/>
      <c r="BI96" s="589"/>
      <c r="BJ96" s="589"/>
      <c r="BK96" s="589"/>
      <c r="BL96" s="589"/>
      <c r="BM96" s="589"/>
      <c r="BN96" s="589"/>
      <c r="BO96" s="589"/>
      <c r="BP96" s="589"/>
      <c r="BQ96" s="589"/>
      <c r="BR96" s="589"/>
      <c r="BS96" s="589"/>
      <c r="BT96" s="589"/>
      <c r="BU96" s="589"/>
      <c r="BV96" s="589"/>
    </row>
    <row r="97" customFormat="false" ht="10.2" hidden="false" customHeight="false" outlineLevel="0" collapsed="false">
      <c r="BG97" s="589"/>
      <c r="BH97" s="589"/>
      <c r="BI97" s="589"/>
      <c r="BJ97" s="589"/>
      <c r="BK97" s="589"/>
      <c r="BL97" s="589"/>
      <c r="BM97" s="589"/>
      <c r="BN97" s="589"/>
      <c r="BO97" s="589"/>
      <c r="BP97" s="589"/>
      <c r="BQ97" s="589"/>
      <c r="BR97" s="589"/>
      <c r="BS97" s="589"/>
      <c r="BT97" s="589"/>
      <c r="BU97" s="589"/>
      <c r="BV97" s="589"/>
    </row>
    <row r="98" customFormat="false" ht="10.2" hidden="false" customHeight="false" outlineLevel="0" collapsed="false">
      <c r="BG98" s="589"/>
      <c r="BH98" s="589"/>
      <c r="BI98" s="589"/>
      <c r="BJ98" s="589"/>
      <c r="BK98" s="589"/>
      <c r="BL98" s="589"/>
      <c r="BM98" s="589"/>
      <c r="BN98" s="589"/>
      <c r="BO98" s="589"/>
      <c r="BP98" s="589"/>
      <c r="BQ98" s="589"/>
      <c r="BR98" s="589"/>
      <c r="BS98" s="589"/>
      <c r="BT98" s="589"/>
      <c r="BU98" s="589"/>
      <c r="BV98" s="589"/>
    </row>
    <row r="99" customFormat="false" ht="10.2" hidden="false" customHeight="false" outlineLevel="0" collapsed="false">
      <c r="BG99" s="589"/>
      <c r="BH99" s="589"/>
      <c r="BI99" s="589"/>
      <c r="BJ99" s="589"/>
      <c r="BK99" s="589"/>
      <c r="BL99" s="589"/>
      <c r="BM99" s="589"/>
      <c r="BN99" s="589"/>
      <c r="BO99" s="589"/>
      <c r="BP99" s="589"/>
      <c r="BQ99" s="589"/>
      <c r="BR99" s="589"/>
      <c r="BS99" s="589"/>
      <c r="BT99" s="589"/>
      <c r="BU99" s="589"/>
      <c r="BV99" s="589"/>
    </row>
    <row r="100" customFormat="false" ht="10.2" hidden="false" customHeight="false" outlineLevel="0" collapsed="false">
      <c r="BG100" s="589"/>
      <c r="BH100" s="589"/>
      <c r="BI100" s="589"/>
      <c r="BJ100" s="589"/>
      <c r="BK100" s="589"/>
      <c r="BL100" s="589"/>
      <c r="BM100" s="589"/>
      <c r="BN100" s="589"/>
      <c r="BO100" s="589"/>
      <c r="BP100" s="589"/>
      <c r="BQ100" s="589"/>
      <c r="BR100" s="589"/>
      <c r="BS100" s="589"/>
      <c r="BT100" s="589"/>
      <c r="BU100" s="589"/>
      <c r="BV100" s="589"/>
    </row>
    <row r="101" customFormat="false" ht="10.2" hidden="false" customHeight="false" outlineLevel="0" collapsed="false">
      <c r="BG101" s="589"/>
      <c r="BH101" s="589"/>
      <c r="BI101" s="589"/>
      <c r="BJ101" s="589"/>
      <c r="BK101" s="589"/>
      <c r="BL101" s="589"/>
      <c r="BM101" s="589"/>
      <c r="BN101" s="589"/>
      <c r="BO101" s="589"/>
      <c r="BP101" s="589"/>
      <c r="BQ101" s="589"/>
      <c r="BR101" s="589"/>
      <c r="BS101" s="589"/>
      <c r="BT101" s="589"/>
      <c r="BU101" s="589"/>
      <c r="BV101" s="589"/>
    </row>
    <row r="102" customFormat="false" ht="10.2" hidden="false" customHeight="false" outlineLevel="0" collapsed="false">
      <c r="BG102" s="589"/>
      <c r="BH102" s="589"/>
      <c r="BI102" s="589"/>
      <c r="BJ102" s="589"/>
      <c r="BK102" s="589"/>
      <c r="BL102" s="589"/>
      <c r="BM102" s="589"/>
      <c r="BN102" s="589"/>
      <c r="BO102" s="589"/>
      <c r="BP102" s="589"/>
      <c r="BQ102" s="589"/>
      <c r="BR102" s="589"/>
      <c r="BS102" s="589"/>
      <c r="BT102" s="589"/>
      <c r="BU102" s="589"/>
      <c r="BV102" s="589"/>
    </row>
    <row r="103" customFormat="false" ht="10.2" hidden="false" customHeight="false" outlineLevel="0" collapsed="false">
      <c r="BG103" s="589"/>
      <c r="BH103" s="589"/>
      <c r="BI103" s="589"/>
      <c r="BJ103" s="589"/>
      <c r="BK103" s="589"/>
      <c r="BL103" s="589"/>
      <c r="BM103" s="589"/>
      <c r="BN103" s="589"/>
      <c r="BO103" s="589"/>
      <c r="BP103" s="589"/>
      <c r="BQ103" s="589"/>
      <c r="BR103" s="589"/>
      <c r="BS103" s="589"/>
      <c r="BT103" s="589"/>
      <c r="BU103" s="589"/>
      <c r="BV103" s="589"/>
    </row>
    <row r="104" customFormat="false" ht="10.2" hidden="false" customHeight="false" outlineLevel="0" collapsed="false">
      <c r="BG104" s="589"/>
      <c r="BH104" s="589"/>
      <c r="BI104" s="589"/>
      <c r="BJ104" s="589"/>
      <c r="BK104" s="589"/>
      <c r="BL104" s="589"/>
      <c r="BM104" s="589"/>
      <c r="BN104" s="589"/>
      <c r="BO104" s="589"/>
      <c r="BP104" s="589"/>
      <c r="BQ104" s="589"/>
      <c r="BR104" s="589"/>
      <c r="BS104" s="589"/>
      <c r="BT104" s="589"/>
      <c r="BU104" s="589"/>
      <c r="BV104" s="589"/>
    </row>
    <row r="105" customFormat="false" ht="10.2" hidden="false" customHeight="false" outlineLevel="0" collapsed="false">
      <c r="BG105" s="589"/>
      <c r="BH105" s="589"/>
      <c r="BI105" s="589"/>
      <c r="BJ105" s="589"/>
      <c r="BK105" s="589"/>
      <c r="BL105" s="589"/>
      <c r="BM105" s="589"/>
      <c r="BN105" s="589"/>
      <c r="BO105" s="589"/>
      <c r="BP105" s="589"/>
      <c r="BQ105" s="589"/>
      <c r="BR105" s="589"/>
      <c r="BS105" s="589"/>
      <c r="BT105" s="589"/>
      <c r="BU105" s="589"/>
      <c r="BV105" s="589"/>
    </row>
    <row r="106" customFormat="false" ht="10.2" hidden="false" customHeight="false" outlineLevel="0" collapsed="false">
      <c r="BG106" s="589"/>
      <c r="BH106" s="589"/>
      <c r="BI106" s="589"/>
      <c r="BJ106" s="589"/>
      <c r="BK106" s="589"/>
      <c r="BL106" s="589"/>
      <c r="BM106" s="589"/>
      <c r="BN106" s="589"/>
      <c r="BO106" s="589"/>
      <c r="BP106" s="589"/>
      <c r="BQ106" s="589"/>
      <c r="BR106" s="589"/>
      <c r="BS106" s="589"/>
      <c r="BT106" s="589"/>
      <c r="BU106" s="589"/>
      <c r="BV106" s="589"/>
    </row>
    <row r="107" customFormat="false" ht="10.2" hidden="false" customHeight="false" outlineLevel="0" collapsed="false">
      <c r="BG107" s="589"/>
      <c r="BH107" s="589"/>
      <c r="BI107" s="589"/>
      <c r="BJ107" s="589"/>
      <c r="BK107" s="589"/>
      <c r="BL107" s="589"/>
      <c r="BM107" s="589"/>
      <c r="BN107" s="589"/>
      <c r="BO107" s="589"/>
      <c r="BP107" s="589"/>
      <c r="BQ107" s="589"/>
      <c r="BR107" s="589"/>
      <c r="BS107" s="589"/>
      <c r="BT107" s="589"/>
      <c r="BU107" s="589"/>
      <c r="BV107" s="589"/>
    </row>
    <row r="108" customFormat="false" ht="10.2" hidden="false" customHeight="false" outlineLevel="0" collapsed="false">
      <c r="BG108" s="589"/>
      <c r="BH108" s="589"/>
      <c r="BI108" s="589"/>
      <c r="BJ108" s="589"/>
      <c r="BK108" s="589"/>
      <c r="BL108" s="589"/>
      <c r="BM108" s="589"/>
      <c r="BN108" s="589"/>
      <c r="BO108" s="589"/>
      <c r="BP108" s="589"/>
      <c r="BQ108" s="589"/>
      <c r="BR108" s="589"/>
      <c r="BS108" s="589"/>
      <c r="BT108" s="589"/>
      <c r="BU108" s="589"/>
      <c r="BV108" s="589"/>
    </row>
    <row r="109" customFormat="false" ht="10.2" hidden="false" customHeight="false" outlineLevel="0" collapsed="false">
      <c r="BG109" s="589"/>
      <c r="BH109" s="589"/>
      <c r="BI109" s="589"/>
      <c r="BJ109" s="589"/>
      <c r="BK109" s="589"/>
      <c r="BL109" s="589"/>
      <c r="BM109" s="589"/>
      <c r="BN109" s="589"/>
      <c r="BO109" s="589"/>
      <c r="BP109" s="589"/>
      <c r="BQ109" s="589"/>
      <c r="BR109" s="589"/>
      <c r="BS109" s="589"/>
      <c r="BT109" s="589"/>
      <c r="BU109" s="589"/>
      <c r="BV109" s="589"/>
    </row>
    <row r="110" customFormat="false" ht="10.2" hidden="false" customHeight="false" outlineLevel="0" collapsed="false">
      <c r="BG110" s="589"/>
      <c r="BH110" s="589"/>
      <c r="BI110" s="589"/>
      <c r="BJ110" s="589"/>
      <c r="BK110" s="589"/>
      <c r="BL110" s="589"/>
      <c r="BM110" s="589"/>
      <c r="BN110" s="589"/>
      <c r="BO110" s="589"/>
      <c r="BP110" s="589"/>
      <c r="BQ110" s="589"/>
      <c r="BR110" s="589"/>
      <c r="BS110" s="589"/>
      <c r="BT110" s="589"/>
      <c r="BU110" s="589"/>
      <c r="BV110" s="589"/>
    </row>
    <row r="111" customFormat="false" ht="10.2" hidden="false" customHeight="false" outlineLevel="0" collapsed="false">
      <c r="BG111" s="589"/>
      <c r="BH111" s="589"/>
      <c r="BI111" s="589"/>
      <c r="BJ111" s="589"/>
      <c r="BK111" s="589"/>
      <c r="BL111" s="589"/>
      <c r="BM111" s="589"/>
      <c r="BN111" s="589"/>
      <c r="BO111" s="589"/>
      <c r="BP111" s="589"/>
      <c r="BQ111" s="589"/>
      <c r="BR111" s="589"/>
      <c r="BS111" s="589"/>
      <c r="BT111" s="589"/>
      <c r="BU111" s="589"/>
      <c r="BV111" s="589"/>
    </row>
    <row r="112" customFormat="false" ht="10.2" hidden="false" customHeight="false" outlineLevel="0" collapsed="false">
      <c r="BG112" s="589"/>
      <c r="BH112" s="589"/>
      <c r="BI112" s="589"/>
      <c r="BJ112" s="589"/>
      <c r="BK112" s="589"/>
      <c r="BL112" s="589"/>
      <c r="BM112" s="589"/>
      <c r="BN112" s="589"/>
      <c r="BO112" s="589"/>
      <c r="BP112" s="589"/>
      <c r="BQ112" s="589"/>
      <c r="BR112" s="589"/>
      <c r="BS112" s="589"/>
      <c r="BT112" s="589"/>
      <c r="BU112" s="589"/>
      <c r="BV112" s="589"/>
    </row>
    <row r="113" customFormat="false" ht="10.2" hidden="false" customHeight="false" outlineLevel="0" collapsed="false">
      <c r="BG113" s="589"/>
      <c r="BH113" s="589"/>
      <c r="BI113" s="589"/>
      <c r="BJ113" s="589"/>
      <c r="BK113" s="589"/>
      <c r="BL113" s="589"/>
      <c r="BM113" s="589"/>
      <c r="BN113" s="589"/>
      <c r="BO113" s="589"/>
      <c r="BP113" s="589"/>
      <c r="BQ113" s="589"/>
      <c r="BR113" s="589"/>
      <c r="BS113" s="589"/>
      <c r="BT113" s="589"/>
      <c r="BU113" s="589"/>
      <c r="BV113" s="589"/>
    </row>
    <row r="114" customFormat="false" ht="10.2" hidden="false" customHeight="false" outlineLevel="0" collapsed="false">
      <c r="BG114" s="589"/>
      <c r="BH114" s="589"/>
      <c r="BI114" s="589"/>
      <c r="BJ114" s="589"/>
      <c r="BK114" s="589"/>
      <c r="BL114" s="589"/>
      <c r="BM114" s="589"/>
      <c r="BN114" s="589"/>
      <c r="BO114" s="589"/>
      <c r="BP114" s="589"/>
      <c r="BQ114" s="589"/>
      <c r="BR114" s="589"/>
      <c r="BS114" s="589"/>
      <c r="BT114" s="589"/>
      <c r="BU114" s="589"/>
      <c r="BV114" s="589"/>
    </row>
    <row r="115" customFormat="false" ht="10.2" hidden="false" customHeight="false" outlineLevel="0" collapsed="false">
      <c r="BG115" s="589"/>
      <c r="BH115" s="589"/>
      <c r="BI115" s="589"/>
      <c r="BJ115" s="589"/>
      <c r="BK115" s="589"/>
      <c r="BL115" s="589"/>
      <c r="BM115" s="589"/>
      <c r="BN115" s="589"/>
      <c r="BO115" s="589"/>
      <c r="BP115" s="589"/>
      <c r="BQ115" s="589"/>
      <c r="BR115" s="589"/>
      <c r="BS115" s="589"/>
      <c r="BT115" s="589"/>
      <c r="BU115" s="589"/>
      <c r="BV115" s="589"/>
    </row>
    <row r="116" customFormat="false" ht="10.2" hidden="false" customHeight="false" outlineLevel="0" collapsed="false">
      <c r="BG116" s="589"/>
      <c r="BH116" s="589"/>
      <c r="BI116" s="589"/>
      <c r="BJ116" s="589"/>
      <c r="BK116" s="589"/>
      <c r="BL116" s="589"/>
      <c r="BM116" s="589"/>
      <c r="BN116" s="589"/>
      <c r="BO116" s="589"/>
      <c r="BP116" s="589"/>
      <c r="BQ116" s="589"/>
      <c r="BR116" s="589"/>
      <c r="BS116" s="589"/>
      <c r="BT116" s="589"/>
      <c r="BU116" s="589"/>
      <c r="BV116" s="589"/>
    </row>
    <row r="117" customFormat="false" ht="10.2" hidden="false" customHeight="false" outlineLevel="0" collapsed="false">
      <c r="BG117" s="589"/>
      <c r="BH117" s="589"/>
      <c r="BI117" s="589"/>
      <c r="BJ117" s="589"/>
      <c r="BK117" s="589"/>
      <c r="BL117" s="589"/>
      <c r="BM117" s="589"/>
      <c r="BN117" s="589"/>
      <c r="BO117" s="589"/>
      <c r="BP117" s="589"/>
      <c r="BQ117" s="589"/>
      <c r="BR117" s="589"/>
      <c r="BS117" s="589"/>
      <c r="BT117" s="589"/>
      <c r="BU117" s="589"/>
      <c r="BV117" s="589"/>
    </row>
    <row r="118" customFormat="false" ht="10.2" hidden="false" customHeight="false" outlineLevel="0" collapsed="false">
      <c r="BG118" s="589"/>
      <c r="BH118" s="589"/>
      <c r="BI118" s="589"/>
      <c r="BJ118" s="589"/>
      <c r="BK118" s="589"/>
      <c r="BL118" s="589"/>
      <c r="BM118" s="589"/>
      <c r="BN118" s="589"/>
      <c r="BO118" s="589"/>
      <c r="BP118" s="589"/>
      <c r="BQ118" s="589"/>
      <c r="BR118" s="589"/>
      <c r="BS118" s="589"/>
      <c r="BT118" s="589"/>
      <c r="BU118" s="589"/>
      <c r="BV118" s="589"/>
    </row>
    <row r="119" customFormat="false" ht="10.2" hidden="false" customHeight="false" outlineLevel="0" collapsed="false">
      <c r="BG119" s="589"/>
      <c r="BH119" s="589"/>
      <c r="BI119" s="589"/>
      <c r="BJ119" s="589"/>
      <c r="BK119" s="589"/>
      <c r="BL119" s="589"/>
      <c r="BM119" s="589"/>
      <c r="BN119" s="589"/>
      <c r="BO119" s="589"/>
      <c r="BP119" s="589"/>
      <c r="BQ119" s="589"/>
      <c r="BR119" s="589"/>
      <c r="BS119" s="589"/>
      <c r="BT119" s="589"/>
      <c r="BU119" s="589"/>
      <c r="BV119" s="589"/>
    </row>
    <row r="120" customFormat="false" ht="10.2" hidden="false" customHeight="false" outlineLevel="0" collapsed="false">
      <c r="BG120" s="589"/>
      <c r="BH120" s="589"/>
      <c r="BI120" s="589"/>
      <c r="BJ120" s="589"/>
      <c r="BK120" s="589"/>
      <c r="BL120" s="589"/>
      <c r="BM120" s="589"/>
      <c r="BN120" s="589"/>
      <c r="BO120" s="589"/>
      <c r="BP120" s="589"/>
      <c r="BQ120" s="589"/>
      <c r="BR120" s="589"/>
      <c r="BS120" s="589"/>
      <c r="BT120" s="589"/>
      <c r="BU120" s="589"/>
      <c r="BV120" s="589"/>
    </row>
    <row r="121" customFormat="false" ht="10.2" hidden="false" customHeight="false" outlineLevel="0" collapsed="false">
      <c r="BG121" s="589"/>
      <c r="BH121" s="589"/>
      <c r="BI121" s="589"/>
      <c r="BJ121" s="589"/>
      <c r="BK121" s="589"/>
      <c r="BL121" s="589"/>
      <c r="BM121" s="589"/>
      <c r="BN121" s="589"/>
      <c r="BO121" s="589"/>
      <c r="BP121" s="589"/>
      <c r="BQ121" s="589"/>
      <c r="BR121" s="589"/>
      <c r="BS121" s="589"/>
      <c r="BT121" s="589"/>
      <c r="BU121" s="589"/>
      <c r="BV121" s="589"/>
    </row>
    <row r="122" customFormat="false" ht="10.2" hidden="false" customHeight="false" outlineLevel="0" collapsed="false">
      <c r="BG122" s="589"/>
      <c r="BH122" s="589"/>
      <c r="BI122" s="589"/>
      <c r="BJ122" s="589"/>
      <c r="BK122" s="589"/>
      <c r="BL122" s="589"/>
      <c r="BM122" s="589"/>
      <c r="BN122" s="589"/>
      <c r="BO122" s="589"/>
      <c r="BP122" s="589"/>
      <c r="BQ122" s="589"/>
      <c r="BR122" s="589"/>
      <c r="BS122" s="589"/>
      <c r="BT122" s="589"/>
      <c r="BU122" s="589"/>
      <c r="BV122" s="589"/>
    </row>
    <row r="123" customFormat="false" ht="10.2" hidden="false" customHeight="false" outlineLevel="0" collapsed="false">
      <c r="BG123" s="589"/>
      <c r="BH123" s="589"/>
      <c r="BI123" s="589"/>
      <c r="BJ123" s="589"/>
      <c r="BK123" s="589"/>
      <c r="BL123" s="589"/>
      <c r="BM123" s="589"/>
      <c r="BN123" s="589"/>
      <c r="BO123" s="589"/>
      <c r="BP123" s="589"/>
      <c r="BQ123" s="589"/>
      <c r="BR123" s="589"/>
      <c r="BS123" s="589"/>
      <c r="BT123" s="589"/>
      <c r="BU123" s="589"/>
      <c r="BV123" s="589"/>
    </row>
    <row r="124" customFormat="false" ht="10.2" hidden="false" customHeight="false" outlineLevel="0" collapsed="false">
      <c r="BG124" s="589"/>
      <c r="BH124" s="589"/>
      <c r="BI124" s="589"/>
      <c r="BJ124" s="589"/>
      <c r="BK124" s="589"/>
      <c r="BL124" s="589"/>
      <c r="BM124" s="589"/>
      <c r="BN124" s="589"/>
      <c r="BO124" s="589"/>
      <c r="BP124" s="589"/>
      <c r="BQ124" s="589"/>
      <c r="BR124" s="589"/>
      <c r="BS124" s="589"/>
      <c r="BT124" s="589"/>
      <c r="BU124" s="589"/>
      <c r="BV124" s="589"/>
    </row>
    <row r="125" customFormat="false" ht="10.2" hidden="false" customHeight="false" outlineLevel="0" collapsed="false">
      <c r="BG125" s="589"/>
      <c r="BH125" s="589"/>
      <c r="BI125" s="589"/>
      <c r="BJ125" s="589"/>
      <c r="BK125" s="589"/>
      <c r="BL125" s="589"/>
      <c r="BM125" s="589"/>
      <c r="BN125" s="589"/>
      <c r="BO125" s="589"/>
      <c r="BP125" s="589"/>
      <c r="BQ125" s="589"/>
      <c r="BR125" s="589"/>
      <c r="BS125" s="589"/>
      <c r="BT125" s="589"/>
      <c r="BU125" s="589"/>
      <c r="BV125" s="589"/>
    </row>
    <row r="126" customFormat="false" ht="10.2" hidden="false" customHeight="false" outlineLevel="0" collapsed="false">
      <c r="BG126" s="589"/>
      <c r="BH126" s="589"/>
      <c r="BI126" s="589"/>
      <c r="BJ126" s="589"/>
      <c r="BK126" s="589"/>
      <c r="BL126" s="589"/>
      <c r="BM126" s="589"/>
      <c r="BN126" s="589"/>
      <c r="BO126" s="589"/>
      <c r="BP126" s="589"/>
      <c r="BQ126" s="589"/>
      <c r="BR126" s="589"/>
      <c r="BS126" s="589"/>
      <c r="BT126" s="589"/>
      <c r="BU126" s="589"/>
      <c r="BV126" s="589"/>
    </row>
    <row r="127" customFormat="false" ht="10.2" hidden="false" customHeight="false" outlineLevel="0" collapsed="false">
      <c r="BG127" s="589"/>
      <c r="BH127" s="589"/>
      <c r="BI127" s="589"/>
      <c r="BJ127" s="589"/>
      <c r="BK127" s="589"/>
      <c r="BL127" s="589"/>
      <c r="BM127" s="589"/>
      <c r="BN127" s="589"/>
      <c r="BO127" s="589"/>
      <c r="BP127" s="589"/>
      <c r="BQ127" s="589"/>
      <c r="BR127" s="589"/>
      <c r="BS127" s="589"/>
      <c r="BT127" s="589"/>
      <c r="BU127" s="589"/>
      <c r="BV127" s="589"/>
    </row>
    <row r="128" customFormat="false" ht="10.2" hidden="false" customHeight="false" outlineLevel="0" collapsed="false">
      <c r="BG128" s="589"/>
      <c r="BH128" s="589"/>
      <c r="BI128" s="589"/>
      <c r="BJ128" s="589"/>
      <c r="BK128" s="589"/>
      <c r="BL128" s="589"/>
      <c r="BM128" s="589"/>
      <c r="BN128" s="589"/>
      <c r="BO128" s="589"/>
      <c r="BP128" s="589"/>
      <c r="BQ128" s="589"/>
      <c r="BR128" s="589"/>
      <c r="BS128" s="589"/>
      <c r="BT128" s="589"/>
      <c r="BU128" s="589"/>
      <c r="BV128" s="589"/>
    </row>
    <row r="129" customFormat="false" ht="10.2" hidden="false" customHeight="false" outlineLevel="0" collapsed="false">
      <c r="BG129" s="589"/>
      <c r="BH129" s="589"/>
      <c r="BI129" s="589"/>
      <c r="BJ129" s="589"/>
      <c r="BK129" s="589"/>
      <c r="BL129" s="589"/>
      <c r="BM129" s="589"/>
      <c r="BN129" s="589"/>
      <c r="BO129" s="589"/>
      <c r="BP129" s="589"/>
      <c r="BQ129" s="589"/>
      <c r="BR129" s="589"/>
      <c r="BS129" s="589"/>
      <c r="BT129" s="589"/>
      <c r="BU129" s="589"/>
      <c r="BV129" s="589"/>
    </row>
    <row r="130" customFormat="false" ht="10.2" hidden="false" customHeight="false" outlineLevel="0" collapsed="false">
      <c r="BG130" s="589"/>
      <c r="BH130" s="589"/>
      <c r="BI130" s="589"/>
      <c r="BJ130" s="589"/>
      <c r="BK130" s="589"/>
      <c r="BL130" s="589"/>
      <c r="BM130" s="589"/>
      <c r="BN130" s="589"/>
      <c r="BO130" s="589"/>
      <c r="BP130" s="589"/>
      <c r="BQ130" s="589"/>
      <c r="BR130" s="589"/>
      <c r="BS130" s="589"/>
      <c r="BT130" s="589"/>
      <c r="BU130" s="589"/>
      <c r="BV130" s="589"/>
    </row>
    <row r="131" customFormat="false" ht="10.2" hidden="false" customHeight="false" outlineLevel="0" collapsed="false">
      <c r="BG131" s="589"/>
      <c r="BH131" s="589"/>
      <c r="BI131" s="589"/>
      <c r="BJ131" s="589"/>
      <c r="BK131" s="589"/>
      <c r="BL131" s="589"/>
      <c r="BM131" s="589"/>
      <c r="BN131" s="589"/>
      <c r="BO131" s="589"/>
      <c r="BP131" s="589"/>
      <c r="BQ131" s="589"/>
      <c r="BR131" s="589"/>
      <c r="BS131" s="589"/>
      <c r="BT131" s="589"/>
      <c r="BU131" s="589"/>
      <c r="BV131" s="589"/>
    </row>
    <row r="132" customFormat="false" ht="10.2" hidden="false" customHeight="false" outlineLevel="0" collapsed="false">
      <c r="BG132" s="589"/>
      <c r="BH132" s="589"/>
      <c r="BI132" s="589"/>
      <c r="BJ132" s="589"/>
      <c r="BK132" s="589"/>
      <c r="BL132" s="589"/>
      <c r="BM132" s="589"/>
      <c r="BN132" s="589"/>
      <c r="BO132" s="589"/>
      <c r="BP132" s="589"/>
      <c r="BQ132" s="589"/>
      <c r="BR132" s="589"/>
      <c r="BS132" s="589"/>
      <c r="BT132" s="589"/>
      <c r="BU132" s="589"/>
      <c r="BV132" s="589"/>
    </row>
    <row r="133" customFormat="false" ht="10.2" hidden="false" customHeight="false" outlineLevel="0" collapsed="false">
      <c r="BG133" s="589"/>
      <c r="BH133" s="589"/>
      <c r="BI133" s="589"/>
      <c r="BJ133" s="589"/>
      <c r="BK133" s="589"/>
      <c r="BL133" s="589"/>
      <c r="BM133" s="589"/>
      <c r="BN133" s="589"/>
      <c r="BO133" s="589"/>
      <c r="BP133" s="589"/>
      <c r="BQ133" s="589"/>
      <c r="BR133" s="589"/>
      <c r="BS133" s="589"/>
      <c r="BT133" s="589"/>
      <c r="BU133" s="589"/>
      <c r="BV133" s="589"/>
    </row>
    <row r="134" customFormat="false" ht="10.2" hidden="false" customHeight="false" outlineLevel="0" collapsed="false">
      <c r="BG134" s="589"/>
      <c r="BH134" s="589"/>
      <c r="BI134" s="589"/>
      <c r="BJ134" s="589"/>
      <c r="BK134" s="589"/>
      <c r="BL134" s="589"/>
      <c r="BM134" s="589"/>
      <c r="BN134" s="589"/>
      <c r="BO134" s="589"/>
      <c r="BP134" s="589"/>
      <c r="BQ134" s="589"/>
      <c r="BR134" s="589"/>
      <c r="BS134" s="589"/>
      <c r="BT134" s="589"/>
      <c r="BU134" s="589"/>
      <c r="BV134" s="589"/>
    </row>
    <row r="135" customFormat="false" ht="10.2" hidden="false" customHeight="false" outlineLevel="0" collapsed="false">
      <c r="BG135" s="589"/>
      <c r="BH135" s="589"/>
      <c r="BI135" s="589"/>
      <c r="BJ135" s="589"/>
      <c r="BK135" s="589"/>
      <c r="BL135" s="589"/>
      <c r="BM135" s="589"/>
      <c r="BN135" s="589"/>
      <c r="BO135" s="589"/>
      <c r="BP135" s="589"/>
      <c r="BQ135" s="589"/>
      <c r="BR135" s="589"/>
      <c r="BS135" s="589"/>
      <c r="BT135" s="589"/>
      <c r="BU135" s="589"/>
      <c r="BV135" s="589"/>
    </row>
    <row r="136" customFormat="false" ht="10.2" hidden="false" customHeight="false" outlineLevel="0" collapsed="false">
      <c r="BG136" s="589"/>
      <c r="BH136" s="589"/>
      <c r="BI136" s="589"/>
      <c r="BJ136" s="589"/>
      <c r="BK136" s="589"/>
      <c r="BL136" s="589"/>
      <c r="BM136" s="589"/>
      <c r="BN136" s="589"/>
      <c r="BO136" s="589"/>
      <c r="BP136" s="589"/>
      <c r="BQ136" s="589"/>
      <c r="BR136" s="589"/>
      <c r="BS136" s="589"/>
      <c r="BT136" s="589"/>
      <c r="BU136" s="589"/>
      <c r="BV136" s="589"/>
    </row>
    <row r="137" customFormat="false" ht="10.2" hidden="false" customHeight="false" outlineLevel="0" collapsed="false">
      <c r="BG137" s="589"/>
      <c r="BH137" s="589"/>
      <c r="BI137" s="589"/>
      <c r="BJ137" s="589"/>
      <c r="BK137" s="589"/>
      <c r="BL137" s="589"/>
      <c r="BM137" s="589"/>
      <c r="BN137" s="589"/>
      <c r="BO137" s="589"/>
      <c r="BP137" s="589"/>
      <c r="BQ137" s="589"/>
      <c r="BR137" s="589"/>
      <c r="BS137" s="589"/>
      <c r="BT137" s="589"/>
      <c r="BU137" s="589"/>
      <c r="BV137" s="589"/>
    </row>
    <row r="138" customFormat="false" ht="10.2" hidden="false" customHeight="false" outlineLevel="0" collapsed="false">
      <c r="BG138" s="589"/>
      <c r="BH138" s="589"/>
      <c r="BI138" s="589"/>
      <c r="BJ138" s="589"/>
      <c r="BK138" s="589"/>
      <c r="BL138" s="589"/>
      <c r="BM138" s="589"/>
      <c r="BN138" s="589"/>
      <c r="BO138" s="589"/>
      <c r="BP138" s="589"/>
      <c r="BQ138" s="589"/>
      <c r="BR138" s="589"/>
      <c r="BS138" s="589"/>
      <c r="BT138" s="589"/>
      <c r="BU138" s="589"/>
      <c r="BV138" s="589"/>
    </row>
    <row r="139" customFormat="false" ht="10.2" hidden="false" customHeight="false" outlineLevel="0" collapsed="false">
      <c r="BG139" s="589"/>
      <c r="BH139" s="589"/>
      <c r="BI139" s="589"/>
      <c r="BJ139" s="589"/>
      <c r="BK139" s="589"/>
      <c r="BL139" s="589"/>
      <c r="BM139" s="589"/>
      <c r="BN139" s="589"/>
      <c r="BO139" s="589"/>
      <c r="BP139" s="589"/>
      <c r="BQ139" s="589"/>
      <c r="BR139" s="589"/>
      <c r="BS139" s="589"/>
      <c r="BT139" s="589"/>
      <c r="BU139" s="589"/>
      <c r="BV139" s="589"/>
    </row>
    <row r="140" customFormat="false" ht="10.2" hidden="false" customHeight="false" outlineLevel="0" collapsed="false">
      <c r="BG140" s="589"/>
      <c r="BH140" s="589"/>
      <c r="BI140" s="589"/>
      <c r="BJ140" s="589"/>
      <c r="BK140" s="589"/>
      <c r="BL140" s="589"/>
      <c r="BM140" s="589"/>
      <c r="BN140" s="589"/>
      <c r="BO140" s="589"/>
      <c r="BP140" s="589"/>
      <c r="BQ140" s="589"/>
      <c r="BR140" s="589"/>
      <c r="BS140" s="589"/>
      <c r="BT140" s="589"/>
      <c r="BU140" s="589"/>
      <c r="BV140" s="589"/>
    </row>
    <row r="141" customFormat="false" ht="10.2" hidden="false" customHeight="false" outlineLevel="0" collapsed="false">
      <c r="BG141" s="589"/>
      <c r="BH141" s="589"/>
      <c r="BI141" s="589"/>
      <c r="BJ141" s="589"/>
      <c r="BK141" s="589"/>
      <c r="BL141" s="589"/>
      <c r="BM141" s="589"/>
      <c r="BN141" s="589"/>
      <c r="BO141" s="589"/>
      <c r="BP141" s="589"/>
      <c r="BQ141" s="589"/>
      <c r="BR141" s="589"/>
      <c r="BS141" s="589"/>
      <c r="BT141" s="589"/>
      <c r="BU141" s="589"/>
      <c r="BV141" s="589"/>
    </row>
    <row r="142" customFormat="false" ht="10.2" hidden="false" customHeight="false" outlineLevel="0" collapsed="false">
      <c r="BG142" s="589"/>
      <c r="BH142" s="589"/>
      <c r="BI142" s="589"/>
      <c r="BJ142" s="589"/>
      <c r="BK142" s="589"/>
      <c r="BL142" s="589"/>
      <c r="BM142" s="589"/>
      <c r="BN142" s="589"/>
      <c r="BO142" s="589"/>
      <c r="BP142" s="589"/>
      <c r="BQ142" s="589"/>
      <c r="BR142" s="589"/>
      <c r="BS142" s="589"/>
      <c r="BT142" s="589"/>
      <c r="BU142" s="589"/>
      <c r="BV142" s="589"/>
    </row>
    <row r="143" customFormat="false" ht="10.2" hidden="false" customHeight="false" outlineLevel="0" collapsed="false">
      <c r="BG143" s="589"/>
      <c r="BH143" s="589"/>
      <c r="BI143" s="589"/>
      <c r="BJ143" s="589"/>
      <c r="BK143" s="589"/>
      <c r="BL143" s="589"/>
      <c r="BM143" s="589"/>
      <c r="BN143" s="589"/>
      <c r="BO143" s="589"/>
      <c r="BP143" s="589"/>
      <c r="BQ143" s="589"/>
      <c r="BR143" s="589"/>
      <c r="BS143" s="589"/>
      <c r="BT143" s="589"/>
      <c r="BU143" s="589"/>
      <c r="BV143" s="589"/>
    </row>
    <row r="144" customFormat="false" ht="10.2" hidden="false" customHeight="false" outlineLevel="0" collapsed="false">
      <c r="BG144" s="589"/>
      <c r="BH144" s="589"/>
      <c r="BI144" s="589"/>
      <c r="BJ144" s="589"/>
      <c r="BK144" s="589"/>
      <c r="BL144" s="589"/>
      <c r="BM144" s="589"/>
      <c r="BN144" s="589"/>
      <c r="BO144" s="589"/>
      <c r="BP144" s="589"/>
      <c r="BQ144" s="589"/>
      <c r="BR144" s="589"/>
      <c r="BS144" s="589"/>
      <c r="BT144" s="589"/>
      <c r="BU144" s="589"/>
      <c r="BV144" s="589"/>
    </row>
    <row r="145" customFormat="false" ht="10.2" hidden="false" customHeight="false" outlineLevel="0" collapsed="false">
      <c r="BG145" s="589"/>
      <c r="BH145" s="589"/>
      <c r="BI145" s="589"/>
      <c r="BJ145" s="589"/>
      <c r="BK145" s="589"/>
      <c r="BL145" s="589"/>
      <c r="BM145" s="589"/>
      <c r="BN145" s="589"/>
      <c r="BO145" s="589"/>
      <c r="BP145" s="589"/>
      <c r="BQ145" s="589"/>
      <c r="BR145" s="589"/>
      <c r="BS145" s="589"/>
      <c r="BT145" s="589"/>
      <c r="BU145" s="589"/>
      <c r="BV145" s="589"/>
    </row>
  </sheetData>
  <mergeCells count="16">
    <mergeCell ref="A1:A2"/>
    <mergeCell ref="B1:AL1"/>
    <mergeCell ref="B2:AL2"/>
    <mergeCell ref="C3:N3"/>
    <mergeCell ref="O3:Z3"/>
    <mergeCell ref="AA3:AL3"/>
    <mergeCell ref="AM3:AX3"/>
    <mergeCell ref="AY3:BJ3"/>
    <mergeCell ref="BK3:BV3"/>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N5" activePane="bottomRight" state="frozen"/>
      <selection pane="topLeft" activeCell="A1" activeCellId="0" sqref="A1"/>
      <selection pane="topRight" activeCell="AN1" activeCellId="0" sqref="AN1"/>
      <selection pane="bottomLeft" activeCell="A5" activeCellId="0" sqref="A5"/>
      <selection pane="bottomRight" activeCell="AY34" activeCellId="0" sqref="AY34"/>
    </sheetView>
  </sheetViews>
  <sheetFormatPr defaultColWidth="9.875" defaultRowHeight="10.2" zeroHeight="false" outlineLevelRow="0" outlineLevelCol="0"/>
  <cols>
    <col collapsed="false" customWidth="true" hidden="false" outlineLevel="0" max="1" min="1" style="590" width="8.33"/>
    <col collapsed="false" customWidth="true" hidden="false" outlineLevel="0" max="2" min="2" style="590" width="29.55"/>
    <col collapsed="false" customWidth="true" hidden="false" outlineLevel="0" max="74" min="3" style="590" width="7.32"/>
    <col collapsed="false" customWidth="false" hidden="false" outlineLevel="0" max="257" min="75" style="590" width="9.87"/>
  </cols>
  <sheetData>
    <row r="1" customFormat="false" ht="13.2" hidden="false" customHeight="true" outlineLevel="0" collapsed="false">
      <c r="A1" s="29" t="s">
        <v>31</v>
      </c>
      <c r="B1" s="591" t="s">
        <v>1162</v>
      </c>
      <c r="C1" s="591"/>
      <c r="D1" s="591"/>
      <c r="E1" s="591"/>
      <c r="F1" s="591"/>
      <c r="G1" s="591"/>
      <c r="H1" s="591"/>
      <c r="I1" s="591"/>
      <c r="J1" s="591"/>
      <c r="K1" s="591"/>
      <c r="L1" s="591"/>
      <c r="M1" s="591"/>
      <c r="N1" s="591"/>
      <c r="O1" s="591"/>
      <c r="P1" s="591"/>
      <c r="Q1" s="591"/>
      <c r="R1" s="591"/>
      <c r="S1" s="591"/>
      <c r="T1" s="591"/>
      <c r="U1" s="591"/>
      <c r="V1" s="591"/>
      <c r="W1" s="591"/>
      <c r="X1" s="591"/>
      <c r="Y1" s="591"/>
      <c r="Z1" s="591"/>
      <c r="AA1" s="591"/>
      <c r="AB1" s="591"/>
      <c r="AC1" s="591"/>
      <c r="AD1" s="591"/>
      <c r="AE1" s="591"/>
      <c r="AF1" s="591"/>
      <c r="AG1" s="591"/>
      <c r="AH1" s="591"/>
      <c r="AI1" s="591"/>
      <c r="AJ1" s="591"/>
      <c r="AK1" s="591"/>
      <c r="AL1" s="591"/>
      <c r="AM1" s="592"/>
    </row>
    <row r="2" s="12" customFormat="true" ht="13.2" hidden="false" customHeight="false" outlineLevel="0" collapsed="false">
      <c r="A2" s="29"/>
      <c r="B2" s="33" t="str">
        <f aca="false">"Energy Information Administration/Short-Term Energy Outlook - "&amp;Dates!D1</f>
        <v>Energy Information Administration/Short-Term Energy Outlook - March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5"/>
    </row>
    <row r="3" s="11" customFormat="true" ht="13.2"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0.2"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593"/>
      <c r="B5" s="594" t="s">
        <v>79</v>
      </c>
      <c r="C5" s="595"/>
      <c r="D5" s="595"/>
      <c r="E5" s="595"/>
      <c r="F5" s="595"/>
      <c r="G5" s="595"/>
      <c r="H5" s="595"/>
      <c r="I5" s="595"/>
      <c r="J5" s="595"/>
      <c r="K5" s="595"/>
      <c r="L5" s="595"/>
      <c r="M5" s="595"/>
      <c r="N5" s="595"/>
      <c r="O5" s="595"/>
      <c r="P5" s="595"/>
      <c r="Q5" s="595"/>
      <c r="R5" s="595"/>
      <c r="S5" s="595"/>
      <c r="T5" s="595"/>
      <c r="U5" s="595"/>
      <c r="V5" s="595"/>
      <c r="W5" s="595"/>
      <c r="X5" s="595"/>
      <c r="Y5" s="595"/>
      <c r="Z5" s="595"/>
      <c r="AA5" s="595"/>
      <c r="AB5" s="595"/>
      <c r="AC5" s="595"/>
      <c r="AD5" s="595"/>
      <c r="AE5" s="595"/>
      <c r="AF5" s="595"/>
      <c r="AG5" s="595"/>
      <c r="AH5" s="595"/>
      <c r="AI5" s="595"/>
      <c r="AJ5" s="595"/>
      <c r="AK5" s="595"/>
      <c r="AL5" s="595"/>
      <c r="AM5" s="595"/>
      <c r="AN5" s="595"/>
      <c r="AO5" s="595"/>
      <c r="AP5" s="595"/>
      <c r="AQ5" s="595"/>
      <c r="AR5" s="595"/>
      <c r="AS5" s="595"/>
      <c r="AT5" s="595"/>
      <c r="AU5" s="595"/>
      <c r="AV5" s="595"/>
      <c r="AW5" s="595"/>
      <c r="AX5" s="595"/>
      <c r="AY5" s="595"/>
      <c r="AZ5" s="595"/>
      <c r="BA5" s="595"/>
      <c r="BB5" s="595"/>
      <c r="BC5" s="595"/>
      <c r="BD5" s="595"/>
      <c r="BE5" s="595"/>
      <c r="BF5" s="595"/>
      <c r="BG5" s="596"/>
      <c r="BH5" s="596"/>
      <c r="BI5" s="596"/>
      <c r="BJ5" s="596"/>
      <c r="BK5" s="596"/>
      <c r="BL5" s="596"/>
      <c r="BM5" s="596"/>
      <c r="BN5" s="596"/>
      <c r="BO5" s="596"/>
      <c r="BP5" s="596"/>
      <c r="BQ5" s="596"/>
      <c r="BR5" s="596"/>
      <c r="BS5" s="596"/>
      <c r="BT5" s="596"/>
      <c r="BU5" s="596"/>
      <c r="BV5" s="596"/>
    </row>
    <row r="6" customFormat="false" ht="11.1" hidden="false" customHeight="true" outlineLevel="0" collapsed="false">
      <c r="A6" s="73"/>
      <c r="B6" s="74" t="s">
        <v>80</v>
      </c>
      <c r="C6" s="597"/>
      <c r="D6" s="597"/>
      <c r="E6" s="597"/>
      <c r="F6" s="597"/>
      <c r="G6" s="597"/>
      <c r="H6" s="597"/>
      <c r="I6" s="597"/>
      <c r="J6" s="597"/>
      <c r="K6" s="597"/>
      <c r="L6" s="597"/>
      <c r="M6" s="597"/>
      <c r="N6" s="597"/>
      <c r="O6" s="597"/>
      <c r="P6" s="597"/>
      <c r="Q6" s="597"/>
      <c r="R6" s="597"/>
      <c r="S6" s="597"/>
      <c r="T6" s="597"/>
      <c r="U6" s="597"/>
      <c r="V6" s="597"/>
      <c r="W6" s="597"/>
      <c r="X6" s="597"/>
      <c r="Y6" s="597"/>
      <c r="Z6" s="597"/>
      <c r="AA6" s="597"/>
      <c r="AB6" s="597"/>
      <c r="AC6" s="597"/>
      <c r="AD6" s="597"/>
      <c r="AE6" s="597"/>
      <c r="AF6" s="597"/>
      <c r="AG6" s="597"/>
      <c r="AH6" s="597"/>
      <c r="AI6" s="597"/>
      <c r="AJ6" s="597"/>
      <c r="AK6" s="597"/>
      <c r="AL6" s="597"/>
      <c r="AM6" s="597"/>
      <c r="AN6" s="597"/>
      <c r="AO6" s="597"/>
      <c r="AP6" s="597"/>
      <c r="AQ6" s="597"/>
      <c r="AR6" s="597"/>
      <c r="AS6" s="597"/>
      <c r="AT6" s="597"/>
      <c r="AU6" s="597"/>
      <c r="AV6" s="597"/>
      <c r="AW6" s="597"/>
      <c r="AX6" s="597"/>
      <c r="AY6" s="597"/>
      <c r="AZ6" s="597"/>
      <c r="BA6" s="597"/>
      <c r="BB6" s="597"/>
      <c r="BC6" s="597"/>
      <c r="BD6" s="597"/>
      <c r="BE6" s="597"/>
      <c r="BF6" s="597"/>
      <c r="BG6" s="598"/>
      <c r="BH6" s="598"/>
      <c r="BI6" s="598"/>
      <c r="BJ6" s="598"/>
      <c r="BK6" s="598"/>
      <c r="BL6" s="598"/>
      <c r="BM6" s="598"/>
      <c r="BN6" s="598"/>
      <c r="BO6" s="598"/>
      <c r="BP6" s="598"/>
      <c r="BQ6" s="598"/>
      <c r="BR6" s="598"/>
      <c r="BS6" s="598"/>
      <c r="BT6" s="598"/>
      <c r="BU6" s="598"/>
      <c r="BV6" s="598"/>
    </row>
    <row r="7" customFormat="false" ht="11.1" hidden="false" customHeight="true" outlineLevel="0" collapsed="false">
      <c r="A7" s="75" t="s">
        <v>81</v>
      </c>
      <c r="B7" s="76" t="s">
        <v>1163</v>
      </c>
      <c r="C7" s="77" t="n">
        <v>12878.0333333333</v>
      </c>
      <c r="D7" s="77" t="n">
        <v>12920.3666666667</v>
      </c>
      <c r="E7" s="77" t="n">
        <v>12949.3</v>
      </c>
      <c r="F7" s="77" t="n">
        <v>12953.3666666667</v>
      </c>
      <c r="G7" s="77" t="n">
        <v>12964.1</v>
      </c>
      <c r="H7" s="77" t="n">
        <v>12970.0333333333</v>
      </c>
      <c r="I7" s="77" t="n">
        <v>12951.2259259259</v>
      </c>
      <c r="J7" s="77" t="n">
        <v>12962.5148148148</v>
      </c>
      <c r="K7" s="77" t="n">
        <v>12983.9592592593</v>
      </c>
      <c r="L7" s="77" t="n">
        <v>13037.337037037</v>
      </c>
      <c r="M7" s="77" t="n">
        <v>13062.7592592593</v>
      </c>
      <c r="N7" s="77" t="n">
        <v>13082.0037037037</v>
      </c>
      <c r="O7" s="77" t="n">
        <v>13077.2185185185</v>
      </c>
      <c r="P7" s="77" t="n">
        <v>13097.4962962963</v>
      </c>
      <c r="Q7" s="77" t="n">
        <v>13124.9851851852</v>
      </c>
      <c r="R7" s="77" t="n">
        <v>13167.3740740741</v>
      </c>
      <c r="S7" s="77" t="n">
        <v>13203.5185185185</v>
      </c>
      <c r="T7" s="77" t="n">
        <v>13241.1074074074</v>
      </c>
      <c r="U7" s="77" t="n">
        <v>13289.0296296296</v>
      </c>
      <c r="V7" s="77" t="n">
        <v>13322.8407407407</v>
      </c>
      <c r="W7" s="77" t="n">
        <v>13351.4296296296</v>
      </c>
      <c r="X7" s="77" t="n">
        <v>13381.8185185185</v>
      </c>
      <c r="Y7" s="77" t="n">
        <v>13394.6962962963</v>
      </c>
      <c r="Z7" s="77" t="n">
        <v>13397.0851851852</v>
      </c>
      <c r="AA7" s="77" t="n">
        <v>13364.2296296296</v>
      </c>
      <c r="AB7" s="77" t="n">
        <v>13364.2074074074</v>
      </c>
      <c r="AC7" s="77" t="n">
        <v>13372.262962963</v>
      </c>
      <c r="AD7" s="77" t="n">
        <v>13419.7740740741</v>
      </c>
      <c r="AE7" s="77" t="n">
        <v>13420.4518518519</v>
      </c>
      <c r="AF7" s="77" t="n">
        <v>13405.6740740741</v>
      </c>
      <c r="AG7" s="77" t="n">
        <v>13368.462962963</v>
      </c>
      <c r="AH7" s="77" t="n">
        <v>13328.0074074074</v>
      </c>
      <c r="AI7" s="77" t="n">
        <v>13277.3296296296</v>
      </c>
      <c r="AJ7" s="77" t="n">
        <v>13207.8074074074</v>
      </c>
      <c r="AK7" s="77" t="n">
        <v>13143.1518518518</v>
      </c>
      <c r="AL7" s="77" t="n">
        <v>13074.7407407407</v>
      </c>
      <c r="AM7" s="77" t="n">
        <v>12969.0333333333</v>
      </c>
      <c r="AN7" s="77" t="n">
        <v>12918.2666666667</v>
      </c>
      <c r="AO7" s="77" t="n">
        <v>12888.9</v>
      </c>
      <c r="AP7" s="77" t="n">
        <v>12895.3333333333</v>
      </c>
      <c r="AQ7" s="77" t="n">
        <v>12897.9666666667</v>
      </c>
      <c r="AR7" s="77" t="n">
        <v>12911.2</v>
      </c>
      <c r="AS7" s="77" t="n">
        <v>12932.7962962963</v>
      </c>
      <c r="AT7" s="77" t="n">
        <v>12968.9074074074</v>
      </c>
      <c r="AU7" s="77" t="n">
        <v>13017.2962962963</v>
      </c>
      <c r="AV7" s="77" t="n">
        <v>13107.8</v>
      </c>
      <c r="AW7" s="77" t="n">
        <v>13158.3666666667</v>
      </c>
      <c r="AX7" s="77" t="n">
        <v>13198.8333333333</v>
      </c>
      <c r="AY7" s="77" t="n">
        <v>13219.5066666667</v>
      </c>
      <c r="AZ7" s="77" t="n">
        <v>13247.0433333333</v>
      </c>
      <c r="BA7" s="78" t="n">
        <v>13271.75</v>
      </c>
      <c r="BB7" s="78" t="n">
        <v>13289.43</v>
      </c>
      <c r="BC7" s="78" t="n">
        <v>13311.63</v>
      </c>
      <c r="BD7" s="78" t="n">
        <v>13334.13</v>
      </c>
      <c r="BE7" s="78" t="n">
        <v>13355.97</v>
      </c>
      <c r="BF7" s="78" t="n">
        <v>13379.84</v>
      </c>
      <c r="BG7" s="78" t="n">
        <v>13404.76</v>
      </c>
      <c r="BH7" s="78" t="n">
        <v>13431.92</v>
      </c>
      <c r="BI7" s="78" t="n">
        <v>13458.07</v>
      </c>
      <c r="BJ7" s="78" t="n">
        <v>13484.37</v>
      </c>
      <c r="BK7" s="78" t="n">
        <v>13509.81</v>
      </c>
      <c r="BL7" s="78" t="n">
        <v>13537.22</v>
      </c>
      <c r="BM7" s="78" t="n">
        <v>13565.56</v>
      </c>
      <c r="BN7" s="78" t="n">
        <v>13590.73</v>
      </c>
      <c r="BO7" s="78" t="n">
        <v>13624.03</v>
      </c>
      <c r="BP7" s="78" t="n">
        <v>13661.34</v>
      </c>
      <c r="BQ7" s="78" t="n">
        <v>13707.92</v>
      </c>
      <c r="BR7" s="78" t="n">
        <v>13749.33</v>
      </c>
      <c r="BS7" s="78" t="n">
        <v>13790.82</v>
      </c>
      <c r="BT7" s="78" t="n">
        <v>13832.39</v>
      </c>
      <c r="BU7" s="78" t="n">
        <v>13874.04</v>
      </c>
      <c r="BV7" s="78" t="n">
        <v>13915.77</v>
      </c>
    </row>
    <row r="8" customFormat="false" ht="11.1" hidden="false" customHeight="true" outlineLevel="0" collapsed="false">
      <c r="A8" s="73"/>
      <c r="B8" s="74" t="s">
        <v>89</v>
      </c>
      <c r="C8" s="599"/>
      <c r="D8" s="599"/>
      <c r="E8" s="599"/>
      <c r="F8" s="599"/>
      <c r="G8" s="599"/>
      <c r="H8" s="599"/>
      <c r="I8" s="599"/>
      <c r="J8" s="599"/>
      <c r="K8" s="599"/>
      <c r="L8" s="599"/>
      <c r="M8" s="599"/>
      <c r="N8" s="599"/>
      <c r="O8" s="599"/>
      <c r="P8" s="599"/>
      <c r="Q8" s="599"/>
      <c r="R8" s="599"/>
      <c r="S8" s="599"/>
      <c r="T8" s="599"/>
      <c r="U8" s="599"/>
      <c r="V8" s="599"/>
      <c r="W8" s="599"/>
      <c r="X8" s="599"/>
      <c r="Y8" s="599"/>
      <c r="Z8" s="599"/>
      <c r="AA8" s="599"/>
      <c r="AB8" s="599"/>
      <c r="AC8" s="599"/>
      <c r="AD8" s="599"/>
      <c r="AE8" s="599"/>
      <c r="AF8" s="599"/>
      <c r="AG8" s="599"/>
      <c r="AH8" s="599"/>
      <c r="AI8" s="599"/>
      <c r="AJ8" s="599"/>
      <c r="AK8" s="599"/>
      <c r="AL8" s="599"/>
      <c r="AM8" s="599"/>
      <c r="AN8" s="599"/>
      <c r="AO8" s="599"/>
      <c r="AP8" s="599"/>
      <c r="AQ8" s="599"/>
      <c r="AR8" s="599"/>
      <c r="AS8" s="599"/>
      <c r="AT8" s="599"/>
      <c r="AU8" s="599"/>
      <c r="AV8" s="599"/>
      <c r="AW8" s="599"/>
      <c r="AX8" s="599"/>
      <c r="AY8" s="600"/>
      <c r="AZ8" s="600"/>
      <c r="BA8" s="601"/>
      <c r="BB8" s="601"/>
      <c r="BC8" s="601"/>
      <c r="BD8" s="601"/>
      <c r="BE8" s="601"/>
      <c r="BF8" s="601"/>
      <c r="BG8" s="601"/>
      <c r="BH8" s="601"/>
      <c r="BI8" s="601"/>
      <c r="BJ8" s="601"/>
      <c r="BK8" s="601"/>
      <c r="BL8" s="601"/>
      <c r="BM8" s="601"/>
      <c r="BN8" s="601"/>
      <c r="BO8" s="601"/>
      <c r="BP8" s="601"/>
      <c r="BQ8" s="601"/>
      <c r="BR8" s="601"/>
      <c r="BS8" s="601"/>
      <c r="BT8" s="601"/>
      <c r="BU8" s="601"/>
      <c r="BV8" s="601"/>
    </row>
    <row r="9" customFormat="false" ht="11.1" hidden="false" customHeight="true" outlineLevel="0" collapsed="false">
      <c r="A9" s="75" t="s">
        <v>90</v>
      </c>
      <c r="B9" s="76" t="s">
        <v>1164</v>
      </c>
      <c r="C9" s="77" t="n">
        <v>9489.00370370371</v>
      </c>
      <c r="D9" s="77" t="n">
        <v>9537.1925925926</v>
      </c>
      <c r="E9" s="77" t="n">
        <v>9575.20370370371</v>
      </c>
      <c r="F9" s="77" t="n">
        <v>9595.14074074074</v>
      </c>
      <c r="G9" s="77" t="n">
        <v>9618.71851851852</v>
      </c>
      <c r="H9" s="77" t="n">
        <v>9638.04074074074</v>
      </c>
      <c r="I9" s="77" t="n">
        <v>9635.41851851852</v>
      </c>
      <c r="J9" s="77" t="n">
        <v>9659.4962962963</v>
      </c>
      <c r="K9" s="77" t="n">
        <v>9692.58518518519</v>
      </c>
      <c r="L9" s="77" t="n">
        <v>9759.27777777778</v>
      </c>
      <c r="M9" s="77" t="n">
        <v>9791.94444444444</v>
      </c>
      <c r="N9" s="77" t="n">
        <v>9815.17777777778</v>
      </c>
      <c r="O9" s="77" t="n">
        <v>9820.68148148149</v>
      </c>
      <c r="P9" s="77" t="n">
        <v>9831.27037037038</v>
      </c>
      <c r="Q9" s="77" t="n">
        <v>9838.64814814815</v>
      </c>
      <c r="R9" s="77" t="n">
        <v>9834.28148148148</v>
      </c>
      <c r="S9" s="77" t="n">
        <v>9841.63703703704</v>
      </c>
      <c r="T9" s="77" t="n">
        <v>9852.18148148148</v>
      </c>
      <c r="U9" s="77" t="n">
        <v>9875.92962962963</v>
      </c>
      <c r="V9" s="77" t="n">
        <v>9885.34074074075</v>
      </c>
      <c r="W9" s="77" t="n">
        <v>9890.42962962963</v>
      </c>
      <c r="X9" s="77" t="n">
        <v>9894.57407407408</v>
      </c>
      <c r="Y9" s="77" t="n">
        <v>9888.48518518519</v>
      </c>
      <c r="Z9" s="77" t="n">
        <v>9875.54074074074</v>
      </c>
      <c r="AA9" s="77" t="n">
        <v>9803.4</v>
      </c>
      <c r="AB9" s="77" t="n">
        <v>9816</v>
      </c>
      <c r="AC9" s="77" t="n">
        <v>9861</v>
      </c>
      <c r="AD9" s="77" t="n">
        <v>10048.6962962963</v>
      </c>
      <c r="AE9" s="77" t="n">
        <v>10075.7740740741</v>
      </c>
      <c r="AF9" s="77" t="n">
        <v>10052.5296296296</v>
      </c>
      <c r="AG9" s="77" t="n">
        <v>9867.00740740741</v>
      </c>
      <c r="AH9" s="77" t="n">
        <v>9827.08518518518</v>
      </c>
      <c r="AI9" s="77" t="n">
        <v>9820.80740740741</v>
      </c>
      <c r="AJ9" s="77" t="n">
        <v>9904.3074074074</v>
      </c>
      <c r="AK9" s="77" t="n">
        <v>9923.21851851852</v>
      </c>
      <c r="AL9" s="77" t="n">
        <v>9933.67407407407</v>
      </c>
      <c r="AM9" s="77" t="n">
        <v>9902.9037037037</v>
      </c>
      <c r="AN9" s="77" t="n">
        <v>9921.02592592593</v>
      </c>
      <c r="AO9" s="77" t="n">
        <v>9955.27037037037</v>
      </c>
      <c r="AP9" s="77" t="n">
        <v>10054.7333333333</v>
      </c>
      <c r="AQ9" s="77" t="n">
        <v>10084.4</v>
      </c>
      <c r="AR9" s="77" t="n">
        <v>10093.3666666667</v>
      </c>
      <c r="AS9" s="77" t="n">
        <v>10040.9962962963</v>
      </c>
      <c r="AT9" s="77" t="n">
        <v>10039.0407407407</v>
      </c>
      <c r="AU9" s="77" t="n">
        <v>10046.862962963</v>
      </c>
      <c r="AV9" s="77" t="n">
        <v>10083.7059259259</v>
      </c>
      <c r="AW9" s="77" t="n">
        <v>10096.6514814815</v>
      </c>
      <c r="AX9" s="77" t="n">
        <v>10104.9425925926</v>
      </c>
      <c r="AY9" s="77" t="n">
        <v>10090.9511111111</v>
      </c>
      <c r="AZ9" s="77" t="n">
        <v>10103.1544444444</v>
      </c>
      <c r="BA9" s="78" t="n">
        <v>10123.92</v>
      </c>
      <c r="BB9" s="78" t="n">
        <v>10169.05</v>
      </c>
      <c r="BC9" s="78" t="n">
        <v>10195.11</v>
      </c>
      <c r="BD9" s="78" t="n">
        <v>10217.9</v>
      </c>
      <c r="BE9" s="78" t="n">
        <v>10240.16</v>
      </c>
      <c r="BF9" s="78" t="n">
        <v>10254.35</v>
      </c>
      <c r="BG9" s="78" t="n">
        <v>10263.2</v>
      </c>
      <c r="BH9" s="78" t="n">
        <v>10266.05</v>
      </c>
      <c r="BI9" s="78" t="n">
        <v>10264.73</v>
      </c>
      <c r="BJ9" s="78" t="n">
        <v>10258.57</v>
      </c>
      <c r="BK9" s="78" t="n">
        <v>10223.81</v>
      </c>
      <c r="BL9" s="78" t="n">
        <v>10225.8</v>
      </c>
      <c r="BM9" s="78" t="n">
        <v>10240.79</v>
      </c>
      <c r="BN9" s="78" t="n">
        <v>10286.99</v>
      </c>
      <c r="BO9" s="78" t="n">
        <v>10314.29</v>
      </c>
      <c r="BP9" s="78" t="n">
        <v>10340.91</v>
      </c>
      <c r="BQ9" s="78" t="n">
        <v>10369.02</v>
      </c>
      <c r="BR9" s="78" t="n">
        <v>10392.65</v>
      </c>
      <c r="BS9" s="78" t="n">
        <v>10413.97</v>
      </c>
      <c r="BT9" s="78" t="n">
        <v>10432.99</v>
      </c>
      <c r="BU9" s="78" t="n">
        <v>10449.69</v>
      </c>
      <c r="BV9" s="78" t="n">
        <v>10464.09</v>
      </c>
    </row>
    <row r="10" customFormat="false" ht="11.1" hidden="false" customHeight="true" outlineLevel="0" collapsed="false">
      <c r="A10" s="593"/>
      <c r="B10" s="602" t="s">
        <v>1165</v>
      </c>
      <c r="C10" s="603"/>
      <c r="D10" s="603"/>
      <c r="E10" s="603"/>
      <c r="F10" s="603"/>
      <c r="G10" s="603"/>
      <c r="H10" s="603"/>
      <c r="I10" s="603"/>
      <c r="J10" s="603"/>
      <c r="K10" s="603"/>
      <c r="L10" s="603"/>
      <c r="M10" s="603"/>
      <c r="N10" s="603"/>
      <c r="O10" s="603"/>
      <c r="P10" s="603"/>
      <c r="Q10" s="603"/>
      <c r="R10" s="603"/>
      <c r="S10" s="603"/>
      <c r="T10" s="603"/>
      <c r="U10" s="603"/>
      <c r="V10" s="603"/>
      <c r="W10" s="603"/>
      <c r="X10" s="603"/>
      <c r="Y10" s="603"/>
      <c r="Z10" s="603"/>
      <c r="AA10" s="603"/>
      <c r="AB10" s="603"/>
      <c r="AC10" s="603"/>
      <c r="AD10" s="603"/>
      <c r="AE10" s="603"/>
      <c r="AF10" s="603"/>
      <c r="AG10" s="603"/>
      <c r="AH10" s="603"/>
      <c r="AI10" s="603"/>
      <c r="AJ10" s="603"/>
      <c r="AK10" s="603"/>
      <c r="AL10" s="603"/>
      <c r="AM10" s="603"/>
      <c r="AN10" s="603"/>
      <c r="AO10" s="603"/>
      <c r="AP10" s="603"/>
      <c r="AQ10" s="603"/>
      <c r="AR10" s="603"/>
      <c r="AS10" s="603"/>
      <c r="AT10" s="603"/>
      <c r="AU10" s="603"/>
      <c r="AV10" s="603"/>
      <c r="AW10" s="603"/>
      <c r="AX10" s="603"/>
      <c r="AY10" s="603"/>
      <c r="AZ10" s="603"/>
      <c r="BA10" s="604"/>
      <c r="BB10" s="604"/>
      <c r="BC10" s="604"/>
      <c r="BD10" s="604"/>
      <c r="BE10" s="604"/>
      <c r="BF10" s="604"/>
      <c r="BG10" s="604"/>
      <c r="BH10" s="604"/>
      <c r="BI10" s="604"/>
      <c r="BJ10" s="604"/>
      <c r="BK10" s="604"/>
      <c r="BL10" s="604"/>
      <c r="BM10" s="604"/>
      <c r="BN10" s="604"/>
      <c r="BO10" s="604"/>
      <c r="BP10" s="604"/>
      <c r="BQ10" s="604"/>
      <c r="BR10" s="604"/>
      <c r="BS10" s="604"/>
      <c r="BT10" s="604"/>
      <c r="BU10" s="604"/>
      <c r="BV10" s="604"/>
    </row>
    <row r="11" customFormat="false" ht="11.1" hidden="false" customHeight="true" outlineLevel="0" collapsed="false">
      <c r="A11" s="605" t="s">
        <v>1166</v>
      </c>
      <c r="B11" s="606" t="s">
        <v>1167</v>
      </c>
      <c r="C11" s="77" t="n">
        <v>2192.61481481481</v>
      </c>
      <c r="D11" s="77" t="n">
        <v>2202.4037037037</v>
      </c>
      <c r="E11" s="77" t="n">
        <v>2205.58148148148</v>
      </c>
      <c r="F11" s="77" t="n">
        <v>2195.91111111111</v>
      </c>
      <c r="G11" s="77" t="n">
        <v>2190.54444444445</v>
      </c>
      <c r="H11" s="77" t="n">
        <v>2183.24444444445</v>
      </c>
      <c r="I11" s="77" t="n">
        <v>2171.67037037037</v>
      </c>
      <c r="J11" s="77" t="n">
        <v>2162.25925925926</v>
      </c>
      <c r="K11" s="77" t="n">
        <v>2152.67037037037</v>
      </c>
      <c r="L11" s="77" t="n">
        <v>2140.41481481482</v>
      </c>
      <c r="M11" s="77" t="n">
        <v>2132.33703703704</v>
      </c>
      <c r="N11" s="77" t="n">
        <v>2125.94814814815</v>
      </c>
      <c r="O11" s="77" t="n">
        <v>2118.61111111111</v>
      </c>
      <c r="P11" s="77" t="n">
        <v>2117.57777777778</v>
      </c>
      <c r="Q11" s="77" t="n">
        <v>2120.21111111111</v>
      </c>
      <c r="R11" s="77" t="n">
        <v>2134.51111111111</v>
      </c>
      <c r="S11" s="77" t="n">
        <v>2138.47777777778</v>
      </c>
      <c r="T11" s="77" t="n">
        <v>2140.11111111111</v>
      </c>
      <c r="U11" s="77" t="n">
        <v>2139.33703703704</v>
      </c>
      <c r="V11" s="77" t="n">
        <v>2136.35925925926</v>
      </c>
      <c r="W11" s="77" t="n">
        <v>2131.1037037037</v>
      </c>
      <c r="X11" s="77" t="n">
        <v>2122.19259259259</v>
      </c>
      <c r="Y11" s="77" t="n">
        <v>2113.41481481482</v>
      </c>
      <c r="Z11" s="77" t="n">
        <v>2103.39259259259</v>
      </c>
      <c r="AA11" s="77" t="n">
        <v>2087.59259259259</v>
      </c>
      <c r="AB11" s="77" t="n">
        <v>2078.48148148148</v>
      </c>
      <c r="AC11" s="77" t="n">
        <v>2071.52592592593</v>
      </c>
      <c r="AD11" s="77" t="n">
        <v>2074.04444444444</v>
      </c>
      <c r="AE11" s="77" t="n">
        <v>2065.91111111111</v>
      </c>
      <c r="AF11" s="77" t="n">
        <v>2054.44444444444</v>
      </c>
      <c r="AG11" s="77" t="n">
        <v>2045.08148148148</v>
      </c>
      <c r="AH11" s="77" t="n">
        <v>2022.87037037037</v>
      </c>
      <c r="AI11" s="77" t="n">
        <v>1993.24814814815</v>
      </c>
      <c r="AJ11" s="77" t="n">
        <v>1962.73333333333</v>
      </c>
      <c r="AK11" s="77" t="n">
        <v>1913.4</v>
      </c>
      <c r="AL11" s="77" t="n">
        <v>1851.76666666667</v>
      </c>
      <c r="AM11" s="77" t="n">
        <v>1736.81111111111</v>
      </c>
      <c r="AN11" s="77" t="n">
        <v>1681.34444444444</v>
      </c>
      <c r="AO11" s="77" t="n">
        <v>1644.34444444444</v>
      </c>
      <c r="AP11" s="77" t="n">
        <v>1642.96666666667</v>
      </c>
      <c r="AQ11" s="77" t="n">
        <v>1630.03333333333</v>
      </c>
      <c r="AR11" s="77" t="n">
        <v>1622.7</v>
      </c>
      <c r="AS11" s="77" t="n">
        <v>1625.6037037037</v>
      </c>
      <c r="AT11" s="77" t="n">
        <v>1625.99259259259</v>
      </c>
      <c r="AU11" s="77" t="n">
        <v>1628.5037037037</v>
      </c>
      <c r="AV11" s="77" t="n">
        <v>1636.38074074074</v>
      </c>
      <c r="AW11" s="77" t="n">
        <v>1640.70351851852</v>
      </c>
      <c r="AX11" s="77" t="n">
        <v>1644.71574074074</v>
      </c>
      <c r="AY11" s="77" t="n">
        <v>1647.49355555556</v>
      </c>
      <c r="AZ11" s="77" t="n">
        <v>1651.57755555556</v>
      </c>
      <c r="BA11" s="78" t="n">
        <v>1656.044</v>
      </c>
      <c r="BB11" s="78" t="n">
        <v>1661.004</v>
      </c>
      <c r="BC11" s="78" t="n">
        <v>1666.152</v>
      </c>
      <c r="BD11" s="78" t="n">
        <v>1671.597</v>
      </c>
      <c r="BE11" s="78" t="n">
        <v>1675.095</v>
      </c>
      <c r="BF11" s="78" t="n">
        <v>1682.822</v>
      </c>
      <c r="BG11" s="78" t="n">
        <v>1692.533</v>
      </c>
      <c r="BH11" s="78" t="n">
        <v>1703.621</v>
      </c>
      <c r="BI11" s="78" t="n">
        <v>1717.752</v>
      </c>
      <c r="BJ11" s="78" t="n">
        <v>1734.322</v>
      </c>
      <c r="BK11" s="78" t="n">
        <v>1755.411</v>
      </c>
      <c r="BL11" s="78" t="n">
        <v>1775.295</v>
      </c>
      <c r="BM11" s="78" t="n">
        <v>1796.055</v>
      </c>
      <c r="BN11" s="78" t="n">
        <v>1818.569</v>
      </c>
      <c r="BO11" s="78" t="n">
        <v>1840.423</v>
      </c>
      <c r="BP11" s="78" t="n">
        <v>1862.493</v>
      </c>
      <c r="BQ11" s="78" t="n">
        <v>1885.085</v>
      </c>
      <c r="BR11" s="78" t="n">
        <v>1907.362</v>
      </c>
      <c r="BS11" s="78" t="n">
        <v>1929.628</v>
      </c>
      <c r="BT11" s="78" t="n">
        <v>1951.884</v>
      </c>
      <c r="BU11" s="78" t="n">
        <v>1974.129</v>
      </c>
      <c r="BV11" s="78" t="n">
        <v>1996.363</v>
      </c>
    </row>
    <row r="12" customFormat="false" ht="11.1" hidden="false" customHeight="true" outlineLevel="0" collapsed="false">
      <c r="A12" s="593"/>
      <c r="B12" s="607" t="s">
        <v>1168</v>
      </c>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8"/>
      <c r="AN12" s="68"/>
      <c r="AO12" s="68"/>
      <c r="AP12" s="68"/>
      <c r="AQ12" s="68"/>
      <c r="AR12" s="68"/>
      <c r="AS12" s="68"/>
      <c r="AT12" s="68"/>
      <c r="AU12" s="68"/>
      <c r="AV12" s="68"/>
      <c r="AW12" s="68"/>
      <c r="AX12" s="68"/>
      <c r="AY12" s="68"/>
      <c r="AZ12" s="68"/>
      <c r="BA12" s="69"/>
      <c r="BB12" s="69"/>
      <c r="BC12" s="69"/>
      <c r="BD12" s="69"/>
      <c r="BE12" s="69"/>
      <c r="BF12" s="69"/>
      <c r="BG12" s="69"/>
      <c r="BH12" s="69"/>
      <c r="BI12" s="69"/>
      <c r="BJ12" s="69"/>
      <c r="BK12" s="69"/>
      <c r="BL12" s="69"/>
      <c r="BM12" s="69"/>
      <c r="BN12" s="69"/>
      <c r="BO12" s="69"/>
      <c r="BP12" s="69"/>
      <c r="BQ12" s="69"/>
      <c r="BR12" s="69"/>
      <c r="BS12" s="69"/>
      <c r="BT12" s="69"/>
      <c r="BU12" s="69"/>
      <c r="BV12" s="69"/>
    </row>
    <row r="13" customFormat="false" ht="11.1" hidden="false" customHeight="true" outlineLevel="0" collapsed="false">
      <c r="A13" s="605" t="s">
        <v>1169</v>
      </c>
      <c r="B13" s="606" t="s">
        <v>1167</v>
      </c>
      <c r="C13" s="217" t="n">
        <v>19.762962962963</v>
      </c>
      <c r="D13" s="217" t="n">
        <v>18.1567407407407</v>
      </c>
      <c r="E13" s="217" t="n">
        <v>18.1082962962963</v>
      </c>
      <c r="F13" s="217" t="n">
        <v>22.9687407407407</v>
      </c>
      <c r="G13" s="217" t="n">
        <v>23.5225185185185</v>
      </c>
      <c r="H13" s="217" t="n">
        <v>23.1207407407407</v>
      </c>
      <c r="I13" s="217" t="n">
        <v>21.6905185185185</v>
      </c>
      <c r="J13" s="217" t="n">
        <v>19.4322962962963</v>
      </c>
      <c r="K13" s="217" t="n">
        <v>16.2731851851852</v>
      </c>
      <c r="L13" s="217" t="n">
        <v>10.7168888888889</v>
      </c>
      <c r="M13" s="217" t="n">
        <v>6.87822222222222</v>
      </c>
      <c r="N13" s="217" t="n">
        <v>3.26088888888889</v>
      </c>
      <c r="O13" s="217" t="n">
        <v>-3.00977777777778</v>
      </c>
      <c r="P13" s="217" t="n">
        <v>-4.02844444444445</v>
      </c>
      <c r="Q13" s="217" t="n">
        <v>-2.66977777777777</v>
      </c>
      <c r="R13" s="217" t="n">
        <v>5.98296296296296</v>
      </c>
      <c r="S13" s="217" t="n">
        <v>8.40874074074074</v>
      </c>
      <c r="T13" s="217" t="n">
        <v>9.5242962962963</v>
      </c>
      <c r="U13" s="217" t="n">
        <v>7.46177777777778</v>
      </c>
      <c r="V13" s="217" t="n">
        <v>7.35777777777778</v>
      </c>
      <c r="W13" s="217" t="n">
        <v>7.34444444444445</v>
      </c>
      <c r="X13" s="217" t="n">
        <v>4.20281481481482</v>
      </c>
      <c r="Y13" s="217" t="n">
        <v>6.78503703703704</v>
      </c>
      <c r="Z13" s="217" t="n">
        <v>11.8721481481482</v>
      </c>
      <c r="AA13" s="217" t="n">
        <v>34.1053333333333</v>
      </c>
      <c r="AB13" s="217" t="n">
        <v>33.2213333333333</v>
      </c>
      <c r="AC13" s="217" t="n">
        <v>23.8613333333333</v>
      </c>
      <c r="AD13" s="217" t="n">
        <v>-12.0706666666667</v>
      </c>
      <c r="AE13" s="217" t="n">
        <v>-24.8106666666667</v>
      </c>
      <c r="AF13" s="217" t="n">
        <v>-32.4546666666667</v>
      </c>
      <c r="AG13" s="217" t="n">
        <v>-35.1140740740741</v>
      </c>
      <c r="AH13" s="217" t="n">
        <v>-32.4825185185185</v>
      </c>
      <c r="AI13" s="217" t="n">
        <v>-24.6714074074074</v>
      </c>
      <c r="AJ13" s="217" t="n">
        <v>6.49407407407408</v>
      </c>
      <c r="AK13" s="217" t="n">
        <v>11.0331851851852</v>
      </c>
      <c r="AL13" s="217" t="n">
        <v>7.12074074074074</v>
      </c>
      <c r="AM13" s="217" t="n">
        <v>-20.3946666666667</v>
      </c>
      <c r="AN13" s="217" t="n">
        <v>-29.8466666666667</v>
      </c>
      <c r="AO13" s="217" t="n">
        <v>-36.3866666666667</v>
      </c>
      <c r="AP13" s="217" t="n">
        <v>-35.446962962963</v>
      </c>
      <c r="AQ13" s="217" t="n">
        <v>-39.5887407407408</v>
      </c>
      <c r="AR13" s="217" t="n">
        <v>-44.2442962962963</v>
      </c>
      <c r="AS13" s="217" t="n">
        <v>-58.9022222222222</v>
      </c>
      <c r="AT13" s="217" t="n">
        <v>-57.4688888888889</v>
      </c>
      <c r="AU13" s="217" t="n">
        <v>-49.4328888888889</v>
      </c>
      <c r="AV13" s="217" t="n">
        <v>-20.0614628148148</v>
      </c>
      <c r="AW13" s="217" t="n">
        <v>-9.86969903703702</v>
      </c>
      <c r="AX13" s="217" t="n">
        <v>-4.12483814814813</v>
      </c>
      <c r="AY13" s="217" t="n">
        <v>-8.48375481481482</v>
      </c>
      <c r="AZ13" s="217" t="n">
        <v>-7.39004370370371</v>
      </c>
      <c r="BA13" s="218" t="n">
        <v>-6.50057948148148</v>
      </c>
      <c r="BB13" s="218" t="n">
        <v>-8.8159257037037</v>
      </c>
      <c r="BC13" s="218" t="n">
        <v>-6.08453259259259</v>
      </c>
      <c r="BD13" s="218" t="n">
        <v>-1.3069637037037</v>
      </c>
      <c r="BE13" s="218" t="n">
        <v>10.6715062962963</v>
      </c>
      <c r="BF13" s="218" t="n">
        <v>15.6753827407407</v>
      </c>
      <c r="BG13" s="218" t="n">
        <v>18.859390962963</v>
      </c>
      <c r="BH13" s="218" t="n">
        <v>19.2796133333333</v>
      </c>
      <c r="BI13" s="218" t="n">
        <v>19.5318233333333</v>
      </c>
      <c r="BJ13" s="218" t="n">
        <v>18.6721033333333</v>
      </c>
      <c r="BK13" s="218" t="n">
        <v>14.9663620740741</v>
      </c>
      <c r="BL13" s="218" t="n">
        <v>13.1833505185185</v>
      </c>
      <c r="BM13" s="218" t="n">
        <v>11.5889774074074</v>
      </c>
      <c r="BN13" s="218" t="n">
        <v>9.52774318518519</v>
      </c>
      <c r="BO13" s="218" t="n">
        <v>8.80227162962963</v>
      </c>
      <c r="BP13" s="218" t="n">
        <v>8.75706318518519</v>
      </c>
      <c r="BQ13" s="218" t="n">
        <v>10.1789818518519</v>
      </c>
      <c r="BR13" s="218" t="n">
        <v>10.9041516296296</v>
      </c>
      <c r="BS13" s="218" t="n">
        <v>11.7194365185185</v>
      </c>
      <c r="BT13" s="218" t="n">
        <v>12.6248365185185</v>
      </c>
      <c r="BU13" s="218" t="n">
        <v>13.6203516296296</v>
      </c>
      <c r="BV13" s="218" t="n">
        <v>14.7059818518519</v>
      </c>
    </row>
    <row r="14" customFormat="false" ht="11.1" hidden="false" customHeight="true" outlineLevel="0" collapsed="false">
      <c r="A14" s="593"/>
      <c r="B14" s="602" t="s">
        <v>1170</v>
      </c>
      <c r="C14" s="608"/>
      <c r="D14" s="608"/>
      <c r="E14" s="608"/>
      <c r="F14" s="608"/>
      <c r="G14" s="608"/>
      <c r="H14" s="608"/>
      <c r="I14" s="608"/>
      <c r="J14" s="608"/>
      <c r="K14" s="608"/>
      <c r="L14" s="608"/>
      <c r="M14" s="608"/>
      <c r="N14" s="608"/>
      <c r="O14" s="608"/>
      <c r="P14" s="608"/>
      <c r="Q14" s="608"/>
      <c r="R14" s="608"/>
      <c r="S14" s="608"/>
      <c r="T14" s="608"/>
      <c r="U14" s="608"/>
      <c r="V14" s="608"/>
      <c r="W14" s="608"/>
      <c r="X14" s="608"/>
      <c r="Y14" s="608"/>
      <c r="Z14" s="608"/>
      <c r="AA14" s="608"/>
      <c r="AB14" s="608"/>
      <c r="AC14" s="608"/>
      <c r="AD14" s="608"/>
      <c r="AE14" s="608"/>
      <c r="AF14" s="608"/>
      <c r="AG14" s="608"/>
      <c r="AH14" s="608"/>
      <c r="AI14" s="608"/>
      <c r="AJ14" s="608"/>
      <c r="AK14" s="608"/>
      <c r="AL14" s="608"/>
      <c r="AM14" s="608"/>
      <c r="AN14" s="608"/>
      <c r="AO14" s="608"/>
      <c r="AP14" s="608"/>
      <c r="AQ14" s="608"/>
      <c r="AR14" s="608"/>
      <c r="AS14" s="608"/>
      <c r="AT14" s="608"/>
      <c r="AU14" s="608"/>
      <c r="AV14" s="608"/>
      <c r="AW14" s="608"/>
      <c r="AX14" s="608"/>
      <c r="AY14" s="608"/>
      <c r="AZ14" s="608"/>
      <c r="BA14" s="609"/>
      <c r="BB14" s="609"/>
      <c r="BC14" s="609"/>
      <c r="BD14" s="609"/>
      <c r="BE14" s="609"/>
      <c r="BF14" s="609"/>
      <c r="BG14" s="609"/>
      <c r="BH14" s="609"/>
      <c r="BI14" s="609"/>
      <c r="BJ14" s="609"/>
      <c r="BK14" s="609"/>
      <c r="BL14" s="609"/>
      <c r="BM14" s="609"/>
      <c r="BN14" s="609"/>
      <c r="BO14" s="609"/>
      <c r="BP14" s="609"/>
      <c r="BQ14" s="609"/>
      <c r="BR14" s="609"/>
      <c r="BS14" s="609"/>
      <c r="BT14" s="609"/>
      <c r="BU14" s="609"/>
      <c r="BV14" s="609"/>
    </row>
    <row r="15" customFormat="false" ht="11.1" hidden="false" customHeight="true" outlineLevel="0" collapsed="false">
      <c r="A15" s="605" t="s">
        <v>1171</v>
      </c>
      <c r="B15" s="606" t="s">
        <v>1172</v>
      </c>
      <c r="C15" s="119" t="n">
        <v>120.630895130332</v>
      </c>
      <c r="D15" s="119" t="n">
        <v>120.758244469013</v>
      </c>
      <c r="E15" s="119" t="n">
        <v>120.882973712546</v>
      </c>
      <c r="F15" s="119" t="n">
        <v>121.009880156958</v>
      </c>
      <c r="G15" s="119" t="n">
        <v>121.136864212865</v>
      </c>
      <c r="H15" s="119" t="n">
        <v>121.262125349514</v>
      </c>
      <c r="I15" s="119" t="n">
        <v>121.383122796399</v>
      </c>
      <c r="J15" s="119" t="n">
        <v>121.500386699022</v>
      </c>
      <c r="K15" s="119" t="n">
        <v>121.613706963129</v>
      </c>
      <c r="L15" s="119" t="n">
        <v>121.722854717493</v>
      </c>
      <c r="M15" s="119" t="n">
        <v>121.827925620754</v>
      </c>
      <c r="N15" s="119" t="n">
        <v>121.928996554576</v>
      </c>
      <c r="O15" s="119" t="n">
        <v>122.026290811522</v>
      </c>
      <c r="P15" s="119" t="n">
        <v>122.119843156212</v>
      </c>
      <c r="Q15" s="119" t="n">
        <v>122.209834764166</v>
      </c>
      <c r="R15" s="119" t="n">
        <v>122.296896232482</v>
      </c>
      <c r="S15" s="119" t="n">
        <v>122.381161684189</v>
      </c>
      <c r="T15" s="119" t="n">
        <v>122.463214663898</v>
      </c>
      <c r="U15" s="119" t="n">
        <v>122.543424418644</v>
      </c>
      <c r="V15" s="119" t="n">
        <v>122.621392027336</v>
      </c>
      <c r="W15" s="119" t="n">
        <v>122.696504271312</v>
      </c>
      <c r="X15" s="119" t="n">
        <v>122.767938271915</v>
      </c>
      <c r="Y15" s="119" t="n">
        <v>122.83589580848</v>
      </c>
      <c r="Z15" s="119" t="n">
        <v>122.900369000347</v>
      </c>
      <c r="AA15" s="119" t="n">
        <v>122.961375235595</v>
      </c>
      <c r="AB15" s="119" t="n">
        <v>123.01893108892</v>
      </c>
      <c r="AC15" s="119" t="n">
        <v>123.073078403753</v>
      </c>
      <c r="AD15" s="119" t="n">
        <v>123.124097329164</v>
      </c>
      <c r="AE15" s="119" t="n">
        <v>123.172086096253</v>
      </c>
      <c r="AF15" s="119" t="n">
        <v>123.217381241757</v>
      </c>
      <c r="AG15" s="119" t="n">
        <v>123.260489987647</v>
      </c>
      <c r="AH15" s="119" t="n">
        <v>123.301329408174</v>
      </c>
      <c r="AI15" s="119" t="n">
        <v>123.339987262823</v>
      </c>
      <c r="AJ15" s="119" t="n">
        <v>123.376115547756</v>
      </c>
      <c r="AK15" s="119" t="n">
        <v>123.409452501572</v>
      </c>
      <c r="AL15" s="119" t="n">
        <v>123.439300599544</v>
      </c>
      <c r="AM15" s="119" t="n">
        <v>123.46458100092</v>
      </c>
      <c r="AN15" s="119" t="n">
        <v>123.485451810047</v>
      </c>
      <c r="AO15" s="119" t="n">
        <v>123.501689815245</v>
      </c>
      <c r="AP15" s="119" t="n">
        <v>123.513657956378</v>
      </c>
      <c r="AQ15" s="119" t="n">
        <v>123.521760915057</v>
      </c>
      <c r="AR15" s="119" t="n">
        <v>123.526989524437</v>
      </c>
      <c r="AS15" s="119" t="n">
        <v>123.531135823371</v>
      </c>
      <c r="AT15" s="119" t="n">
        <v>123.534104998129</v>
      </c>
      <c r="AU15" s="119" t="n">
        <v>123.536603440679</v>
      </c>
      <c r="AV15" s="119" t="n">
        <v>123.539334103256</v>
      </c>
      <c r="AW15" s="119" t="n">
        <v>123.541942070008</v>
      </c>
      <c r="AX15" s="119" t="n">
        <v>123.544068985352</v>
      </c>
      <c r="AY15" s="119" t="n">
        <v>123.545530938081</v>
      </c>
      <c r="AZ15" s="119" t="n">
        <v>123.546594328176</v>
      </c>
      <c r="BA15" s="120" t="n">
        <v>123.5477</v>
      </c>
      <c r="BB15" s="120" t="n">
        <v>123.5495</v>
      </c>
      <c r="BC15" s="120" t="n">
        <v>123.552</v>
      </c>
      <c r="BD15" s="120" t="n">
        <v>123.5552</v>
      </c>
      <c r="BE15" s="120" t="n">
        <v>123.5598</v>
      </c>
      <c r="BF15" s="120" t="n">
        <v>123.5658</v>
      </c>
      <c r="BG15" s="120" t="n">
        <v>123.5739</v>
      </c>
      <c r="BH15" s="120" t="n">
        <v>123.5848</v>
      </c>
      <c r="BI15" s="120" t="n">
        <v>123.5984</v>
      </c>
      <c r="BJ15" s="120" t="n">
        <v>123.6147</v>
      </c>
      <c r="BK15" s="120" t="n">
        <v>123.6339</v>
      </c>
      <c r="BL15" s="120" t="n">
        <v>123.656</v>
      </c>
      <c r="BM15" s="120" t="n">
        <v>123.6816</v>
      </c>
      <c r="BN15" s="120" t="n">
        <v>123.7109</v>
      </c>
      <c r="BO15" s="120" t="n">
        <v>123.7438</v>
      </c>
      <c r="BP15" s="120" t="n">
        <v>123.7802</v>
      </c>
      <c r="BQ15" s="120" t="n">
        <v>123.8203</v>
      </c>
      <c r="BR15" s="120" t="n">
        <v>123.8643</v>
      </c>
      <c r="BS15" s="120" t="n">
        <v>123.913</v>
      </c>
      <c r="BT15" s="120" t="n">
        <v>123.966</v>
      </c>
      <c r="BU15" s="120" t="n">
        <v>124.0225</v>
      </c>
      <c r="BV15" s="120" t="n">
        <v>124.0807</v>
      </c>
    </row>
    <row r="16" customFormat="false" ht="11.1" hidden="false" customHeight="true" outlineLevel="0" collapsed="false">
      <c r="A16" s="593"/>
      <c r="B16" s="602" t="s">
        <v>1173</v>
      </c>
      <c r="C16" s="68"/>
      <c r="D16" s="68"/>
      <c r="E16" s="68"/>
      <c r="F16" s="68"/>
      <c r="G16" s="68"/>
      <c r="H16" s="68"/>
      <c r="I16" s="68"/>
      <c r="J16" s="68"/>
      <c r="K16" s="68"/>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9"/>
      <c r="BB16" s="69"/>
      <c r="BC16" s="69"/>
      <c r="BD16" s="69"/>
      <c r="BE16" s="69"/>
      <c r="BF16" s="69"/>
      <c r="BG16" s="69"/>
      <c r="BH16" s="69"/>
      <c r="BI16" s="69"/>
      <c r="BJ16" s="69"/>
      <c r="BK16" s="69"/>
      <c r="BL16" s="69"/>
      <c r="BM16" s="69"/>
      <c r="BN16" s="69"/>
      <c r="BO16" s="69"/>
      <c r="BP16" s="69"/>
      <c r="BQ16" s="69"/>
      <c r="BR16" s="69"/>
      <c r="BS16" s="69"/>
      <c r="BT16" s="69"/>
      <c r="BU16" s="69"/>
      <c r="BV16" s="69"/>
    </row>
    <row r="17" customFormat="false" ht="11.1" hidden="false" customHeight="true" outlineLevel="0" collapsed="false">
      <c r="A17" s="605" t="s">
        <v>1174</v>
      </c>
      <c r="B17" s="606" t="s">
        <v>1175</v>
      </c>
      <c r="C17" s="119" t="n">
        <v>135.167641975309</v>
      </c>
      <c r="D17" s="119" t="n">
        <v>135.403604938272</v>
      </c>
      <c r="E17" s="119" t="n">
        <v>135.60975308642</v>
      </c>
      <c r="F17" s="119" t="n">
        <v>135.76312345679</v>
      </c>
      <c r="G17" s="119" t="n">
        <v>135.926864197531</v>
      </c>
      <c r="H17" s="119" t="n">
        <v>136.078012345679</v>
      </c>
      <c r="I17" s="119" t="n">
        <v>136.209555555556</v>
      </c>
      <c r="J17" s="119" t="n">
        <v>136.340777777778</v>
      </c>
      <c r="K17" s="119" t="n">
        <v>136.464666666667</v>
      </c>
      <c r="L17" s="119" t="n">
        <v>136.545024691358</v>
      </c>
      <c r="M17" s="119" t="n">
        <v>136.681395061728</v>
      </c>
      <c r="N17" s="119" t="n">
        <v>136.837580246914</v>
      </c>
      <c r="O17" s="119" t="n">
        <v>137.058419753086</v>
      </c>
      <c r="P17" s="119" t="n">
        <v>137.220604938272</v>
      </c>
      <c r="Q17" s="119" t="n">
        <v>137.368975308642</v>
      </c>
      <c r="R17" s="119" t="n">
        <v>137.539530864198</v>
      </c>
      <c r="S17" s="119" t="n">
        <v>137.633271604938</v>
      </c>
      <c r="T17" s="119" t="n">
        <v>137.686197530864</v>
      </c>
      <c r="U17" s="119" t="n">
        <v>137.618802469136</v>
      </c>
      <c r="V17" s="119" t="n">
        <v>137.649728395062</v>
      </c>
      <c r="W17" s="119" t="n">
        <v>137.699469135802</v>
      </c>
      <c r="X17" s="119" t="n">
        <v>137.818395061728</v>
      </c>
      <c r="Y17" s="119" t="n">
        <v>137.867987654321</v>
      </c>
      <c r="Z17" s="119" t="n">
        <v>137.898617283951</v>
      </c>
      <c r="AA17" s="119" t="n">
        <v>137.950333333333</v>
      </c>
      <c r="AB17" s="119" t="n">
        <v>137.913</v>
      </c>
      <c r="AC17" s="119" t="n">
        <v>137.826666666667</v>
      </c>
      <c r="AD17" s="119" t="n">
        <v>137.683037037037</v>
      </c>
      <c r="AE17" s="119" t="n">
        <v>137.504925925926</v>
      </c>
      <c r="AF17" s="119" t="n">
        <v>137.284037037037</v>
      </c>
      <c r="AG17" s="119" t="n">
        <v>137.095086419753</v>
      </c>
      <c r="AH17" s="119" t="n">
        <v>136.732604938272</v>
      </c>
      <c r="AI17" s="119" t="n">
        <v>136.271308641975</v>
      </c>
      <c r="AJ17" s="119" t="n">
        <v>135.657222222222</v>
      </c>
      <c r="AK17" s="119" t="n">
        <v>135.038777777778</v>
      </c>
      <c r="AL17" s="119" t="n">
        <v>134.362</v>
      </c>
      <c r="AM17" s="119" t="n">
        <v>133.478</v>
      </c>
      <c r="AN17" s="119" t="n">
        <v>132.796222222222</v>
      </c>
      <c r="AO17" s="119" t="n">
        <v>132.167777777778</v>
      </c>
      <c r="AP17" s="119" t="n">
        <v>131.558</v>
      </c>
      <c r="AQ17" s="119" t="n">
        <v>131.062222222222</v>
      </c>
      <c r="AR17" s="119" t="n">
        <v>130.645777777778</v>
      </c>
      <c r="AS17" s="119" t="n">
        <v>130.331530864198</v>
      </c>
      <c r="AT17" s="119" t="n">
        <v>130.056604938272</v>
      </c>
      <c r="AU17" s="119" t="n">
        <v>129.843864197531</v>
      </c>
      <c r="AV17" s="119" t="n">
        <v>129.714577777778</v>
      </c>
      <c r="AW17" s="119" t="n">
        <v>129.610255555556</v>
      </c>
      <c r="AX17" s="119" t="n">
        <v>129.552166666667</v>
      </c>
      <c r="AY17" s="119" t="n">
        <v>129.544360493827</v>
      </c>
      <c r="AZ17" s="119" t="n">
        <v>129.575701234568</v>
      </c>
      <c r="BA17" s="120" t="n">
        <v>129.6502</v>
      </c>
      <c r="BB17" s="120" t="n">
        <v>129.8873</v>
      </c>
      <c r="BC17" s="120" t="n">
        <v>129.9587</v>
      </c>
      <c r="BD17" s="120" t="n">
        <v>129.9839</v>
      </c>
      <c r="BE17" s="120" t="n">
        <v>129.8708</v>
      </c>
      <c r="BF17" s="120" t="n">
        <v>129.8725</v>
      </c>
      <c r="BG17" s="120" t="n">
        <v>129.897</v>
      </c>
      <c r="BH17" s="120" t="n">
        <v>129.9313</v>
      </c>
      <c r="BI17" s="120" t="n">
        <v>130.011</v>
      </c>
      <c r="BJ17" s="120" t="n">
        <v>130.1231</v>
      </c>
      <c r="BK17" s="120" t="n">
        <v>130.2742</v>
      </c>
      <c r="BL17" s="120" t="n">
        <v>130.4462</v>
      </c>
      <c r="BM17" s="120" t="n">
        <v>130.6455</v>
      </c>
      <c r="BN17" s="120" t="n">
        <v>130.8816</v>
      </c>
      <c r="BO17" s="120" t="n">
        <v>131.1288</v>
      </c>
      <c r="BP17" s="120" t="n">
        <v>131.3963</v>
      </c>
      <c r="BQ17" s="120" t="n">
        <v>131.7108</v>
      </c>
      <c r="BR17" s="120" t="n">
        <v>131.9992</v>
      </c>
      <c r="BS17" s="120" t="n">
        <v>132.2882</v>
      </c>
      <c r="BT17" s="120" t="n">
        <v>132.5777</v>
      </c>
      <c r="BU17" s="120" t="n">
        <v>132.8677</v>
      </c>
      <c r="BV17" s="120" t="n">
        <v>133.1583</v>
      </c>
    </row>
    <row r="18" customFormat="false" ht="11.1" hidden="false" customHeight="true" outlineLevel="0" collapsed="false">
      <c r="A18" s="593"/>
      <c r="B18" s="602" t="s">
        <v>1176</v>
      </c>
      <c r="C18" s="610"/>
      <c r="D18" s="610"/>
      <c r="E18" s="610"/>
      <c r="F18" s="610"/>
      <c r="G18" s="610"/>
      <c r="H18" s="610"/>
      <c r="I18" s="610"/>
      <c r="J18" s="610"/>
      <c r="K18" s="610"/>
      <c r="L18" s="610"/>
      <c r="M18" s="610"/>
      <c r="N18" s="610"/>
      <c r="O18" s="610"/>
      <c r="P18" s="610"/>
      <c r="Q18" s="610"/>
      <c r="R18" s="610"/>
      <c r="S18" s="610"/>
      <c r="T18" s="610"/>
      <c r="U18" s="610"/>
      <c r="V18" s="610"/>
      <c r="W18" s="610"/>
      <c r="X18" s="610"/>
      <c r="Y18" s="610"/>
      <c r="Z18" s="610"/>
      <c r="AA18" s="610"/>
      <c r="AB18" s="610"/>
      <c r="AC18" s="610"/>
      <c r="AD18" s="610"/>
      <c r="AE18" s="610"/>
      <c r="AF18" s="610"/>
      <c r="AG18" s="610"/>
      <c r="AH18" s="610"/>
      <c r="AI18" s="610"/>
      <c r="AJ18" s="610"/>
      <c r="AK18" s="610"/>
      <c r="AL18" s="610"/>
      <c r="AM18" s="610"/>
      <c r="AN18" s="610"/>
      <c r="AO18" s="610"/>
      <c r="AP18" s="610"/>
      <c r="AQ18" s="610"/>
      <c r="AR18" s="610"/>
      <c r="AS18" s="610"/>
      <c r="AT18" s="610"/>
      <c r="AU18" s="610"/>
      <c r="AV18" s="610"/>
      <c r="AW18" s="610"/>
      <c r="AX18" s="610"/>
      <c r="AY18" s="610"/>
      <c r="AZ18" s="610"/>
      <c r="BA18" s="611"/>
      <c r="BB18" s="611"/>
      <c r="BC18" s="611"/>
      <c r="BD18" s="611"/>
      <c r="BE18" s="611"/>
      <c r="BF18" s="611"/>
      <c r="BG18" s="611"/>
      <c r="BH18" s="611"/>
      <c r="BI18" s="611"/>
      <c r="BJ18" s="611"/>
      <c r="BK18" s="611"/>
      <c r="BL18" s="611"/>
      <c r="BM18" s="611"/>
      <c r="BN18" s="611"/>
      <c r="BO18" s="611"/>
      <c r="BP18" s="611"/>
      <c r="BQ18" s="611"/>
      <c r="BR18" s="611"/>
      <c r="BS18" s="611"/>
      <c r="BT18" s="611"/>
      <c r="BU18" s="611"/>
      <c r="BV18" s="611"/>
    </row>
    <row r="19" s="613" customFormat="true" ht="11.1" hidden="false" customHeight="true" outlineLevel="0" collapsed="false">
      <c r="A19" s="612" t="s">
        <v>1177</v>
      </c>
      <c r="B19" s="606" t="s">
        <v>1175</v>
      </c>
      <c r="C19" s="119" t="n">
        <v>89.0983567901235</v>
      </c>
      <c r="D19" s="119" t="n">
        <v>89.265475308642</v>
      </c>
      <c r="E19" s="119" t="n">
        <v>89.4133679012345</v>
      </c>
      <c r="F19" s="119" t="n">
        <v>89.5211802469135</v>
      </c>
      <c r="G19" s="119" t="n">
        <v>89.646261728395</v>
      </c>
      <c r="H19" s="119" t="n">
        <v>89.7677580246913</v>
      </c>
      <c r="I19" s="119" t="n">
        <v>89.8685185185185</v>
      </c>
      <c r="J19" s="119" t="n">
        <v>89.9957074074074</v>
      </c>
      <c r="K19" s="119" t="n">
        <v>90.132174074074</v>
      </c>
      <c r="L19" s="119" t="n">
        <v>90.2819086419753</v>
      </c>
      <c r="M19" s="119" t="n">
        <v>90.4339382716049</v>
      </c>
      <c r="N19" s="119" t="n">
        <v>90.5922530864197</v>
      </c>
      <c r="O19" s="119" t="n">
        <v>90.7860086419753</v>
      </c>
      <c r="P19" s="119" t="n">
        <v>90.9350271604938</v>
      </c>
      <c r="Q19" s="119" t="n">
        <v>91.0684641975308</v>
      </c>
      <c r="R19" s="119" t="n">
        <v>91.1954901234568</v>
      </c>
      <c r="S19" s="119" t="n">
        <v>91.2908864197531</v>
      </c>
      <c r="T19" s="119" t="n">
        <v>91.3638234567902</v>
      </c>
      <c r="U19" s="119" t="n">
        <v>91.3693185185186</v>
      </c>
      <c r="V19" s="119" t="n">
        <v>91.4310740740741</v>
      </c>
      <c r="W19" s="119" t="n">
        <v>91.5041074074075</v>
      </c>
      <c r="X19" s="119" t="n">
        <v>91.6288728395061</v>
      </c>
      <c r="Y19" s="119" t="n">
        <v>91.6941209876543</v>
      </c>
      <c r="Z19" s="119" t="n">
        <v>91.7403061728395</v>
      </c>
      <c r="AA19" s="119" t="n">
        <v>91.7870728395062</v>
      </c>
      <c r="AB19" s="119" t="n">
        <v>91.7803987654321</v>
      </c>
      <c r="AC19" s="119" t="n">
        <v>91.7399283950617</v>
      </c>
      <c r="AD19" s="119" t="n">
        <v>91.6633802469136</v>
      </c>
      <c r="AE19" s="119" t="n">
        <v>91.5570283950617</v>
      </c>
      <c r="AF19" s="119" t="n">
        <v>91.4185913580246</v>
      </c>
      <c r="AG19" s="119" t="n">
        <v>91.2771456790124</v>
      </c>
      <c r="AH19" s="119" t="n">
        <v>91.0527308641975</v>
      </c>
      <c r="AI19" s="119" t="n">
        <v>90.7744234567901</v>
      </c>
      <c r="AJ19" s="119" t="n">
        <v>90.3981888888889</v>
      </c>
      <c r="AK19" s="119" t="n">
        <v>90.0451222222223</v>
      </c>
      <c r="AL19" s="119" t="n">
        <v>89.6711888888889</v>
      </c>
      <c r="AM19" s="119" t="n">
        <v>89.2080333333333</v>
      </c>
      <c r="AN19" s="119" t="n">
        <v>88.8436333333333</v>
      </c>
      <c r="AO19" s="119" t="n">
        <v>88.5096333333333</v>
      </c>
      <c r="AP19" s="119" t="n">
        <v>88.1727148148149</v>
      </c>
      <c r="AQ19" s="119" t="n">
        <v>87.9245037037038</v>
      </c>
      <c r="AR19" s="119" t="n">
        <v>87.7316814814815</v>
      </c>
      <c r="AS19" s="119" t="n">
        <v>87.627161728395</v>
      </c>
      <c r="AT19" s="119" t="n">
        <v>87.5204320987654</v>
      </c>
      <c r="AU19" s="119" t="n">
        <v>87.4444061728395</v>
      </c>
      <c r="AV19" s="119" t="n">
        <v>87.4086698864198</v>
      </c>
      <c r="AW19" s="119" t="n">
        <v>87.3868619160494</v>
      </c>
      <c r="AX19" s="119" t="n">
        <v>87.3885681975309</v>
      </c>
      <c r="AY19" s="119" t="n">
        <v>87.4212261777778</v>
      </c>
      <c r="AZ19" s="119" t="n">
        <v>87.4643828777778</v>
      </c>
      <c r="BA19" s="120" t="n">
        <v>87.5254757444444</v>
      </c>
      <c r="BB19" s="120" t="n">
        <v>87.6080392518518</v>
      </c>
      <c r="BC19" s="120" t="n">
        <v>87.7023535962963</v>
      </c>
      <c r="BD19" s="120" t="n">
        <v>87.8119532518518</v>
      </c>
      <c r="BE19" s="120" t="n">
        <v>87.9671384259259</v>
      </c>
      <c r="BF19" s="120" t="n">
        <v>88.0845835481481</v>
      </c>
      <c r="BG19" s="120" t="n">
        <v>88.1945888259259</v>
      </c>
      <c r="BH19" s="120" t="n">
        <v>88.2738711185186</v>
      </c>
      <c r="BI19" s="120" t="n">
        <v>88.386459062963</v>
      </c>
      <c r="BJ19" s="120" t="n">
        <v>88.5090695185186</v>
      </c>
      <c r="BK19" s="120" t="n">
        <v>88.6263275962963</v>
      </c>
      <c r="BL19" s="120" t="n">
        <v>88.7805142407407</v>
      </c>
      <c r="BM19" s="120" t="n">
        <v>88.9562545629629</v>
      </c>
      <c r="BN19" s="120" t="n">
        <v>89.1662957777778</v>
      </c>
      <c r="BO19" s="120" t="n">
        <v>89.3755830444444</v>
      </c>
      <c r="BP19" s="120" t="n">
        <v>89.5968635777777</v>
      </c>
      <c r="BQ19" s="120" t="n">
        <v>89.8550023259259</v>
      </c>
      <c r="BR19" s="120" t="n">
        <v>90.0816206814815</v>
      </c>
      <c r="BS19" s="120" t="n">
        <v>90.3015835925926</v>
      </c>
      <c r="BT19" s="120" t="n">
        <v>90.5148910592592</v>
      </c>
      <c r="BU19" s="120" t="n">
        <v>90.7215430814814</v>
      </c>
      <c r="BV19" s="120" t="n">
        <v>90.9215396592592</v>
      </c>
    </row>
    <row r="20" s="613" customFormat="true" ht="11.1" hidden="false" customHeight="true" outlineLevel="0" collapsed="false">
      <c r="A20" s="612"/>
      <c r="B20" s="606"/>
      <c r="C20" s="119"/>
      <c r="D20" s="119"/>
      <c r="E20" s="119"/>
      <c r="F20" s="119"/>
      <c r="G20" s="119"/>
      <c r="H20" s="119"/>
      <c r="I20" s="119"/>
      <c r="J20" s="119"/>
      <c r="K20" s="119"/>
      <c r="L20" s="119"/>
      <c r="M20" s="119"/>
      <c r="N20" s="119"/>
      <c r="O20" s="119"/>
      <c r="P20" s="119"/>
      <c r="Q20" s="119"/>
      <c r="R20" s="119"/>
      <c r="S20" s="119"/>
      <c r="T20" s="119"/>
      <c r="U20" s="119"/>
      <c r="V20" s="119"/>
      <c r="W20" s="119"/>
      <c r="X20" s="119"/>
      <c r="Y20" s="119"/>
      <c r="Z20" s="119"/>
      <c r="AA20" s="119"/>
      <c r="AB20" s="119"/>
      <c r="AC20" s="119"/>
      <c r="AD20" s="119"/>
      <c r="AE20" s="119"/>
      <c r="AF20" s="119"/>
      <c r="AG20" s="119"/>
      <c r="AH20" s="119"/>
      <c r="AI20" s="119"/>
      <c r="AJ20" s="119"/>
      <c r="AK20" s="119"/>
      <c r="AL20" s="119"/>
      <c r="AM20" s="119"/>
      <c r="AN20" s="119"/>
      <c r="AO20" s="119"/>
      <c r="AP20" s="119"/>
      <c r="AQ20" s="119"/>
      <c r="AR20" s="119"/>
      <c r="AS20" s="119"/>
      <c r="AT20" s="119"/>
      <c r="AU20" s="119"/>
      <c r="AV20" s="119"/>
      <c r="AW20" s="119"/>
      <c r="AX20" s="119"/>
      <c r="AY20" s="119"/>
      <c r="AZ20" s="119"/>
      <c r="BA20" s="120"/>
      <c r="BB20" s="120"/>
      <c r="BC20" s="120"/>
      <c r="BD20" s="120"/>
      <c r="BE20" s="120"/>
      <c r="BF20" s="120"/>
      <c r="BG20" s="120"/>
      <c r="BH20" s="120"/>
      <c r="BI20" s="120"/>
      <c r="BJ20" s="120"/>
      <c r="BK20" s="120"/>
      <c r="BL20" s="120"/>
      <c r="BM20" s="120"/>
      <c r="BN20" s="120"/>
      <c r="BO20" s="120"/>
      <c r="BP20" s="120"/>
      <c r="BQ20" s="120"/>
      <c r="BR20" s="120"/>
      <c r="BS20" s="120"/>
      <c r="BT20" s="120"/>
      <c r="BU20" s="120"/>
      <c r="BV20" s="120"/>
    </row>
    <row r="21" customFormat="false" ht="11.1" hidden="false" customHeight="true" outlineLevel="0" collapsed="false">
      <c r="A21" s="593"/>
      <c r="B21" s="614" t="s">
        <v>1178</v>
      </c>
      <c r="C21" s="79"/>
      <c r="D21" s="79"/>
      <c r="E21" s="79"/>
      <c r="F21" s="79"/>
      <c r="G21" s="79"/>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80"/>
      <c r="BB21" s="80"/>
      <c r="BC21" s="80"/>
      <c r="BD21" s="80"/>
      <c r="BE21" s="80"/>
      <c r="BF21" s="80"/>
      <c r="BG21" s="80"/>
      <c r="BH21" s="80"/>
      <c r="BI21" s="80"/>
      <c r="BJ21" s="80"/>
      <c r="BK21" s="80"/>
      <c r="BL21" s="80"/>
      <c r="BM21" s="80"/>
      <c r="BN21" s="80"/>
      <c r="BO21" s="80"/>
      <c r="BP21" s="80"/>
      <c r="BQ21" s="80"/>
      <c r="BR21" s="80"/>
      <c r="BS21" s="80"/>
      <c r="BT21" s="80"/>
      <c r="BU21" s="80"/>
      <c r="BV21" s="80"/>
    </row>
    <row r="22" customFormat="false" ht="11.1" hidden="false" customHeight="true" outlineLevel="0" collapsed="false">
      <c r="A22" s="605" t="s">
        <v>1179</v>
      </c>
      <c r="B22" s="606" t="s">
        <v>1180</v>
      </c>
      <c r="C22" s="119" t="n">
        <v>108.732179012346</v>
      </c>
      <c r="D22" s="119" t="n">
        <v>109.01115308642</v>
      </c>
      <c r="E22" s="119" t="n">
        <v>109.251067901235</v>
      </c>
      <c r="F22" s="119" t="n">
        <v>109.40822962963</v>
      </c>
      <c r="G22" s="119" t="n">
        <v>109.602796296296</v>
      </c>
      <c r="H22" s="119" t="n">
        <v>109.791074074074</v>
      </c>
      <c r="I22" s="119" t="n">
        <v>110.071650617284</v>
      </c>
      <c r="J22" s="119" t="n">
        <v>110.173409876543</v>
      </c>
      <c r="K22" s="119" t="n">
        <v>110.194939506173</v>
      </c>
      <c r="L22" s="119" t="n">
        <v>109.929271604938</v>
      </c>
      <c r="M22" s="119" t="n">
        <v>109.945567901235</v>
      </c>
      <c r="N22" s="119" t="n">
        <v>110.036860493827</v>
      </c>
      <c r="O22" s="119" t="n">
        <v>110.279090123457</v>
      </c>
      <c r="P22" s="119" t="n">
        <v>110.463419753086</v>
      </c>
      <c r="Q22" s="119" t="n">
        <v>110.665790123457</v>
      </c>
      <c r="R22" s="119" t="n">
        <v>110.920813580247</v>
      </c>
      <c r="S22" s="119" t="n">
        <v>111.13330617284</v>
      </c>
      <c r="T22" s="119" t="n">
        <v>111.337880246914</v>
      </c>
      <c r="U22" s="119" t="n">
        <v>111.576417283951</v>
      </c>
      <c r="V22" s="119" t="n">
        <v>111.733743209877</v>
      </c>
      <c r="W22" s="119" t="n">
        <v>111.851739506173</v>
      </c>
      <c r="X22" s="119" t="n">
        <v>111.90492962963</v>
      </c>
      <c r="Y22" s="119" t="n">
        <v>111.963374074074</v>
      </c>
      <c r="Z22" s="119" t="n">
        <v>112.001596296296</v>
      </c>
      <c r="AA22" s="119" t="n">
        <v>112.193191358025</v>
      </c>
      <c r="AB22" s="119" t="n">
        <v>112.060772839506</v>
      </c>
      <c r="AC22" s="119" t="n">
        <v>111.777935802469</v>
      </c>
      <c r="AD22" s="119" t="n">
        <v>111.334917283951</v>
      </c>
      <c r="AE22" s="119" t="n">
        <v>110.758565432099</v>
      </c>
      <c r="AF22" s="119" t="n">
        <v>110.039117283951</v>
      </c>
      <c r="AG22" s="119" t="n">
        <v>109.149654320988</v>
      </c>
      <c r="AH22" s="119" t="n">
        <v>108.164202469136</v>
      </c>
      <c r="AI22" s="119" t="n">
        <v>107.055843209876</v>
      </c>
      <c r="AJ22" s="119" t="n">
        <v>105.907771604938</v>
      </c>
      <c r="AK22" s="119" t="n">
        <v>104.491201234568</v>
      </c>
      <c r="AL22" s="119" t="n">
        <v>102.889327160494</v>
      </c>
      <c r="AM22" s="119" t="n">
        <v>100.456445679012</v>
      </c>
      <c r="AN22" s="119" t="n">
        <v>98.9682419753086</v>
      </c>
      <c r="AO22" s="119" t="n">
        <v>97.779012345679</v>
      </c>
      <c r="AP22" s="119" t="n">
        <v>96.6502185185185</v>
      </c>
      <c r="AQ22" s="119" t="n">
        <v>96.2378407407407</v>
      </c>
      <c r="AR22" s="119" t="n">
        <v>96.3033407407407</v>
      </c>
      <c r="AS22" s="119" t="n">
        <v>97.4793703703704</v>
      </c>
      <c r="AT22" s="119" t="n">
        <v>98.0261370370371</v>
      </c>
      <c r="AU22" s="119" t="n">
        <v>98.5762925925926</v>
      </c>
      <c r="AV22" s="119" t="n">
        <v>99.1921827160494</v>
      </c>
      <c r="AW22" s="119" t="n">
        <v>99.7023567901234</v>
      </c>
      <c r="AX22" s="119" t="n">
        <v>100.169160493827</v>
      </c>
      <c r="AY22" s="119" t="n">
        <v>100.615181481482</v>
      </c>
      <c r="AZ22" s="119" t="n">
        <v>100.978303703704</v>
      </c>
      <c r="BA22" s="120" t="n">
        <v>101.2811</v>
      </c>
      <c r="BB22" s="120" t="n">
        <v>101.4107</v>
      </c>
      <c r="BC22" s="120" t="n">
        <v>101.6776</v>
      </c>
      <c r="BD22" s="120" t="n">
        <v>101.9688</v>
      </c>
      <c r="BE22" s="120" t="n">
        <v>102.315</v>
      </c>
      <c r="BF22" s="120" t="n">
        <v>102.6319</v>
      </c>
      <c r="BG22" s="120" t="n">
        <v>102.9502</v>
      </c>
      <c r="BH22" s="120" t="n">
        <v>103.329</v>
      </c>
      <c r="BI22" s="120" t="n">
        <v>103.6057</v>
      </c>
      <c r="BJ22" s="120" t="n">
        <v>103.8395</v>
      </c>
      <c r="BK22" s="120" t="n">
        <v>103.9412</v>
      </c>
      <c r="BL22" s="120" t="n">
        <v>104.1558</v>
      </c>
      <c r="BM22" s="120" t="n">
        <v>104.3941</v>
      </c>
      <c r="BN22" s="120" t="n">
        <v>104.6141</v>
      </c>
      <c r="BO22" s="120" t="n">
        <v>104.9316</v>
      </c>
      <c r="BP22" s="120" t="n">
        <v>105.3046</v>
      </c>
      <c r="BQ22" s="120" t="n">
        <v>105.8062</v>
      </c>
      <c r="BR22" s="120" t="n">
        <v>106.2351</v>
      </c>
      <c r="BS22" s="120" t="n">
        <v>106.6643</v>
      </c>
      <c r="BT22" s="120" t="n">
        <v>107.094</v>
      </c>
      <c r="BU22" s="120" t="n">
        <v>107.5242</v>
      </c>
      <c r="BV22" s="120" t="n">
        <v>107.9547</v>
      </c>
    </row>
    <row r="23" customFormat="false" ht="11.1" hidden="false" customHeight="true" outlineLevel="0" collapsed="false">
      <c r="A23" s="615" t="s">
        <v>93</v>
      </c>
      <c r="B23" s="81" t="s">
        <v>1181</v>
      </c>
      <c r="C23" s="119" t="n">
        <v>111.450730864198</v>
      </c>
      <c r="D23" s="119" t="n">
        <v>111.691760493827</v>
      </c>
      <c r="E23" s="119" t="n">
        <v>111.857508641975</v>
      </c>
      <c r="F23" s="119" t="n">
        <v>111.808069135803</v>
      </c>
      <c r="G23" s="119" t="n">
        <v>111.928183950617</v>
      </c>
      <c r="H23" s="119" t="n">
        <v>112.07794691358</v>
      </c>
      <c r="I23" s="119" t="n">
        <v>112.42157037037</v>
      </c>
      <c r="J23" s="119" t="n">
        <v>112.50747037037</v>
      </c>
      <c r="K23" s="119" t="n">
        <v>112.499859259259</v>
      </c>
      <c r="L23" s="119" t="n">
        <v>112.155635802469</v>
      </c>
      <c r="M23" s="119" t="n">
        <v>112.143328395062</v>
      </c>
      <c r="N23" s="119" t="n">
        <v>112.219835802469</v>
      </c>
      <c r="O23" s="119" t="n">
        <v>112.435098765432</v>
      </c>
      <c r="P23" s="119" t="n">
        <v>112.651780246914</v>
      </c>
      <c r="Q23" s="119" t="n">
        <v>112.919820987654</v>
      </c>
      <c r="R23" s="119" t="n">
        <v>113.337181481482</v>
      </c>
      <c r="S23" s="119" t="n">
        <v>113.63447037037</v>
      </c>
      <c r="T23" s="119" t="n">
        <v>113.909648148148</v>
      </c>
      <c r="U23" s="119" t="n">
        <v>114.233791358025</v>
      </c>
      <c r="V23" s="119" t="n">
        <v>114.411439506173</v>
      </c>
      <c r="W23" s="119" t="n">
        <v>114.513669135802</v>
      </c>
      <c r="X23" s="119" t="n">
        <v>114.501304938272</v>
      </c>
      <c r="Y23" s="119" t="n">
        <v>114.482079012346</v>
      </c>
      <c r="Z23" s="119" t="n">
        <v>114.416816049383</v>
      </c>
      <c r="AA23" s="119" t="n">
        <v>114.417274074074</v>
      </c>
      <c r="AB23" s="119" t="n">
        <v>114.176118518519</v>
      </c>
      <c r="AC23" s="119" t="n">
        <v>113.805107407407</v>
      </c>
      <c r="AD23" s="119" t="n">
        <v>113.31042345679</v>
      </c>
      <c r="AE23" s="119" t="n">
        <v>112.675064197531</v>
      </c>
      <c r="AF23" s="119" t="n">
        <v>111.905212345679</v>
      </c>
      <c r="AG23" s="119" t="n">
        <v>111.227277777778</v>
      </c>
      <c r="AH23" s="119" t="n">
        <v>110.018633333333</v>
      </c>
      <c r="AI23" s="119" t="n">
        <v>108.505688888889</v>
      </c>
      <c r="AJ23" s="119" t="n">
        <v>106.395066666667</v>
      </c>
      <c r="AK23" s="119" t="n">
        <v>104.493555555556</v>
      </c>
      <c r="AL23" s="119" t="n">
        <v>102.507777777778</v>
      </c>
      <c r="AM23" s="119" t="n">
        <v>99.7097530864198</v>
      </c>
      <c r="AN23" s="119" t="n">
        <v>98.1014271604938</v>
      </c>
      <c r="AO23" s="119" t="n">
        <v>96.9548197530864</v>
      </c>
      <c r="AP23" s="119" t="n">
        <v>96.2531654320988</v>
      </c>
      <c r="AQ23" s="119" t="n">
        <v>96.0425691358025</v>
      </c>
      <c r="AR23" s="119" t="n">
        <v>96.3062654320988</v>
      </c>
      <c r="AS23" s="119" t="n">
        <v>97.7858444444444</v>
      </c>
      <c r="AT23" s="119" t="n">
        <v>98.4419333333333</v>
      </c>
      <c r="AU23" s="119" t="n">
        <v>99.0161222222222</v>
      </c>
      <c r="AV23" s="119" t="n">
        <v>99.3613543209877</v>
      </c>
      <c r="AW23" s="119" t="n">
        <v>99.8820358024692</v>
      </c>
      <c r="AX23" s="119" t="n">
        <v>100.431109876543</v>
      </c>
      <c r="AY23" s="119" t="n">
        <v>101.093885185185</v>
      </c>
      <c r="AZ23" s="119" t="n">
        <v>101.635762962963</v>
      </c>
      <c r="BA23" s="120" t="n">
        <v>102.1421</v>
      </c>
      <c r="BB23" s="120" t="n">
        <v>102.5941</v>
      </c>
      <c r="BC23" s="120" t="n">
        <v>103.0432</v>
      </c>
      <c r="BD23" s="120" t="n">
        <v>103.4707</v>
      </c>
      <c r="BE23" s="120" t="n">
        <v>103.8436</v>
      </c>
      <c r="BF23" s="120" t="n">
        <v>104.2527</v>
      </c>
      <c r="BG23" s="120" t="n">
        <v>104.6648</v>
      </c>
      <c r="BH23" s="120" t="n">
        <v>105.1384</v>
      </c>
      <c r="BI23" s="120" t="n">
        <v>105.5132</v>
      </c>
      <c r="BJ23" s="120" t="n">
        <v>105.8475</v>
      </c>
      <c r="BK23" s="120" t="n">
        <v>106.0351</v>
      </c>
      <c r="BL23" s="120" t="n">
        <v>106.3678</v>
      </c>
      <c r="BM23" s="120" t="n">
        <v>106.7394</v>
      </c>
      <c r="BN23" s="120" t="n">
        <v>107.1161</v>
      </c>
      <c r="BO23" s="120" t="n">
        <v>107.5911</v>
      </c>
      <c r="BP23" s="120" t="n">
        <v>108.1306</v>
      </c>
      <c r="BQ23" s="120" t="n">
        <v>108.8219</v>
      </c>
      <c r="BR23" s="120" t="n">
        <v>109.4245</v>
      </c>
      <c r="BS23" s="120" t="n">
        <v>110.0259</v>
      </c>
      <c r="BT23" s="120" t="n">
        <v>110.6261</v>
      </c>
      <c r="BU23" s="120" t="n">
        <v>111.2251</v>
      </c>
      <c r="BV23" s="120" t="n">
        <v>111.8229</v>
      </c>
    </row>
    <row r="24" customFormat="false" ht="10.95" hidden="false" customHeight="true" outlineLevel="0" collapsed="false">
      <c r="A24" s="616" t="s">
        <v>1182</v>
      </c>
      <c r="B24" s="617" t="s">
        <v>1183</v>
      </c>
      <c r="C24" s="119" t="n">
        <v>105.13247037037</v>
      </c>
      <c r="D24" s="119" t="n">
        <v>105.127581481482</v>
      </c>
      <c r="E24" s="119" t="n">
        <v>105.045348148148</v>
      </c>
      <c r="F24" s="119" t="n">
        <v>104.657079012346</v>
      </c>
      <c r="G24" s="119" t="n">
        <v>104.591675308642</v>
      </c>
      <c r="H24" s="119" t="n">
        <v>104.620445679012</v>
      </c>
      <c r="I24" s="119" t="n">
        <v>104.663365432099</v>
      </c>
      <c r="J24" s="119" t="n">
        <v>104.940502469136</v>
      </c>
      <c r="K24" s="119" t="n">
        <v>105.371832098765</v>
      </c>
      <c r="L24" s="119" t="n">
        <v>106.282865432099</v>
      </c>
      <c r="M24" s="119" t="n">
        <v>106.77844691358</v>
      </c>
      <c r="N24" s="119" t="n">
        <v>107.184087654321</v>
      </c>
      <c r="O24" s="119" t="n">
        <v>107.340666666667</v>
      </c>
      <c r="P24" s="119" t="n">
        <v>107.685766666667</v>
      </c>
      <c r="Q24" s="119" t="n">
        <v>108.060266666667</v>
      </c>
      <c r="R24" s="119" t="n">
        <v>108.432033333333</v>
      </c>
      <c r="S24" s="119" t="n">
        <v>108.889433333333</v>
      </c>
      <c r="T24" s="119" t="n">
        <v>109.400333333333</v>
      </c>
      <c r="U24" s="119" t="n">
        <v>110.271088888889</v>
      </c>
      <c r="V24" s="119" t="n">
        <v>110.659222222222</v>
      </c>
      <c r="W24" s="119" t="n">
        <v>110.871088888889</v>
      </c>
      <c r="X24" s="119" t="n">
        <v>110.537483950617</v>
      </c>
      <c r="Y24" s="119" t="n">
        <v>110.673720987654</v>
      </c>
      <c r="Z24" s="119" t="n">
        <v>110.910595061728</v>
      </c>
      <c r="AA24" s="119" t="n">
        <v>111.543765432099</v>
      </c>
      <c r="AB24" s="119" t="n">
        <v>111.760169135802</v>
      </c>
      <c r="AC24" s="119" t="n">
        <v>111.855465432099</v>
      </c>
      <c r="AD24" s="119" t="n">
        <v>111.820839506173</v>
      </c>
      <c r="AE24" s="119" t="n">
        <v>111.680532098765</v>
      </c>
      <c r="AF24" s="119" t="n">
        <v>111.425728395062</v>
      </c>
      <c r="AG24" s="119" t="n">
        <v>110.716714814815</v>
      </c>
      <c r="AH24" s="119" t="n">
        <v>110.487703703704</v>
      </c>
      <c r="AI24" s="119" t="n">
        <v>110.398981481481</v>
      </c>
      <c r="AJ24" s="119" t="n">
        <v>110.923037037037</v>
      </c>
      <c r="AK24" s="119" t="n">
        <v>110.760525925926</v>
      </c>
      <c r="AL24" s="119" t="n">
        <v>110.383937037037</v>
      </c>
      <c r="AM24" s="119" t="n">
        <v>109.032890123457</v>
      </c>
      <c r="AN24" s="119" t="n">
        <v>108.798430864198</v>
      </c>
      <c r="AO24" s="119" t="n">
        <v>108.920179012346</v>
      </c>
      <c r="AP24" s="119" t="n">
        <v>110.007398765432</v>
      </c>
      <c r="AQ24" s="119" t="n">
        <v>110.384613580247</v>
      </c>
      <c r="AR24" s="119" t="n">
        <v>110.661087654321</v>
      </c>
      <c r="AS24" s="119" t="n">
        <v>110.524796296296</v>
      </c>
      <c r="AT24" s="119" t="n">
        <v>110.833807407407</v>
      </c>
      <c r="AU24" s="119" t="n">
        <v>111.276096296296</v>
      </c>
      <c r="AV24" s="119" t="n">
        <v>112.243949382716</v>
      </c>
      <c r="AW24" s="119" t="n">
        <v>112.658579012346</v>
      </c>
      <c r="AX24" s="119" t="n">
        <v>112.912271604938</v>
      </c>
      <c r="AY24" s="119" t="n">
        <v>112.772291358025</v>
      </c>
      <c r="AZ24" s="119" t="n">
        <v>112.878661728395</v>
      </c>
      <c r="BA24" s="120" t="n">
        <v>112.9986</v>
      </c>
      <c r="BB24" s="120" t="n">
        <v>113.1449</v>
      </c>
      <c r="BC24" s="120" t="n">
        <v>113.2826</v>
      </c>
      <c r="BD24" s="120" t="n">
        <v>113.4245</v>
      </c>
      <c r="BE24" s="120" t="n">
        <v>113.5674</v>
      </c>
      <c r="BF24" s="120" t="n">
        <v>113.72</v>
      </c>
      <c r="BG24" s="120" t="n">
        <v>113.8792</v>
      </c>
      <c r="BH24" s="120" t="n">
        <v>114.0319</v>
      </c>
      <c r="BI24" s="120" t="n">
        <v>114.2138</v>
      </c>
      <c r="BJ24" s="120" t="n">
        <v>114.4119</v>
      </c>
      <c r="BK24" s="120" t="n">
        <v>114.6363</v>
      </c>
      <c r="BL24" s="120" t="n">
        <v>114.8592</v>
      </c>
      <c r="BM24" s="120" t="n">
        <v>115.0908</v>
      </c>
      <c r="BN24" s="120" t="n">
        <v>115.3163</v>
      </c>
      <c r="BO24" s="120" t="n">
        <v>115.5762</v>
      </c>
      <c r="BP24" s="120" t="n">
        <v>115.8556</v>
      </c>
      <c r="BQ24" s="120" t="n">
        <v>116.1762</v>
      </c>
      <c r="BR24" s="120" t="n">
        <v>116.4788</v>
      </c>
      <c r="BS24" s="120" t="n">
        <v>116.785</v>
      </c>
      <c r="BT24" s="120" t="n">
        <v>117.0947</v>
      </c>
      <c r="BU24" s="120" t="n">
        <v>117.4079</v>
      </c>
      <c r="BV24" s="120" t="n">
        <v>117.7247</v>
      </c>
    </row>
    <row r="25" customFormat="false" ht="10.95" hidden="false" customHeight="true" outlineLevel="0" collapsed="false">
      <c r="A25" s="616" t="s">
        <v>1184</v>
      </c>
      <c r="B25" s="617" t="s">
        <v>1185</v>
      </c>
      <c r="C25" s="119" t="n">
        <v>97.7812703703704</v>
      </c>
      <c r="D25" s="119" t="n">
        <v>97.6968481481482</v>
      </c>
      <c r="E25" s="119" t="n">
        <v>97.5565814814815</v>
      </c>
      <c r="F25" s="119" t="n">
        <v>97.1514333333333</v>
      </c>
      <c r="G25" s="119" t="n">
        <v>97.0562555555555</v>
      </c>
      <c r="H25" s="119" t="n">
        <v>97.062011111111</v>
      </c>
      <c r="I25" s="119" t="n">
        <v>97.2320679012346</v>
      </c>
      <c r="J25" s="119" t="n">
        <v>97.3921641975309</v>
      </c>
      <c r="K25" s="119" t="n">
        <v>97.6056679012346</v>
      </c>
      <c r="L25" s="119" t="n">
        <v>98.347912345679</v>
      </c>
      <c r="M25" s="119" t="n">
        <v>98.3117308641975</v>
      </c>
      <c r="N25" s="119" t="n">
        <v>97.9724567901234</v>
      </c>
      <c r="O25" s="119" t="n">
        <v>96.7152604938272</v>
      </c>
      <c r="P25" s="119" t="n">
        <v>96.2309234567901</v>
      </c>
      <c r="Q25" s="119" t="n">
        <v>95.9046160493827</v>
      </c>
      <c r="R25" s="119" t="n">
        <v>95.9095827160494</v>
      </c>
      <c r="S25" s="119" t="n">
        <v>95.7694012345679</v>
      </c>
      <c r="T25" s="119" t="n">
        <v>95.6573160493827</v>
      </c>
      <c r="U25" s="119" t="n">
        <v>95.4871691358025</v>
      </c>
      <c r="V25" s="119" t="n">
        <v>95.4958950617284</v>
      </c>
      <c r="W25" s="119" t="n">
        <v>95.5973358024692</v>
      </c>
      <c r="X25" s="119" t="n">
        <v>96.1973432098766</v>
      </c>
      <c r="Y25" s="119" t="n">
        <v>96.179824691358</v>
      </c>
      <c r="Z25" s="119" t="n">
        <v>95.9506320987654</v>
      </c>
      <c r="AA25" s="119" t="n">
        <v>95.0206098765432</v>
      </c>
      <c r="AB25" s="119" t="n">
        <v>94.7349358024691</v>
      </c>
      <c r="AC25" s="119" t="n">
        <v>94.6044543209876</v>
      </c>
      <c r="AD25" s="119" t="n">
        <v>95.0976444444445</v>
      </c>
      <c r="AE25" s="119" t="n">
        <v>94.926188888889</v>
      </c>
      <c r="AF25" s="119" t="n">
        <v>94.5585666666668</v>
      </c>
      <c r="AG25" s="119" t="n">
        <v>94.5964271604938</v>
      </c>
      <c r="AH25" s="119" t="n">
        <v>93.3852345679012</v>
      </c>
      <c r="AI25" s="119" t="n">
        <v>91.5266382716049</v>
      </c>
      <c r="AJ25" s="119" t="n">
        <v>87.7887864197531</v>
      </c>
      <c r="AK25" s="119" t="n">
        <v>85.5592716049383</v>
      </c>
      <c r="AL25" s="119" t="n">
        <v>83.6062419753087</v>
      </c>
      <c r="AM25" s="119" t="n">
        <v>81.562912345679</v>
      </c>
      <c r="AN25" s="119" t="n">
        <v>80.4379419753087</v>
      </c>
      <c r="AO25" s="119" t="n">
        <v>79.8645456790124</v>
      </c>
      <c r="AP25" s="119" t="n">
        <v>80.117187654321</v>
      </c>
      <c r="AQ25" s="119" t="n">
        <v>80.4410913580247</v>
      </c>
      <c r="AR25" s="119" t="n">
        <v>81.1107209876543</v>
      </c>
      <c r="AS25" s="119" t="n">
        <v>83.0042197530864</v>
      </c>
      <c r="AT25" s="119" t="n">
        <v>83.7066938271605</v>
      </c>
      <c r="AU25" s="119" t="n">
        <v>84.0962864197531</v>
      </c>
      <c r="AV25" s="119" t="n">
        <v>83.7045358024691</v>
      </c>
      <c r="AW25" s="119" t="n">
        <v>83.8197117283951</v>
      </c>
      <c r="AX25" s="119" t="n">
        <v>83.9733524691358</v>
      </c>
      <c r="AY25" s="119" t="n">
        <v>84.2697987654321</v>
      </c>
      <c r="AZ25" s="119" t="n">
        <v>84.422113580247</v>
      </c>
      <c r="BA25" s="120" t="n">
        <v>84.53464</v>
      </c>
      <c r="BB25" s="120" t="n">
        <v>84.50921</v>
      </c>
      <c r="BC25" s="120" t="n">
        <v>84.61577</v>
      </c>
      <c r="BD25" s="120" t="n">
        <v>84.75617</v>
      </c>
      <c r="BE25" s="120" t="n">
        <v>84.96274</v>
      </c>
      <c r="BF25" s="120" t="n">
        <v>85.14654</v>
      </c>
      <c r="BG25" s="120" t="n">
        <v>85.33991</v>
      </c>
      <c r="BH25" s="120" t="n">
        <v>85.56121</v>
      </c>
      <c r="BI25" s="120" t="n">
        <v>85.75995</v>
      </c>
      <c r="BJ25" s="120" t="n">
        <v>85.95449</v>
      </c>
      <c r="BK25" s="120" t="n">
        <v>86.09147</v>
      </c>
      <c r="BL25" s="120" t="n">
        <v>86.31764</v>
      </c>
      <c r="BM25" s="120" t="n">
        <v>86.57963</v>
      </c>
      <c r="BN25" s="120" t="n">
        <v>86.85155</v>
      </c>
      <c r="BO25" s="120" t="n">
        <v>87.20461</v>
      </c>
      <c r="BP25" s="120" t="n">
        <v>87.61291</v>
      </c>
      <c r="BQ25" s="120" t="n">
        <v>88.16216</v>
      </c>
      <c r="BR25" s="120" t="n">
        <v>88.61667</v>
      </c>
      <c r="BS25" s="120" t="n">
        <v>89.06215</v>
      </c>
      <c r="BT25" s="120" t="n">
        <v>89.49859</v>
      </c>
      <c r="BU25" s="120" t="n">
        <v>89.92599</v>
      </c>
      <c r="BV25" s="120" t="n">
        <v>90.34436</v>
      </c>
    </row>
    <row r="26" customFormat="false" ht="10.95" hidden="false" customHeight="true" outlineLevel="0" collapsed="false">
      <c r="A26" s="616" t="s">
        <v>1186</v>
      </c>
      <c r="B26" s="617" t="s">
        <v>1187</v>
      </c>
      <c r="C26" s="119" t="n">
        <v>110.173720987654</v>
      </c>
      <c r="D26" s="119" t="n">
        <v>111.087458024691</v>
      </c>
      <c r="E26" s="119" t="n">
        <v>111.790220987654</v>
      </c>
      <c r="F26" s="119" t="n">
        <v>112.000474074074</v>
      </c>
      <c r="G26" s="119" t="n">
        <v>112.492440740741</v>
      </c>
      <c r="H26" s="119" t="n">
        <v>112.984585185185</v>
      </c>
      <c r="I26" s="119" t="n">
        <v>113.813850617284</v>
      </c>
      <c r="J26" s="119" t="n">
        <v>114.053643209877</v>
      </c>
      <c r="K26" s="119" t="n">
        <v>114.04090617284</v>
      </c>
      <c r="L26" s="119" t="n">
        <v>113.18664691358</v>
      </c>
      <c r="M26" s="119" t="n">
        <v>113.110595061728</v>
      </c>
      <c r="N26" s="119" t="n">
        <v>113.223758024691</v>
      </c>
      <c r="O26" s="119" t="n">
        <v>113.909474074074</v>
      </c>
      <c r="P26" s="119" t="n">
        <v>114.113562962963</v>
      </c>
      <c r="Q26" s="119" t="n">
        <v>114.219362962963</v>
      </c>
      <c r="R26" s="119" t="n">
        <v>114.101624691358</v>
      </c>
      <c r="S26" s="119" t="n">
        <v>114.104783950617</v>
      </c>
      <c r="T26" s="119" t="n">
        <v>114.103591358025</v>
      </c>
      <c r="U26" s="119" t="n">
        <v>114.105977777778</v>
      </c>
      <c r="V26" s="119" t="n">
        <v>114.090133333333</v>
      </c>
      <c r="W26" s="119" t="n">
        <v>114.063988888889</v>
      </c>
      <c r="X26" s="119" t="n">
        <v>114.098912345679</v>
      </c>
      <c r="Y26" s="119" t="n">
        <v>113.998641975309</v>
      </c>
      <c r="Z26" s="119" t="n">
        <v>113.834545679012</v>
      </c>
      <c r="AA26" s="119" t="n">
        <v>113.646272839506</v>
      </c>
      <c r="AB26" s="119" t="n">
        <v>113.324787654321</v>
      </c>
      <c r="AC26" s="119" t="n">
        <v>112.909739506173</v>
      </c>
      <c r="AD26" s="119" t="n">
        <v>112.739266666667</v>
      </c>
      <c r="AE26" s="119" t="n">
        <v>111.883488888889</v>
      </c>
      <c r="AF26" s="119" t="n">
        <v>110.680544444444</v>
      </c>
      <c r="AG26" s="119" t="n">
        <v>108.610151851852</v>
      </c>
      <c r="AH26" s="119" t="n">
        <v>107.103085185185</v>
      </c>
      <c r="AI26" s="119" t="n">
        <v>105.639062962963</v>
      </c>
      <c r="AJ26" s="119" t="n">
        <v>103.935058024691</v>
      </c>
      <c r="AK26" s="119" t="n">
        <v>102.769395061728</v>
      </c>
      <c r="AL26" s="119" t="n">
        <v>101.85904691358</v>
      </c>
      <c r="AM26" s="119" t="n">
        <v>100.977440740741</v>
      </c>
      <c r="AN26" s="119" t="n">
        <v>100.747651851852</v>
      </c>
      <c r="AO26" s="119" t="n">
        <v>100.943107407407</v>
      </c>
      <c r="AP26" s="119" t="n">
        <v>102.056158024691</v>
      </c>
      <c r="AQ26" s="119" t="n">
        <v>102.732839506173</v>
      </c>
      <c r="AR26" s="119" t="n">
        <v>103.465502469136</v>
      </c>
      <c r="AS26" s="119" t="n">
        <v>104.227702469136</v>
      </c>
      <c r="AT26" s="119" t="n">
        <v>105.092161728395</v>
      </c>
      <c r="AU26" s="119" t="n">
        <v>106.032435802469</v>
      </c>
      <c r="AV26" s="119" t="n">
        <v>107.27357654321</v>
      </c>
      <c r="AW26" s="119" t="n">
        <v>108.196691358025</v>
      </c>
      <c r="AX26" s="119" t="n">
        <v>109.026832098765</v>
      </c>
      <c r="AY26" s="119" t="n">
        <v>109.9275</v>
      </c>
      <c r="AZ26" s="119" t="n">
        <v>110.449066666667</v>
      </c>
      <c r="BA26" s="120" t="n">
        <v>110.755</v>
      </c>
      <c r="BB26" s="120" t="n">
        <v>110.5286</v>
      </c>
      <c r="BC26" s="120" t="n">
        <v>110.641</v>
      </c>
      <c r="BD26" s="120" t="n">
        <v>110.7754</v>
      </c>
      <c r="BE26" s="120" t="n">
        <v>110.9429</v>
      </c>
      <c r="BF26" s="120" t="n">
        <v>111.1129</v>
      </c>
      <c r="BG26" s="120" t="n">
        <v>111.2967</v>
      </c>
      <c r="BH26" s="120" t="n">
        <v>111.5366</v>
      </c>
      <c r="BI26" s="120" t="n">
        <v>111.7158</v>
      </c>
      <c r="BJ26" s="120" t="n">
        <v>111.877</v>
      </c>
      <c r="BK26" s="120" t="n">
        <v>111.9402</v>
      </c>
      <c r="BL26" s="120" t="n">
        <v>112.1249</v>
      </c>
      <c r="BM26" s="120" t="n">
        <v>112.3512</v>
      </c>
      <c r="BN26" s="120" t="n">
        <v>112.5819</v>
      </c>
      <c r="BO26" s="120" t="n">
        <v>112.9196</v>
      </c>
      <c r="BP26" s="120" t="n">
        <v>113.327</v>
      </c>
      <c r="BQ26" s="120" t="n">
        <v>113.932</v>
      </c>
      <c r="BR26" s="120" t="n">
        <v>114.3828</v>
      </c>
      <c r="BS26" s="120" t="n">
        <v>114.8075</v>
      </c>
      <c r="BT26" s="120" t="n">
        <v>115.2059</v>
      </c>
      <c r="BU26" s="120" t="n">
        <v>115.5781</v>
      </c>
      <c r="BV26" s="120" t="n">
        <v>115.9241</v>
      </c>
    </row>
    <row r="27" customFormat="false" ht="10.95" hidden="false" customHeight="true" outlineLevel="0" collapsed="false">
      <c r="A27" s="616" t="s">
        <v>1188</v>
      </c>
      <c r="B27" s="617" t="s">
        <v>1189</v>
      </c>
      <c r="C27" s="119" t="n">
        <v>109.154445679012</v>
      </c>
      <c r="D27" s="119" t="n">
        <v>109.691108641975</v>
      </c>
      <c r="E27" s="119" t="n">
        <v>109.791845679012</v>
      </c>
      <c r="F27" s="119" t="n">
        <v>108.245540740741</v>
      </c>
      <c r="G27" s="119" t="n">
        <v>108.382762962963</v>
      </c>
      <c r="H27" s="119" t="n">
        <v>108.992396296296</v>
      </c>
      <c r="I27" s="119" t="n">
        <v>111.592490123457</v>
      </c>
      <c r="J27" s="119" t="n">
        <v>112.008408641975</v>
      </c>
      <c r="K27" s="119" t="n">
        <v>111.758201234568</v>
      </c>
      <c r="L27" s="119" t="n">
        <v>109.455986419753</v>
      </c>
      <c r="M27" s="119" t="n">
        <v>108.912938271605</v>
      </c>
      <c r="N27" s="119" t="n">
        <v>108.743175308642</v>
      </c>
      <c r="O27" s="119" t="n">
        <v>109.711477777778</v>
      </c>
      <c r="P27" s="119" t="n">
        <v>109.7147</v>
      </c>
      <c r="Q27" s="119" t="n">
        <v>109.517622222222</v>
      </c>
      <c r="R27" s="119" t="n">
        <v>108.591350617284</v>
      </c>
      <c r="S27" s="119" t="n">
        <v>108.390343209876</v>
      </c>
      <c r="T27" s="119" t="n">
        <v>108.385706172839</v>
      </c>
      <c r="U27" s="119" t="n">
        <v>108.882975308642</v>
      </c>
      <c r="V27" s="119" t="n">
        <v>109.041927160494</v>
      </c>
      <c r="W27" s="119" t="n">
        <v>109.168097530864</v>
      </c>
      <c r="X27" s="119" t="n">
        <v>108.961980246914</v>
      </c>
      <c r="Y27" s="119" t="n">
        <v>109.247217283951</v>
      </c>
      <c r="Z27" s="119" t="n">
        <v>109.724302469136</v>
      </c>
      <c r="AA27" s="119" t="n">
        <v>110.847606172839</v>
      </c>
      <c r="AB27" s="119" t="n">
        <v>111.367609876543</v>
      </c>
      <c r="AC27" s="119" t="n">
        <v>111.738683950617</v>
      </c>
      <c r="AD27" s="119" t="n">
        <v>112.63177654321</v>
      </c>
      <c r="AE27" s="119" t="n">
        <v>112.201780246914</v>
      </c>
      <c r="AF27" s="119" t="n">
        <v>111.119643209877</v>
      </c>
      <c r="AG27" s="119" t="n">
        <v>107.285562962963</v>
      </c>
      <c r="AH27" s="119" t="n">
        <v>106.473996296296</v>
      </c>
      <c r="AI27" s="119" t="n">
        <v>106.585140740741</v>
      </c>
      <c r="AJ27" s="119" t="n">
        <v>109.627638271605</v>
      </c>
      <c r="AK27" s="119" t="n">
        <v>110.07772345679</v>
      </c>
      <c r="AL27" s="119" t="n">
        <v>109.944038271605</v>
      </c>
      <c r="AM27" s="119" t="n">
        <v>108.081254320988</v>
      </c>
      <c r="AN27" s="119" t="n">
        <v>107.639024691358</v>
      </c>
      <c r="AO27" s="119" t="n">
        <v>107.472020987654</v>
      </c>
      <c r="AP27" s="119" t="n">
        <v>107.993388888889</v>
      </c>
      <c r="AQ27" s="119" t="n">
        <v>108.066977777778</v>
      </c>
      <c r="AR27" s="119" t="n">
        <v>108.105933333333</v>
      </c>
      <c r="AS27" s="119" t="n">
        <v>108.246403703704</v>
      </c>
      <c r="AT27" s="119" t="n">
        <v>108.113981481481</v>
      </c>
      <c r="AU27" s="119" t="n">
        <v>107.844814814815</v>
      </c>
      <c r="AV27" s="119" t="n">
        <v>107.013812345679</v>
      </c>
      <c r="AW27" s="119" t="n">
        <v>106.789975308642</v>
      </c>
      <c r="AX27" s="119" t="n">
        <v>106.748212345679</v>
      </c>
      <c r="AY27" s="119" t="n">
        <v>107.190079012346</v>
      </c>
      <c r="AZ27" s="119" t="n">
        <v>107.286297530864</v>
      </c>
      <c r="BA27" s="120" t="n">
        <v>107.3384</v>
      </c>
      <c r="BB27" s="120" t="n">
        <v>107.2638</v>
      </c>
      <c r="BC27" s="120" t="n">
        <v>107.2897</v>
      </c>
      <c r="BD27" s="120" t="n">
        <v>107.3335</v>
      </c>
      <c r="BE27" s="120" t="n">
        <v>107.4236</v>
      </c>
      <c r="BF27" s="120" t="n">
        <v>107.4818</v>
      </c>
      <c r="BG27" s="120" t="n">
        <v>107.5367</v>
      </c>
      <c r="BH27" s="120" t="n">
        <v>107.5961</v>
      </c>
      <c r="BI27" s="120" t="n">
        <v>107.6383</v>
      </c>
      <c r="BJ27" s="120" t="n">
        <v>107.6713</v>
      </c>
      <c r="BK27" s="120" t="n">
        <v>107.6445</v>
      </c>
      <c r="BL27" s="120" t="n">
        <v>107.6968</v>
      </c>
      <c r="BM27" s="120" t="n">
        <v>107.7777</v>
      </c>
      <c r="BN27" s="120" t="n">
        <v>107.8899</v>
      </c>
      <c r="BO27" s="120" t="n">
        <v>108.0259</v>
      </c>
      <c r="BP27" s="120" t="n">
        <v>108.1886</v>
      </c>
      <c r="BQ27" s="120" t="n">
        <v>108.439</v>
      </c>
      <c r="BR27" s="120" t="n">
        <v>108.6088</v>
      </c>
      <c r="BS27" s="120" t="n">
        <v>108.7591</v>
      </c>
      <c r="BT27" s="120" t="n">
        <v>108.89</v>
      </c>
      <c r="BU27" s="120" t="n">
        <v>109.0015</v>
      </c>
      <c r="BV27" s="120" t="n">
        <v>109.0935</v>
      </c>
    </row>
    <row r="28" customFormat="false" ht="10.95" hidden="false" customHeight="true" outlineLevel="0" collapsed="false">
      <c r="A28" s="616" t="s">
        <v>1190</v>
      </c>
      <c r="B28" s="617" t="s">
        <v>1191</v>
      </c>
      <c r="C28" s="119" t="n">
        <v>113.204433333333</v>
      </c>
      <c r="D28" s="119" t="n">
        <v>113.349877777778</v>
      </c>
      <c r="E28" s="119" t="n">
        <v>113.041488888889</v>
      </c>
      <c r="F28" s="119" t="n">
        <v>111.717345679012</v>
      </c>
      <c r="G28" s="119" t="n">
        <v>110.922730864198</v>
      </c>
      <c r="H28" s="119" t="n">
        <v>110.09572345679</v>
      </c>
      <c r="I28" s="119" t="n">
        <v>108.958758024691</v>
      </c>
      <c r="J28" s="119" t="n">
        <v>108.275139506173</v>
      </c>
      <c r="K28" s="119" t="n">
        <v>107.767302469136</v>
      </c>
      <c r="L28" s="119" t="n">
        <v>107.596649382716</v>
      </c>
      <c r="M28" s="119" t="n">
        <v>107.31932345679</v>
      </c>
      <c r="N28" s="119" t="n">
        <v>107.096727160494</v>
      </c>
      <c r="O28" s="119" t="n">
        <v>106.894011111111</v>
      </c>
      <c r="P28" s="119" t="n">
        <v>106.807011111111</v>
      </c>
      <c r="Q28" s="119" t="n">
        <v>106.800877777778</v>
      </c>
      <c r="R28" s="119" t="n">
        <v>106.934455555556</v>
      </c>
      <c r="S28" s="119" t="n">
        <v>107.045922222222</v>
      </c>
      <c r="T28" s="119" t="n">
        <v>107.194122222222</v>
      </c>
      <c r="U28" s="119" t="n">
        <v>107.749371604938</v>
      </c>
      <c r="V28" s="119" t="n">
        <v>107.693301234568</v>
      </c>
      <c r="W28" s="119" t="n">
        <v>107.396227160494</v>
      </c>
      <c r="X28" s="119" t="n">
        <v>106.563630864197</v>
      </c>
      <c r="Y28" s="119" t="n">
        <v>106.005438271605</v>
      </c>
      <c r="Z28" s="119" t="n">
        <v>105.427130864198</v>
      </c>
      <c r="AA28" s="119" t="n">
        <v>104.81469382716</v>
      </c>
      <c r="AB28" s="119" t="n">
        <v>104.206667901235</v>
      </c>
      <c r="AC28" s="119" t="n">
        <v>103.589038271605</v>
      </c>
      <c r="AD28" s="119" t="n">
        <v>102.844851851852</v>
      </c>
      <c r="AE28" s="119" t="n">
        <v>102.29572962963</v>
      </c>
      <c r="AF28" s="119" t="n">
        <v>101.824718518519</v>
      </c>
      <c r="AG28" s="119" t="n">
        <v>102.264119753086</v>
      </c>
      <c r="AH28" s="119" t="n">
        <v>101.325104938272</v>
      </c>
      <c r="AI28" s="119" t="n">
        <v>99.8399753086419</v>
      </c>
      <c r="AJ28" s="119" t="n">
        <v>97.7561037037037</v>
      </c>
      <c r="AK28" s="119" t="n">
        <v>95.2182148148149</v>
      </c>
      <c r="AL28" s="119" t="n">
        <v>92.1736814814815</v>
      </c>
      <c r="AM28" s="119" t="n">
        <v>86.6792839506173</v>
      </c>
      <c r="AN28" s="119" t="n">
        <v>84.0788765432099</v>
      </c>
      <c r="AO28" s="119" t="n">
        <v>82.4292395061729</v>
      </c>
      <c r="AP28" s="119" t="n">
        <v>82.2715925925926</v>
      </c>
      <c r="AQ28" s="119" t="n">
        <v>82.1175814814815</v>
      </c>
      <c r="AR28" s="119" t="n">
        <v>82.5084259259259</v>
      </c>
      <c r="AS28" s="119" t="n">
        <v>85.0947777777778</v>
      </c>
      <c r="AT28" s="119" t="n">
        <v>85.3373444444444</v>
      </c>
      <c r="AU28" s="119" t="n">
        <v>84.8867777777778</v>
      </c>
      <c r="AV28" s="119" t="n">
        <v>82.3914511111111</v>
      </c>
      <c r="AW28" s="119" t="n">
        <v>81.5683377777778</v>
      </c>
      <c r="AX28" s="119" t="n">
        <v>81.0658111111112</v>
      </c>
      <c r="AY28" s="119" t="n">
        <v>81.1907185185185</v>
      </c>
      <c r="AZ28" s="119" t="n">
        <v>81.0992296296296</v>
      </c>
      <c r="BA28" s="120" t="n">
        <v>81.09819</v>
      </c>
      <c r="BB28" s="120" t="n">
        <v>81.24548</v>
      </c>
      <c r="BC28" s="120" t="n">
        <v>81.38194</v>
      </c>
      <c r="BD28" s="120" t="n">
        <v>81.56545</v>
      </c>
      <c r="BE28" s="120" t="n">
        <v>81.81665</v>
      </c>
      <c r="BF28" s="120" t="n">
        <v>82.07877</v>
      </c>
      <c r="BG28" s="120" t="n">
        <v>82.37245</v>
      </c>
      <c r="BH28" s="120" t="n">
        <v>82.67022</v>
      </c>
      <c r="BI28" s="120" t="n">
        <v>83.04765</v>
      </c>
      <c r="BJ28" s="120" t="n">
        <v>83.47726</v>
      </c>
      <c r="BK28" s="120" t="n">
        <v>83.96729</v>
      </c>
      <c r="BL28" s="120" t="n">
        <v>84.49509</v>
      </c>
      <c r="BM28" s="120" t="n">
        <v>85.06888</v>
      </c>
      <c r="BN28" s="120" t="n">
        <v>85.72162</v>
      </c>
      <c r="BO28" s="120" t="n">
        <v>86.3627</v>
      </c>
      <c r="BP28" s="120" t="n">
        <v>87.02508</v>
      </c>
      <c r="BQ28" s="120" t="n">
        <v>87.75822</v>
      </c>
      <c r="BR28" s="120" t="n">
        <v>88.42607</v>
      </c>
      <c r="BS28" s="120" t="n">
        <v>89.07811</v>
      </c>
      <c r="BT28" s="120" t="n">
        <v>89.71434</v>
      </c>
      <c r="BU28" s="120" t="n">
        <v>90.33475</v>
      </c>
      <c r="BV28" s="120" t="n">
        <v>90.93935</v>
      </c>
    </row>
    <row r="29" customFormat="false" ht="10.95" hidden="false" customHeight="true" outlineLevel="0" collapsed="false">
      <c r="A29" s="616" t="s">
        <v>1192</v>
      </c>
      <c r="B29" s="617" t="s">
        <v>1193</v>
      </c>
      <c r="C29" s="119" t="n">
        <v>113.241907407408</v>
      </c>
      <c r="D29" s="119" t="n">
        <v>113.799318518519</v>
      </c>
      <c r="E29" s="119" t="n">
        <v>114.426374074074</v>
      </c>
      <c r="F29" s="119" t="n">
        <v>115.954417283951</v>
      </c>
      <c r="G29" s="119" t="n">
        <v>116.097254320988</v>
      </c>
      <c r="H29" s="119" t="n">
        <v>115.686228395062</v>
      </c>
      <c r="I29" s="119" t="n">
        <v>114.353161728395</v>
      </c>
      <c r="J29" s="119" t="n">
        <v>113.110543209876</v>
      </c>
      <c r="K29" s="119" t="n">
        <v>111.590195061728</v>
      </c>
      <c r="L29" s="119" t="n">
        <v>108.468808641975</v>
      </c>
      <c r="M29" s="119" t="n">
        <v>107.385482716049</v>
      </c>
      <c r="N29" s="119" t="n">
        <v>107.016908641975</v>
      </c>
      <c r="O29" s="119" t="n">
        <v>108.301293827161</v>
      </c>
      <c r="P29" s="119" t="n">
        <v>108.658567901235</v>
      </c>
      <c r="Q29" s="119" t="n">
        <v>109.026938271605</v>
      </c>
      <c r="R29" s="119" t="n">
        <v>109.649081481482</v>
      </c>
      <c r="S29" s="119" t="n">
        <v>109.857637037037</v>
      </c>
      <c r="T29" s="119" t="n">
        <v>109.895281481482</v>
      </c>
      <c r="U29" s="119" t="n">
        <v>109.053491358025</v>
      </c>
      <c r="V29" s="119" t="n">
        <v>109.28070617284</v>
      </c>
      <c r="W29" s="119" t="n">
        <v>109.868402469136</v>
      </c>
      <c r="X29" s="119" t="n">
        <v>111.775459259259</v>
      </c>
      <c r="Y29" s="119" t="n">
        <v>112.364959259259</v>
      </c>
      <c r="Z29" s="119" t="n">
        <v>112.595781481482</v>
      </c>
      <c r="AA29" s="119" t="n">
        <v>112.436651851852</v>
      </c>
      <c r="AB29" s="119" t="n">
        <v>111.973574074074</v>
      </c>
      <c r="AC29" s="119" t="n">
        <v>111.175274074074</v>
      </c>
      <c r="AD29" s="119" t="n">
        <v>109.323939506173</v>
      </c>
      <c r="AE29" s="119" t="n">
        <v>108.393554320988</v>
      </c>
      <c r="AF29" s="119" t="n">
        <v>107.666306172839</v>
      </c>
      <c r="AG29" s="119" t="n">
        <v>110.838051851852</v>
      </c>
      <c r="AH29" s="119" t="n">
        <v>107.745185185185</v>
      </c>
      <c r="AI29" s="119" t="n">
        <v>102.083562962963</v>
      </c>
      <c r="AJ29" s="119" t="n">
        <v>89.4378666666667</v>
      </c>
      <c r="AK29" s="119" t="n">
        <v>81.9502222222222</v>
      </c>
      <c r="AL29" s="119" t="n">
        <v>75.2053111111111</v>
      </c>
      <c r="AM29" s="119" t="n">
        <v>68.1176617283951</v>
      </c>
      <c r="AN29" s="119" t="n">
        <v>63.6723209876543</v>
      </c>
      <c r="AO29" s="119" t="n">
        <v>60.7838172839506</v>
      </c>
      <c r="AP29" s="119" t="n">
        <v>59.3312716049383</v>
      </c>
      <c r="AQ29" s="119" t="n">
        <v>59.6471012345679</v>
      </c>
      <c r="AR29" s="119" t="n">
        <v>61.6104271604939</v>
      </c>
      <c r="AS29" s="119" t="n">
        <v>68.1753135802469</v>
      </c>
      <c r="AT29" s="119" t="n">
        <v>71.2180839506173</v>
      </c>
      <c r="AU29" s="119" t="n">
        <v>73.6928024691358</v>
      </c>
      <c r="AV29" s="119" t="n">
        <v>75.4051530864198</v>
      </c>
      <c r="AW29" s="119" t="n">
        <v>76.8895049382716</v>
      </c>
      <c r="AX29" s="119" t="n">
        <v>77.9515419753086</v>
      </c>
      <c r="AY29" s="119" t="n">
        <v>78.3126898765432</v>
      </c>
      <c r="AZ29" s="119" t="n">
        <v>78.7390280246914</v>
      </c>
      <c r="BA29" s="120" t="n">
        <v>78.95198</v>
      </c>
      <c r="BB29" s="120" t="n">
        <v>78.52155</v>
      </c>
      <c r="BC29" s="120" t="n">
        <v>78.63024</v>
      </c>
      <c r="BD29" s="120" t="n">
        <v>78.84804</v>
      </c>
      <c r="BE29" s="120" t="n">
        <v>79.29669</v>
      </c>
      <c r="BF29" s="120" t="n">
        <v>79.64142</v>
      </c>
      <c r="BG29" s="120" t="n">
        <v>80.00397</v>
      </c>
      <c r="BH29" s="120" t="n">
        <v>80.45288</v>
      </c>
      <c r="BI29" s="120" t="n">
        <v>80.79967</v>
      </c>
      <c r="BJ29" s="120" t="n">
        <v>81.11286</v>
      </c>
      <c r="BK29" s="120" t="n">
        <v>81.15895</v>
      </c>
      <c r="BL29" s="120" t="n">
        <v>81.58012</v>
      </c>
      <c r="BM29" s="120" t="n">
        <v>82.14283</v>
      </c>
      <c r="BN29" s="120" t="n">
        <v>82.76279</v>
      </c>
      <c r="BO29" s="120" t="n">
        <v>83.67186</v>
      </c>
      <c r="BP29" s="120" t="n">
        <v>84.78571</v>
      </c>
      <c r="BQ29" s="120" t="n">
        <v>86.50353</v>
      </c>
      <c r="BR29" s="120" t="n">
        <v>87.72758</v>
      </c>
      <c r="BS29" s="120" t="n">
        <v>88.85704</v>
      </c>
      <c r="BT29" s="120" t="n">
        <v>89.8919</v>
      </c>
      <c r="BU29" s="120" t="n">
        <v>90.83216</v>
      </c>
      <c r="BV29" s="120" t="n">
        <v>91.67783</v>
      </c>
    </row>
    <row r="30" customFormat="false" ht="10.95" hidden="false" customHeight="true" outlineLevel="0" collapsed="false">
      <c r="A30" s="616" t="s">
        <v>1194</v>
      </c>
      <c r="B30" s="617" t="s">
        <v>1195</v>
      </c>
      <c r="C30" s="119" t="n">
        <v>110.238291358025</v>
      </c>
      <c r="D30" s="119" t="n">
        <v>110.391361728395</v>
      </c>
      <c r="E30" s="119" t="n">
        <v>110.22204691358</v>
      </c>
      <c r="F30" s="119" t="n">
        <v>109.116806172839</v>
      </c>
      <c r="G30" s="119" t="n">
        <v>108.76287654321</v>
      </c>
      <c r="H30" s="119" t="n">
        <v>108.546717283951</v>
      </c>
      <c r="I30" s="119" t="n">
        <v>109.380101234568</v>
      </c>
      <c r="J30" s="119" t="n">
        <v>108.75565308642</v>
      </c>
      <c r="K30" s="119" t="n">
        <v>107.585145679012</v>
      </c>
      <c r="L30" s="119" t="n">
        <v>103.711082716049</v>
      </c>
      <c r="M30" s="119" t="n">
        <v>103.066579012346</v>
      </c>
      <c r="N30" s="119" t="n">
        <v>103.494138271605</v>
      </c>
      <c r="O30" s="119" t="n">
        <v>106.83377037037</v>
      </c>
      <c r="P30" s="119" t="n">
        <v>108.025448148148</v>
      </c>
      <c r="Q30" s="119" t="n">
        <v>108.909181481481</v>
      </c>
      <c r="R30" s="119" t="n">
        <v>109.557207407407</v>
      </c>
      <c r="S30" s="119" t="n">
        <v>109.770874074074</v>
      </c>
      <c r="T30" s="119" t="n">
        <v>109.622418518518</v>
      </c>
      <c r="U30" s="119" t="n">
        <v>108.338897530864</v>
      </c>
      <c r="V30" s="119" t="n">
        <v>108.045904938272</v>
      </c>
      <c r="W30" s="119" t="n">
        <v>107.970497530864</v>
      </c>
      <c r="X30" s="119" t="n">
        <v>109.058477777778</v>
      </c>
      <c r="Y30" s="119" t="n">
        <v>108.708888888889</v>
      </c>
      <c r="Z30" s="119" t="n">
        <v>107.867533333333</v>
      </c>
      <c r="AA30" s="119" t="n">
        <v>105.416825925926</v>
      </c>
      <c r="AB30" s="119" t="n">
        <v>104.430125925926</v>
      </c>
      <c r="AC30" s="119" t="n">
        <v>103.789848148148</v>
      </c>
      <c r="AD30" s="119" t="n">
        <v>105.549804938272</v>
      </c>
      <c r="AE30" s="119" t="n">
        <v>104.062012345679</v>
      </c>
      <c r="AF30" s="119" t="n">
        <v>101.380282716049</v>
      </c>
      <c r="AG30" s="119" t="n">
        <v>94.9642851851852</v>
      </c>
      <c r="AH30" s="119" t="n">
        <v>91.7999296296296</v>
      </c>
      <c r="AI30" s="119" t="n">
        <v>89.3468851851851</v>
      </c>
      <c r="AJ30" s="119" t="n">
        <v>87.2623419753086</v>
      </c>
      <c r="AK30" s="119" t="n">
        <v>86.4890271604938</v>
      </c>
      <c r="AL30" s="119" t="n">
        <v>86.6841308641975</v>
      </c>
      <c r="AM30" s="119" t="n">
        <v>88.9752283950617</v>
      </c>
      <c r="AN30" s="119" t="n">
        <v>90.2614876543209</v>
      </c>
      <c r="AO30" s="119" t="n">
        <v>91.6704839506172</v>
      </c>
      <c r="AP30" s="119" t="n">
        <v>94.0651802469136</v>
      </c>
      <c r="AQ30" s="119" t="n">
        <v>95.0724283950618</v>
      </c>
      <c r="AR30" s="119" t="n">
        <v>95.5551913580247</v>
      </c>
      <c r="AS30" s="119" t="n">
        <v>94.2546493827161</v>
      </c>
      <c r="AT30" s="119" t="n">
        <v>94.6325567901235</v>
      </c>
      <c r="AU30" s="119" t="n">
        <v>95.4300938271605</v>
      </c>
      <c r="AV30" s="119" t="n">
        <v>97.4037049382716</v>
      </c>
      <c r="AW30" s="119" t="n">
        <v>98.4731679012346</v>
      </c>
      <c r="AX30" s="119" t="n">
        <v>99.3949271604938</v>
      </c>
      <c r="AY30" s="119" t="n">
        <v>100.335995061728</v>
      </c>
      <c r="AZ30" s="119" t="n">
        <v>100.837087654321</v>
      </c>
      <c r="BA30" s="120" t="n">
        <v>101.0652</v>
      </c>
      <c r="BB30" s="120" t="n">
        <v>100.6806</v>
      </c>
      <c r="BC30" s="120" t="n">
        <v>100.6176</v>
      </c>
      <c r="BD30" s="120" t="n">
        <v>100.5366</v>
      </c>
      <c r="BE30" s="120" t="n">
        <v>100.3615</v>
      </c>
      <c r="BF30" s="120" t="n">
        <v>100.3012</v>
      </c>
      <c r="BG30" s="120" t="n">
        <v>100.2799</v>
      </c>
      <c r="BH30" s="120" t="n">
        <v>100.364</v>
      </c>
      <c r="BI30" s="120" t="n">
        <v>100.3704</v>
      </c>
      <c r="BJ30" s="120" t="n">
        <v>100.3658</v>
      </c>
      <c r="BK30" s="120" t="n">
        <v>100.2625</v>
      </c>
      <c r="BL30" s="120" t="n">
        <v>100.3014</v>
      </c>
      <c r="BM30" s="120" t="n">
        <v>100.3949</v>
      </c>
      <c r="BN30" s="120" t="n">
        <v>100.4518</v>
      </c>
      <c r="BO30" s="120" t="n">
        <v>100.7229</v>
      </c>
      <c r="BP30" s="120" t="n">
        <v>101.1169</v>
      </c>
      <c r="BQ30" s="120" t="n">
        <v>101.7952</v>
      </c>
      <c r="BR30" s="120" t="n">
        <v>102.3142</v>
      </c>
      <c r="BS30" s="120" t="n">
        <v>102.8352</v>
      </c>
      <c r="BT30" s="120" t="n">
        <v>103.3582</v>
      </c>
      <c r="BU30" s="120" t="n">
        <v>103.8832</v>
      </c>
      <c r="BV30" s="120" t="n">
        <v>104.4102</v>
      </c>
    </row>
    <row r="31" customFormat="false" ht="10.95" hidden="false" customHeight="true" outlineLevel="0" collapsed="false">
      <c r="A31" s="616" t="s">
        <v>1196</v>
      </c>
      <c r="B31" s="617" t="s">
        <v>1197</v>
      </c>
      <c r="C31" s="119" t="n">
        <v>117.147861728395</v>
      </c>
      <c r="D31" s="119" t="n">
        <v>119.003809876543</v>
      </c>
      <c r="E31" s="119" t="n">
        <v>120.985728395062</v>
      </c>
      <c r="F31" s="119" t="n">
        <v>124.142955555556</v>
      </c>
      <c r="G31" s="119" t="n">
        <v>125.589811111111</v>
      </c>
      <c r="H31" s="119" t="n">
        <v>126.375633333333</v>
      </c>
      <c r="I31" s="119" t="n">
        <v>126.985138271605</v>
      </c>
      <c r="J31" s="119" t="n">
        <v>126.085356790124</v>
      </c>
      <c r="K31" s="119" t="n">
        <v>124.161004938272</v>
      </c>
      <c r="L31" s="119" t="n">
        <v>118.67454691358</v>
      </c>
      <c r="M31" s="119" t="n">
        <v>116.604206172839</v>
      </c>
      <c r="N31" s="119" t="n">
        <v>115.41244691358</v>
      </c>
      <c r="O31" s="119" t="n">
        <v>116.672543209877</v>
      </c>
      <c r="P31" s="119" t="n">
        <v>116.057991358025</v>
      </c>
      <c r="Q31" s="119" t="n">
        <v>115.142065432099</v>
      </c>
      <c r="R31" s="119" t="n">
        <v>112.652108641975</v>
      </c>
      <c r="S31" s="119" t="n">
        <v>112.087927160494</v>
      </c>
      <c r="T31" s="119" t="n">
        <v>112.176864197531</v>
      </c>
      <c r="U31" s="119" t="n">
        <v>114.333739506173</v>
      </c>
      <c r="V31" s="119" t="n">
        <v>114.667798765432</v>
      </c>
      <c r="W31" s="119" t="n">
        <v>114.593861728395</v>
      </c>
      <c r="X31" s="119" t="n">
        <v>113.895587654321</v>
      </c>
      <c r="Y31" s="119" t="n">
        <v>113.167913580247</v>
      </c>
      <c r="Z31" s="119" t="n">
        <v>112.194498765432</v>
      </c>
      <c r="AA31" s="119" t="n">
        <v>110.13064691358</v>
      </c>
      <c r="AB31" s="119" t="n">
        <v>109.299272839506</v>
      </c>
      <c r="AC31" s="119" t="n">
        <v>108.855680246914</v>
      </c>
      <c r="AD31" s="119" t="n">
        <v>109.731498765432</v>
      </c>
      <c r="AE31" s="119" t="n">
        <v>109.36474691358</v>
      </c>
      <c r="AF31" s="119" t="n">
        <v>108.687054320988</v>
      </c>
      <c r="AG31" s="119" t="n">
        <v>109.275383950617</v>
      </c>
      <c r="AH31" s="119" t="n">
        <v>106.793087654321</v>
      </c>
      <c r="AI31" s="119" t="n">
        <v>102.817128395062</v>
      </c>
      <c r="AJ31" s="119" t="n">
        <v>93.3342814814814</v>
      </c>
      <c r="AK31" s="119" t="n">
        <v>89.3809148148148</v>
      </c>
      <c r="AL31" s="119" t="n">
        <v>86.9438037037037</v>
      </c>
      <c r="AM31" s="119" t="n">
        <v>86.2380296296296</v>
      </c>
      <c r="AN31" s="119" t="n">
        <v>86.6721185185185</v>
      </c>
      <c r="AO31" s="119" t="n">
        <v>88.4611518518519</v>
      </c>
      <c r="AP31" s="119" t="n">
        <v>94.8373666666666</v>
      </c>
      <c r="AQ31" s="119" t="n">
        <v>96.9121111111111</v>
      </c>
      <c r="AR31" s="119" t="n">
        <v>97.9176222222222</v>
      </c>
      <c r="AS31" s="119" t="n">
        <v>96.2196135802469</v>
      </c>
      <c r="AT31" s="119" t="n">
        <v>96.3123728395062</v>
      </c>
      <c r="AU31" s="119" t="n">
        <v>96.5616135802469</v>
      </c>
      <c r="AV31" s="119" t="n">
        <v>97.4987669135803</v>
      </c>
      <c r="AW31" s="119" t="n">
        <v>97.6623972839507</v>
      </c>
      <c r="AX31" s="119" t="n">
        <v>97.5839358024692</v>
      </c>
      <c r="AY31" s="119" t="n">
        <v>96.988622962963</v>
      </c>
      <c r="AZ31" s="119" t="n">
        <v>96.6320474074074</v>
      </c>
      <c r="BA31" s="120" t="n">
        <v>96.23945</v>
      </c>
      <c r="BB31" s="120" t="n">
        <v>95.67758</v>
      </c>
      <c r="BC31" s="120" t="n">
        <v>95.31288</v>
      </c>
      <c r="BD31" s="120" t="n">
        <v>95.01208</v>
      </c>
      <c r="BE31" s="120" t="n">
        <v>94.78531</v>
      </c>
      <c r="BF31" s="120" t="n">
        <v>94.60475</v>
      </c>
      <c r="BG31" s="120" t="n">
        <v>94.48053</v>
      </c>
      <c r="BH31" s="120" t="n">
        <v>94.50944</v>
      </c>
      <c r="BI31" s="120" t="n">
        <v>94.42528</v>
      </c>
      <c r="BJ31" s="120" t="n">
        <v>94.32486</v>
      </c>
      <c r="BK31" s="120" t="n">
        <v>94.08721</v>
      </c>
      <c r="BL31" s="120" t="n">
        <v>94.04499</v>
      </c>
      <c r="BM31" s="120" t="n">
        <v>94.07722</v>
      </c>
      <c r="BN31" s="120" t="n">
        <v>94.11993</v>
      </c>
      <c r="BO31" s="120" t="n">
        <v>94.34907</v>
      </c>
      <c r="BP31" s="120" t="n">
        <v>94.70067</v>
      </c>
      <c r="BQ31" s="120" t="n">
        <v>95.4095</v>
      </c>
      <c r="BR31" s="120" t="n">
        <v>95.82991</v>
      </c>
      <c r="BS31" s="120" t="n">
        <v>96.19668</v>
      </c>
      <c r="BT31" s="120" t="n">
        <v>96.50982</v>
      </c>
      <c r="BU31" s="120" t="n">
        <v>96.76933</v>
      </c>
      <c r="BV31" s="120" t="n">
        <v>96.9752</v>
      </c>
    </row>
    <row r="32" customFormat="false" ht="10.95" hidden="false" customHeight="true" outlineLevel="0" collapsed="false">
      <c r="A32" s="615" t="s">
        <v>1198</v>
      </c>
      <c r="B32" s="81" t="s">
        <v>1199</v>
      </c>
      <c r="C32" s="119" t="n">
        <v>109.900325313033</v>
      </c>
      <c r="D32" s="119" t="n">
        <v>110.563216199741</v>
      </c>
      <c r="E32" s="119" t="n">
        <v>110.958871455824</v>
      </c>
      <c r="F32" s="119" t="n">
        <v>110.734653380594</v>
      </c>
      <c r="G32" s="119" t="n">
        <v>110.860315650941</v>
      </c>
      <c r="H32" s="119" t="n">
        <v>110.983220566178</v>
      </c>
      <c r="I32" s="119" t="n">
        <v>111.580434987577</v>
      </c>
      <c r="J32" s="119" t="n">
        <v>111.340025046641</v>
      </c>
      <c r="K32" s="119" t="n">
        <v>110.739057604641</v>
      </c>
      <c r="L32" s="119" t="n">
        <v>108.727839868656</v>
      </c>
      <c r="M32" s="119" t="n">
        <v>108.193027019218</v>
      </c>
      <c r="N32" s="119" t="n">
        <v>108.084926263407</v>
      </c>
      <c r="O32" s="119" t="n">
        <v>109.087803942198</v>
      </c>
      <c r="P32" s="119" t="n">
        <v>109.319927617907</v>
      </c>
      <c r="Q32" s="119" t="n">
        <v>109.46556363151</v>
      </c>
      <c r="R32" s="119" t="n">
        <v>109.389012616683</v>
      </c>
      <c r="S32" s="119" t="n">
        <v>109.463447830815</v>
      </c>
      <c r="T32" s="119" t="n">
        <v>109.553169907582</v>
      </c>
      <c r="U32" s="119" t="n">
        <v>109.679351481133</v>
      </c>
      <c r="V32" s="119" t="n">
        <v>109.783767807561</v>
      </c>
      <c r="W32" s="119" t="n">
        <v>109.887591521012</v>
      </c>
      <c r="X32" s="119" t="n">
        <v>110.166055150705</v>
      </c>
      <c r="Y32" s="119" t="n">
        <v>110.137269241293</v>
      </c>
      <c r="Z32" s="119" t="n">
        <v>109.976466321991</v>
      </c>
      <c r="AA32" s="119" t="n">
        <v>109.559553090501</v>
      </c>
      <c r="AB32" s="119" t="n">
        <v>109.227786128148</v>
      </c>
      <c r="AC32" s="119" t="n">
        <v>108.857072132632</v>
      </c>
      <c r="AD32" s="119" t="n">
        <v>108.925319353524</v>
      </c>
      <c r="AE32" s="119" t="n">
        <v>108.118280104504</v>
      </c>
      <c r="AF32" s="119" t="n">
        <v>106.913862635144</v>
      </c>
      <c r="AG32" s="119" t="n">
        <v>105.198212276625</v>
      </c>
      <c r="AH32" s="119" t="n">
        <v>103.284429368197</v>
      </c>
      <c r="AI32" s="119" t="n">
        <v>101.058659241041</v>
      </c>
      <c r="AJ32" s="119" t="n">
        <v>97.7262657951202</v>
      </c>
      <c r="AK32" s="119" t="n">
        <v>95.4724983055384</v>
      </c>
      <c r="AL32" s="119" t="n">
        <v>93.5027206722578</v>
      </c>
      <c r="AM32" s="119" t="n">
        <v>91.1733691646919</v>
      </c>
      <c r="AN32" s="119" t="n">
        <v>90.2542440419535</v>
      </c>
      <c r="AO32" s="119" t="n">
        <v>90.1017815734561</v>
      </c>
      <c r="AP32" s="119" t="n">
        <v>91.6213369077114</v>
      </c>
      <c r="AQ32" s="119" t="n">
        <v>92.3231833863124</v>
      </c>
      <c r="AR32" s="119" t="n">
        <v>93.1126761577706</v>
      </c>
      <c r="AS32" s="119" t="n">
        <v>94.2402775608181</v>
      </c>
      <c r="AT32" s="119" t="n">
        <v>95.0172161639418</v>
      </c>
      <c r="AU32" s="119" t="n">
        <v>95.6939543058739</v>
      </c>
      <c r="AV32" s="119" t="n">
        <v>96.2645688170246</v>
      </c>
      <c r="AW32" s="119" t="n">
        <v>96.7453484137654</v>
      </c>
      <c r="AX32" s="119" t="n">
        <v>97.1303699265065</v>
      </c>
      <c r="AY32" s="119" t="n">
        <v>97.4370797033174</v>
      </c>
      <c r="AZ32" s="119" t="n">
        <v>97.6175002870076</v>
      </c>
      <c r="BA32" s="120" t="n">
        <v>97.68908</v>
      </c>
      <c r="BB32" s="120" t="n">
        <v>97.46406</v>
      </c>
      <c r="BC32" s="120" t="n">
        <v>97.45877</v>
      </c>
      <c r="BD32" s="120" t="n">
        <v>97.48545</v>
      </c>
      <c r="BE32" s="120" t="n">
        <v>97.55794</v>
      </c>
      <c r="BF32" s="120" t="n">
        <v>97.63818</v>
      </c>
      <c r="BG32" s="120" t="n">
        <v>97.74001</v>
      </c>
      <c r="BH32" s="120" t="n">
        <v>97.9036</v>
      </c>
      <c r="BI32" s="120" t="n">
        <v>98.0185</v>
      </c>
      <c r="BJ32" s="120" t="n">
        <v>98.12486</v>
      </c>
      <c r="BK32" s="120" t="n">
        <v>98.12433</v>
      </c>
      <c r="BL32" s="120" t="n">
        <v>98.28741</v>
      </c>
      <c r="BM32" s="120" t="n">
        <v>98.51572</v>
      </c>
      <c r="BN32" s="120" t="n">
        <v>98.76397</v>
      </c>
      <c r="BO32" s="120" t="n">
        <v>99.15675</v>
      </c>
      <c r="BP32" s="120" t="n">
        <v>99.64876</v>
      </c>
      <c r="BQ32" s="120" t="n">
        <v>100.4248</v>
      </c>
      <c r="BR32" s="120" t="n">
        <v>100.9766</v>
      </c>
      <c r="BS32" s="120" t="n">
        <v>101.4891</v>
      </c>
      <c r="BT32" s="120" t="n">
        <v>101.9622</v>
      </c>
      <c r="BU32" s="120" t="n">
        <v>102.3959</v>
      </c>
      <c r="BV32" s="120" t="n">
        <v>102.7902</v>
      </c>
    </row>
    <row r="33" customFormat="false" ht="10.95" hidden="false" customHeight="true" outlineLevel="0" collapsed="false">
      <c r="A33" s="75"/>
      <c r="B33" s="81"/>
      <c r="C33" s="119"/>
      <c r="D33" s="119"/>
      <c r="E33" s="119"/>
      <c r="F33" s="119"/>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19"/>
      <c r="AL33" s="119"/>
      <c r="AM33" s="119"/>
      <c r="AN33" s="119"/>
      <c r="AO33" s="119"/>
      <c r="AP33" s="119"/>
      <c r="AQ33" s="119"/>
      <c r="AR33" s="119"/>
      <c r="AS33" s="119"/>
      <c r="AT33" s="119"/>
      <c r="AU33" s="119"/>
      <c r="AV33" s="119"/>
      <c r="AW33" s="119"/>
      <c r="AX33" s="119"/>
      <c r="AY33" s="119"/>
      <c r="AZ33" s="119"/>
      <c r="BA33" s="120"/>
      <c r="BB33" s="120"/>
      <c r="BC33" s="120"/>
      <c r="BD33" s="120"/>
      <c r="BE33" s="120"/>
      <c r="BF33" s="120"/>
      <c r="BG33" s="120"/>
      <c r="BH33" s="120"/>
      <c r="BI33" s="120"/>
      <c r="BJ33" s="120"/>
      <c r="BK33" s="120"/>
      <c r="BL33" s="120"/>
      <c r="BM33" s="120"/>
      <c r="BN33" s="120"/>
      <c r="BO33" s="120"/>
      <c r="BP33" s="120"/>
      <c r="BQ33" s="120"/>
      <c r="BR33" s="120"/>
      <c r="BS33" s="120"/>
      <c r="BT33" s="120"/>
      <c r="BU33" s="120"/>
      <c r="BV33" s="120"/>
    </row>
    <row r="34" customFormat="false" ht="11.1" hidden="false" customHeight="true" outlineLevel="0" collapsed="false">
      <c r="A34" s="605"/>
      <c r="B34" s="618" t="s">
        <v>1200</v>
      </c>
      <c r="C34" s="55"/>
      <c r="D34" s="55"/>
      <c r="E34" s="55"/>
      <c r="F34" s="55"/>
      <c r="G34" s="55"/>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c r="BB34" s="56"/>
      <c r="BC34" s="56"/>
      <c r="BD34" s="56"/>
      <c r="BE34" s="56"/>
      <c r="BF34" s="56"/>
      <c r="BG34" s="56"/>
      <c r="BH34" s="56"/>
      <c r="BI34" s="56"/>
      <c r="BJ34" s="56"/>
      <c r="BK34" s="56"/>
      <c r="BL34" s="56"/>
      <c r="BM34" s="56"/>
      <c r="BN34" s="56"/>
      <c r="BO34" s="56"/>
      <c r="BP34" s="56"/>
      <c r="BQ34" s="56"/>
      <c r="BR34" s="56"/>
      <c r="BS34" s="56"/>
      <c r="BT34" s="56"/>
      <c r="BU34" s="56"/>
      <c r="BV34" s="56"/>
    </row>
    <row r="35" customFormat="false" ht="11.1" hidden="false" customHeight="true" outlineLevel="0" collapsed="false">
      <c r="A35" s="593"/>
      <c r="B35" s="602" t="s">
        <v>1201</v>
      </c>
      <c r="C35" s="619"/>
      <c r="D35" s="619"/>
      <c r="E35" s="619"/>
      <c r="F35" s="619"/>
      <c r="G35" s="619"/>
      <c r="H35" s="619"/>
      <c r="I35" s="619"/>
      <c r="J35" s="619"/>
      <c r="K35" s="619"/>
      <c r="L35" s="619"/>
      <c r="M35" s="619"/>
      <c r="N35" s="619"/>
      <c r="O35" s="619"/>
      <c r="P35" s="619"/>
      <c r="Q35" s="619"/>
      <c r="R35" s="619"/>
      <c r="S35" s="619"/>
      <c r="T35" s="619"/>
      <c r="U35" s="619"/>
      <c r="V35" s="619"/>
      <c r="W35" s="619"/>
      <c r="X35" s="619"/>
      <c r="Y35" s="619"/>
      <c r="Z35" s="619"/>
      <c r="AA35" s="619"/>
      <c r="AB35" s="619"/>
      <c r="AC35" s="619"/>
      <c r="AD35" s="619"/>
      <c r="AE35" s="619"/>
      <c r="AF35" s="619"/>
      <c r="AG35" s="619"/>
      <c r="AH35" s="619"/>
      <c r="AI35" s="619"/>
      <c r="AJ35" s="619"/>
      <c r="AK35" s="619"/>
      <c r="AL35" s="619"/>
      <c r="AM35" s="619"/>
      <c r="AN35" s="619"/>
      <c r="AO35" s="619"/>
      <c r="AP35" s="619"/>
      <c r="AQ35" s="619"/>
      <c r="AR35" s="619"/>
      <c r="AS35" s="619"/>
      <c r="AT35" s="619"/>
      <c r="AU35" s="619"/>
      <c r="AV35" s="619"/>
      <c r="AW35" s="619"/>
      <c r="AX35" s="619"/>
      <c r="AY35" s="619"/>
      <c r="AZ35" s="619"/>
      <c r="BA35" s="620"/>
      <c r="BB35" s="620"/>
      <c r="BC35" s="620"/>
      <c r="BD35" s="620"/>
      <c r="BE35" s="620"/>
      <c r="BF35" s="620"/>
      <c r="BG35" s="620"/>
      <c r="BH35" s="620"/>
      <c r="BI35" s="620"/>
      <c r="BJ35" s="620"/>
      <c r="BK35" s="620"/>
      <c r="BL35" s="620"/>
      <c r="BM35" s="620"/>
      <c r="BN35" s="620"/>
      <c r="BO35" s="620"/>
      <c r="BP35" s="620"/>
      <c r="BQ35" s="620"/>
      <c r="BR35" s="620"/>
      <c r="BS35" s="620"/>
      <c r="BT35" s="620"/>
      <c r="BU35" s="620"/>
      <c r="BV35" s="620"/>
    </row>
    <row r="36" customFormat="false" ht="11.1" hidden="false" customHeight="true" outlineLevel="0" collapsed="false">
      <c r="A36" s="605" t="s">
        <v>1202</v>
      </c>
      <c r="B36" s="606" t="s">
        <v>1203</v>
      </c>
      <c r="C36" s="217" t="n">
        <v>1.99146913580247</v>
      </c>
      <c r="D36" s="217" t="n">
        <v>1.9953950617284</v>
      </c>
      <c r="E36" s="217" t="n">
        <v>2.00013580246914</v>
      </c>
      <c r="F36" s="217" t="n">
        <v>2.00658024691358</v>
      </c>
      <c r="G36" s="217" t="n">
        <v>2.01228395061728</v>
      </c>
      <c r="H36" s="217" t="n">
        <v>2.01813580246914</v>
      </c>
      <c r="I36" s="217" t="n">
        <v>2.02779012345679</v>
      </c>
      <c r="J36" s="217" t="n">
        <v>2.0311975308642</v>
      </c>
      <c r="K36" s="217" t="n">
        <v>2.03201234567901</v>
      </c>
      <c r="L36" s="217" t="n">
        <v>2.02313382716049</v>
      </c>
      <c r="M36" s="217" t="n">
        <v>2.02408901234568</v>
      </c>
      <c r="N36" s="217" t="n">
        <v>2.02777716049383</v>
      </c>
      <c r="O36" s="217" t="n">
        <v>2.03756222222222</v>
      </c>
      <c r="P36" s="217" t="n">
        <v>2.04419333333333</v>
      </c>
      <c r="Q36" s="217" t="n">
        <v>2.05103444444444</v>
      </c>
      <c r="R36" s="217" t="n">
        <v>2.05971419753086</v>
      </c>
      <c r="S36" s="217" t="n">
        <v>2.06575382716049</v>
      </c>
      <c r="T36" s="217" t="n">
        <v>2.07078197530864</v>
      </c>
      <c r="U36" s="217" t="n">
        <v>2.07089148148148</v>
      </c>
      <c r="V36" s="217" t="n">
        <v>2.07682703703704</v>
      </c>
      <c r="W36" s="217" t="n">
        <v>2.08468148148148</v>
      </c>
      <c r="X36" s="217" t="n">
        <v>2.09790716049383</v>
      </c>
      <c r="Y36" s="217" t="n">
        <v>2.10701012345679</v>
      </c>
      <c r="Z36" s="217" t="n">
        <v>2.11544271604938</v>
      </c>
      <c r="AA36" s="217" t="n">
        <v>2.12227802469136</v>
      </c>
      <c r="AB36" s="217" t="n">
        <v>2.1300650617284</v>
      </c>
      <c r="AC36" s="217" t="n">
        <v>2.13787691358025</v>
      </c>
      <c r="AD36" s="217" t="n">
        <v>2.14439703703704</v>
      </c>
      <c r="AE36" s="217" t="n">
        <v>2.15324592592593</v>
      </c>
      <c r="AF36" s="217" t="n">
        <v>2.16310703703704</v>
      </c>
      <c r="AG36" s="217" t="n">
        <v>2.18714135802469</v>
      </c>
      <c r="AH36" s="217" t="n">
        <v>2.18915617283951</v>
      </c>
      <c r="AI36" s="217" t="n">
        <v>2.1823124691358</v>
      </c>
      <c r="AJ36" s="217" t="n">
        <v>2.14971345679012</v>
      </c>
      <c r="AK36" s="217" t="n">
        <v>2.13782530864198</v>
      </c>
      <c r="AL36" s="217" t="n">
        <v>2.1297512345679</v>
      </c>
      <c r="AM36" s="217" t="n">
        <v>2.12764086419753</v>
      </c>
      <c r="AN36" s="217" t="n">
        <v>2.12558271604938</v>
      </c>
      <c r="AO36" s="217" t="n">
        <v>2.12572641975309</v>
      </c>
      <c r="AP36" s="217" t="n">
        <v>2.12924432098765</v>
      </c>
      <c r="AQ36" s="217" t="n">
        <v>2.1329124691358</v>
      </c>
      <c r="AR36" s="217" t="n">
        <v>2.13790320987654</v>
      </c>
      <c r="AS36" s="217" t="n">
        <v>2.14607580246914</v>
      </c>
      <c r="AT36" s="217" t="n">
        <v>2.15231728395062</v>
      </c>
      <c r="AU36" s="217" t="n">
        <v>2.15848691358025</v>
      </c>
      <c r="AV36" s="217" t="n">
        <v>2.16482607407407</v>
      </c>
      <c r="AW36" s="217" t="n">
        <v>2.17067096296296</v>
      </c>
      <c r="AX36" s="217" t="n">
        <v>2.17626296296296</v>
      </c>
      <c r="AY36" s="217" t="n">
        <v>2.18324464197531</v>
      </c>
      <c r="AZ36" s="217" t="n">
        <v>2.1870989382716</v>
      </c>
      <c r="BA36" s="218" t="n">
        <v>2.189468</v>
      </c>
      <c r="BB36" s="218" t="n">
        <v>2.18743</v>
      </c>
      <c r="BC36" s="218" t="n">
        <v>2.189022</v>
      </c>
      <c r="BD36" s="218" t="n">
        <v>2.191321</v>
      </c>
      <c r="BE36" s="218" t="n">
        <v>2.194193</v>
      </c>
      <c r="BF36" s="218" t="n">
        <v>2.198008</v>
      </c>
      <c r="BG36" s="218" t="n">
        <v>2.20263</v>
      </c>
      <c r="BH36" s="218" t="n">
        <v>2.209306</v>
      </c>
      <c r="BI36" s="218" t="n">
        <v>2.214612</v>
      </c>
      <c r="BJ36" s="218" t="n">
        <v>2.219792</v>
      </c>
      <c r="BK36" s="218" t="n">
        <v>2.226586</v>
      </c>
      <c r="BL36" s="218" t="n">
        <v>2.230213</v>
      </c>
      <c r="BM36" s="218" t="n">
        <v>2.232412</v>
      </c>
      <c r="BN36" s="218" t="n">
        <v>2.230162</v>
      </c>
      <c r="BO36" s="218" t="n">
        <v>2.23177</v>
      </c>
      <c r="BP36" s="218" t="n">
        <v>2.234215</v>
      </c>
      <c r="BQ36" s="218" t="n">
        <v>2.237412</v>
      </c>
      <c r="BR36" s="218" t="n">
        <v>2.241594</v>
      </c>
      <c r="BS36" s="218" t="n">
        <v>2.246676</v>
      </c>
      <c r="BT36" s="218" t="n">
        <v>2.252657</v>
      </c>
      <c r="BU36" s="218" t="n">
        <v>2.259539</v>
      </c>
      <c r="BV36" s="218" t="n">
        <v>2.267321</v>
      </c>
    </row>
    <row r="37" customFormat="false" ht="11.1" hidden="false" customHeight="true" outlineLevel="0" collapsed="false">
      <c r="A37" s="621"/>
      <c r="B37" s="602" t="s">
        <v>1204</v>
      </c>
      <c r="C37" s="68"/>
      <c r="D37" s="68"/>
      <c r="E37" s="68"/>
      <c r="F37" s="68"/>
      <c r="G37" s="68"/>
      <c r="H37" s="68"/>
      <c r="I37" s="68"/>
      <c r="J37" s="68"/>
      <c r="K37" s="68"/>
      <c r="L37" s="68"/>
      <c r="M37" s="68"/>
      <c r="N37" s="68"/>
      <c r="O37" s="68"/>
      <c r="P37" s="68"/>
      <c r="Q37" s="68"/>
      <c r="R37" s="68"/>
      <c r="S37" s="68"/>
      <c r="T37" s="68"/>
      <c r="U37" s="68"/>
      <c r="V37" s="68"/>
      <c r="W37" s="68"/>
      <c r="X37" s="68"/>
      <c r="Y37" s="68"/>
      <c r="Z37" s="68"/>
      <c r="AA37" s="68"/>
      <c r="AB37" s="68"/>
      <c r="AC37" s="68"/>
      <c r="AD37" s="68"/>
      <c r="AE37" s="68"/>
      <c r="AF37" s="68"/>
      <c r="AG37" s="68"/>
      <c r="AH37" s="68"/>
      <c r="AI37" s="68"/>
      <c r="AJ37" s="68"/>
      <c r="AK37" s="68"/>
      <c r="AL37" s="68"/>
      <c r="AM37" s="68"/>
      <c r="AN37" s="68"/>
      <c r="AO37" s="68"/>
      <c r="AP37" s="68"/>
      <c r="AQ37" s="68"/>
      <c r="AR37" s="68"/>
      <c r="AS37" s="68"/>
      <c r="AT37" s="68"/>
      <c r="AU37" s="68"/>
      <c r="AV37" s="68"/>
      <c r="AW37" s="68"/>
      <c r="AX37" s="68"/>
      <c r="AY37" s="68"/>
      <c r="AZ37" s="68"/>
      <c r="BA37" s="69"/>
      <c r="BB37" s="69"/>
      <c r="BC37" s="69"/>
      <c r="BD37" s="69"/>
      <c r="BE37" s="69"/>
      <c r="BF37" s="69"/>
      <c r="BG37" s="69"/>
      <c r="BH37" s="69"/>
      <c r="BI37" s="69"/>
      <c r="BJ37" s="69"/>
      <c r="BK37" s="69"/>
      <c r="BL37" s="69"/>
      <c r="BM37" s="69"/>
      <c r="BN37" s="69"/>
      <c r="BO37" s="69"/>
      <c r="BP37" s="69"/>
      <c r="BQ37" s="69"/>
      <c r="BR37" s="69"/>
      <c r="BS37" s="69"/>
      <c r="BT37" s="69"/>
      <c r="BU37" s="69"/>
      <c r="BV37" s="69"/>
    </row>
    <row r="38" customFormat="false" ht="11.1" hidden="false" customHeight="true" outlineLevel="0" collapsed="false">
      <c r="A38" s="605" t="s">
        <v>1205</v>
      </c>
      <c r="B38" s="606" t="s">
        <v>1206</v>
      </c>
      <c r="C38" s="217" t="n">
        <v>1.63740763725048</v>
      </c>
      <c r="D38" s="217" t="n">
        <v>1.63559114675137</v>
      </c>
      <c r="E38" s="217" t="n">
        <v>1.63568594283021</v>
      </c>
      <c r="F38" s="217" t="n">
        <v>1.6379221257256</v>
      </c>
      <c r="G38" s="217" t="n">
        <v>1.64166691978134</v>
      </c>
      <c r="H38" s="217" t="n">
        <v>1.64715042523606</v>
      </c>
      <c r="I38" s="217" t="n">
        <v>1.66234636027026</v>
      </c>
      <c r="J38" s="217" t="n">
        <v>1.66532699988754</v>
      </c>
      <c r="K38" s="217" t="n">
        <v>1.66406606226841</v>
      </c>
      <c r="L38" s="217" t="n">
        <v>1.64591301874675</v>
      </c>
      <c r="M38" s="217" t="n">
        <v>1.64565682315439</v>
      </c>
      <c r="N38" s="217" t="n">
        <v>1.65064694682521</v>
      </c>
      <c r="O38" s="217" t="n">
        <v>1.6671859192027</v>
      </c>
      <c r="P38" s="217" t="n">
        <v>1.67794178431728</v>
      </c>
      <c r="Q38" s="217" t="n">
        <v>1.68921707161244</v>
      </c>
      <c r="R38" s="217" t="n">
        <v>1.70422223973992</v>
      </c>
      <c r="S38" s="217" t="n">
        <v>1.71412852740743</v>
      </c>
      <c r="T38" s="217" t="n">
        <v>1.7221463932667</v>
      </c>
      <c r="U38" s="217" t="n">
        <v>1.72088405067641</v>
      </c>
      <c r="V38" s="217" t="n">
        <v>1.73066891290023</v>
      </c>
      <c r="W38" s="217" t="n">
        <v>1.74410919329681</v>
      </c>
      <c r="X38" s="217" t="n">
        <v>1.76349967153843</v>
      </c>
      <c r="Y38" s="217" t="n">
        <v>1.78252970352635</v>
      </c>
      <c r="Z38" s="217" t="n">
        <v>1.80349406893285</v>
      </c>
      <c r="AA38" s="217" t="n">
        <v>1.82587935684397</v>
      </c>
      <c r="AB38" s="217" t="n">
        <v>1.85109744727307</v>
      </c>
      <c r="AC38" s="217" t="n">
        <v>1.87863492930621</v>
      </c>
      <c r="AD38" s="217" t="n">
        <v>1.91642721634571</v>
      </c>
      <c r="AE38" s="217" t="n">
        <v>1.94265192153517</v>
      </c>
      <c r="AF38" s="217" t="n">
        <v>1.96524445827692</v>
      </c>
      <c r="AG38" s="217" t="n">
        <v>2.01856323860361</v>
      </c>
      <c r="AH38" s="217" t="n">
        <v>2.00812262942545</v>
      </c>
      <c r="AI38" s="217" t="n">
        <v>1.96828104277509</v>
      </c>
      <c r="AJ38" s="217" t="n">
        <v>1.8412890250347</v>
      </c>
      <c r="AK38" s="217" t="n">
        <v>1.78595757365331</v>
      </c>
      <c r="AL38" s="217" t="n">
        <v>1.7445372350131</v>
      </c>
      <c r="AM38" s="217" t="n">
        <v>1.72507452552492</v>
      </c>
      <c r="AN38" s="217" t="n">
        <v>1.7054415250589</v>
      </c>
      <c r="AO38" s="217" t="n">
        <v>1.6936847500259</v>
      </c>
      <c r="AP38" s="217" t="n">
        <v>1.69290439009741</v>
      </c>
      <c r="AQ38" s="217" t="n">
        <v>1.69457492367683</v>
      </c>
      <c r="AR38" s="217" t="n">
        <v>1.70179654043566</v>
      </c>
      <c r="AS38" s="217" t="n">
        <v>1.72074627520581</v>
      </c>
      <c r="AT38" s="217" t="n">
        <v>1.7344372821995</v>
      </c>
      <c r="AU38" s="217" t="n">
        <v>1.74904659624864</v>
      </c>
      <c r="AV38" s="217" t="n">
        <v>1.76581553212035</v>
      </c>
      <c r="AW38" s="217" t="n">
        <v>1.78133047420507</v>
      </c>
      <c r="AX38" s="217" t="n">
        <v>1.79683273726991</v>
      </c>
      <c r="AY38" s="217" t="n">
        <v>1.82149767553058</v>
      </c>
      <c r="AZ38" s="217" t="n">
        <v>1.83009306489388</v>
      </c>
      <c r="BA38" s="218" t="n">
        <v>1.831794</v>
      </c>
      <c r="BB38" s="218" t="n">
        <v>1.81364</v>
      </c>
      <c r="BC38" s="218" t="n">
        <v>1.811274</v>
      </c>
      <c r="BD38" s="218" t="n">
        <v>1.811734</v>
      </c>
      <c r="BE38" s="218" t="n">
        <v>1.816092</v>
      </c>
      <c r="BF38" s="218" t="n">
        <v>1.821404</v>
      </c>
      <c r="BG38" s="218" t="n">
        <v>1.828741</v>
      </c>
      <c r="BH38" s="218" t="n">
        <v>1.841456</v>
      </c>
      <c r="BI38" s="218" t="n">
        <v>1.850327</v>
      </c>
      <c r="BJ38" s="218" t="n">
        <v>1.858706</v>
      </c>
      <c r="BK38" s="218" t="n">
        <v>1.871732</v>
      </c>
      <c r="BL38" s="218" t="n">
        <v>1.875277</v>
      </c>
      <c r="BM38" s="218" t="n">
        <v>1.874478</v>
      </c>
      <c r="BN38" s="218" t="n">
        <v>1.860167</v>
      </c>
      <c r="BO38" s="218" t="n">
        <v>1.857558</v>
      </c>
      <c r="BP38" s="218" t="n">
        <v>1.857484</v>
      </c>
      <c r="BQ38" s="218" t="n">
        <v>1.859846</v>
      </c>
      <c r="BR38" s="218" t="n">
        <v>1.864912</v>
      </c>
      <c r="BS38" s="218" t="n">
        <v>1.872586</v>
      </c>
      <c r="BT38" s="218" t="n">
        <v>1.882866</v>
      </c>
      <c r="BU38" s="218" t="n">
        <v>1.895754</v>
      </c>
      <c r="BV38" s="218" t="n">
        <v>1.911249</v>
      </c>
    </row>
    <row r="39" customFormat="false" ht="11.1" hidden="false" customHeight="true" outlineLevel="0" collapsed="false">
      <c r="A39" s="593"/>
      <c r="B39" s="602" t="s">
        <v>1207</v>
      </c>
      <c r="C39" s="619"/>
      <c r="D39" s="619"/>
      <c r="E39" s="619"/>
      <c r="F39" s="619"/>
      <c r="G39" s="619"/>
      <c r="H39" s="619"/>
      <c r="I39" s="619"/>
      <c r="J39" s="619"/>
      <c r="K39" s="619"/>
      <c r="L39" s="619"/>
      <c r="M39" s="619"/>
      <c r="N39" s="619"/>
      <c r="O39" s="619"/>
      <c r="P39" s="619"/>
      <c r="Q39" s="619"/>
      <c r="R39" s="619"/>
      <c r="S39" s="619"/>
      <c r="T39" s="619"/>
      <c r="U39" s="619"/>
      <c r="V39" s="619"/>
      <c r="W39" s="619"/>
      <c r="X39" s="619"/>
      <c r="Y39" s="619"/>
      <c r="Z39" s="619"/>
      <c r="AA39" s="619"/>
      <c r="AB39" s="619"/>
      <c r="AC39" s="619"/>
      <c r="AD39" s="619"/>
      <c r="AE39" s="619"/>
      <c r="AF39" s="619"/>
      <c r="AG39" s="619"/>
      <c r="AH39" s="619"/>
      <c r="AI39" s="619"/>
      <c r="AJ39" s="619"/>
      <c r="AK39" s="619"/>
      <c r="AL39" s="619"/>
      <c r="AM39" s="619"/>
      <c r="AN39" s="619"/>
      <c r="AO39" s="619"/>
      <c r="AP39" s="619"/>
      <c r="AQ39" s="619"/>
      <c r="AR39" s="619"/>
      <c r="AS39" s="619"/>
      <c r="AT39" s="619"/>
      <c r="AU39" s="619"/>
      <c r="AV39" s="619"/>
      <c r="AW39" s="619"/>
      <c r="AX39" s="619"/>
      <c r="AY39" s="619"/>
      <c r="AZ39" s="619"/>
      <c r="BA39" s="620"/>
      <c r="BB39" s="620"/>
      <c r="BC39" s="620"/>
      <c r="BD39" s="620"/>
      <c r="BE39" s="620"/>
      <c r="BF39" s="620"/>
      <c r="BG39" s="620"/>
      <c r="BH39" s="620"/>
      <c r="BI39" s="620"/>
      <c r="BJ39" s="620"/>
      <c r="BK39" s="620"/>
      <c r="BL39" s="620"/>
      <c r="BM39" s="620"/>
      <c r="BN39" s="620"/>
      <c r="BO39" s="620"/>
      <c r="BP39" s="620"/>
      <c r="BQ39" s="620"/>
      <c r="BR39" s="620"/>
      <c r="BS39" s="620"/>
      <c r="BT39" s="620"/>
      <c r="BU39" s="620"/>
      <c r="BV39" s="620"/>
    </row>
    <row r="40" customFormat="false" ht="11.1" hidden="false" customHeight="true" outlineLevel="0" collapsed="false">
      <c r="A40" s="605" t="s">
        <v>1208</v>
      </c>
      <c r="B40" s="606" t="s">
        <v>1206</v>
      </c>
      <c r="C40" s="217" t="n">
        <v>1.772</v>
      </c>
      <c r="D40" s="217" t="n">
        <v>1.693</v>
      </c>
      <c r="E40" s="217" t="n">
        <v>1.846</v>
      </c>
      <c r="F40" s="217" t="n">
        <v>2.074</v>
      </c>
      <c r="G40" s="217" t="n">
        <v>2.155</v>
      </c>
      <c r="H40" s="217" t="n">
        <v>2.204</v>
      </c>
      <c r="I40" s="217" t="n">
        <v>2.197</v>
      </c>
      <c r="J40" s="217" t="n">
        <v>2.19</v>
      </c>
      <c r="K40" s="217" t="n">
        <v>1.851</v>
      </c>
      <c r="L40" s="217" t="n">
        <v>1.723</v>
      </c>
      <c r="M40" s="217" t="n">
        <v>1.722</v>
      </c>
      <c r="N40" s="217" t="n">
        <v>1.752</v>
      </c>
      <c r="O40" s="217" t="n">
        <v>1.632</v>
      </c>
      <c r="P40" s="217" t="n">
        <v>1.711</v>
      </c>
      <c r="Q40" s="217" t="n">
        <v>1.941</v>
      </c>
      <c r="R40" s="217" t="n">
        <v>2.144</v>
      </c>
      <c r="S40" s="217" t="n">
        <v>2.273</v>
      </c>
      <c r="T40" s="217" t="n">
        <v>2.213</v>
      </c>
      <c r="U40" s="217" t="n">
        <v>2.342</v>
      </c>
      <c r="V40" s="217" t="n">
        <v>2.13</v>
      </c>
      <c r="W40" s="217" t="n">
        <v>2.202</v>
      </c>
      <c r="X40" s="217" t="n">
        <v>2.195</v>
      </c>
      <c r="Y40" s="217" t="n">
        <v>2.532</v>
      </c>
      <c r="Z40" s="217" t="n">
        <v>2.388</v>
      </c>
      <c r="AA40" s="217" t="n">
        <v>2.44</v>
      </c>
      <c r="AB40" s="217" t="n">
        <v>2.469</v>
      </c>
      <c r="AC40" s="217" t="n">
        <v>2.826</v>
      </c>
      <c r="AD40" s="217" t="n">
        <v>2.911</v>
      </c>
      <c r="AE40" s="217" t="n">
        <v>3.217</v>
      </c>
      <c r="AF40" s="217" t="n">
        <v>3.406</v>
      </c>
      <c r="AG40" s="217" t="n">
        <v>3.577</v>
      </c>
      <c r="AH40" s="217" t="n">
        <v>3.133</v>
      </c>
      <c r="AI40" s="217" t="n">
        <v>3.123</v>
      </c>
      <c r="AJ40" s="217" t="n">
        <v>2.448</v>
      </c>
      <c r="AK40" s="217" t="n">
        <v>1.751</v>
      </c>
      <c r="AL40" s="217" t="n">
        <v>1.3</v>
      </c>
      <c r="AM40" s="217" t="n">
        <v>1.411</v>
      </c>
      <c r="AN40" s="217" t="n">
        <v>1.392</v>
      </c>
      <c r="AO40" s="217" t="n">
        <v>1.317</v>
      </c>
      <c r="AP40" s="217" t="n">
        <v>1.481</v>
      </c>
      <c r="AQ40" s="217" t="n">
        <v>1.66</v>
      </c>
      <c r="AR40" s="217" t="n">
        <v>1.938</v>
      </c>
      <c r="AS40" s="217" t="n">
        <v>1.808</v>
      </c>
      <c r="AT40" s="217" t="n">
        <v>2.036</v>
      </c>
      <c r="AU40" s="217" t="n">
        <v>1.944</v>
      </c>
      <c r="AV40" s="217" t="n">
        <v>1.93</v>
      </c>
      <c r="AW40" s="217" t="n">
        <v>2.095</v>
      </c>
      <c r="AX40" s="217" t="n">
        <v>2.035805</v>
      </c>
      <c r="AY40" s="217" t="n">
        <v>2.139401</v>
      </c>
      <c r="AZ40" s="217" t="n">
        <v>2.125304</v>
      </c>
      <c r="BA40" s="218" t="n">
        <v>2.184581</v>
      </c>
      <c r="BB40" s="218" t="n">
        <v>2.221312</v>
      </c>
      <c r="BC40" s="218" t="n">
        <v>2.268016</v>
      </c>
      <c r="BD40" s="218" t="n">
        <v>2.323664</v>
      </c>
      <c r="BE40" s="218" t="n">
        <v>2.31304</v>
      </c>
      <c r="BF40" s="218" t="n">
        <v>2.295838</v>
      </c>
      <c r="BG40" s="218" t="n">
        <v>2.255528</v>
      </c>
      <c r="BH40" s="218" t="n">
        <v>2.247224</v>
      </c>
      <c r="BI40" s="218" t="n">
        <v>2.225994</v>
      </c>
      <c r="BJ40" s="218" t="n">
        <v>2.245218</v>
      </c>
      <c r="BK40" s="218" t="n">
        <v>2.283301</v>
      </c>
      <c r="BL40" s="218" t="n">
        <v>2.298479</v>
      </c>
      <c r="BM40" s="218" t="n">
        <v>2.315859</v>
      </c>
      <c r="BN40" s="218" t="n">
        <v>2.367845</v>
      </c>
      <c r="BO40" s="218" t="n">
        <v>2.387119</v>
      </c>
      <c r="BP40" s="218" t="n">
        <v>2.401471</v>
      </c>
      <c r="BQ40" s="218" t="n">
        <v>2.399163</v>
      </c>
      <c r="BR40" s="218" t="n">
        <v>2.409542</v>
      </c>
      <c r="BS40" s="218" t="n">
        <v>2.394101</v>
      </c>
      <c r="BT40" s="218" t="n">
        <v>2.387992</v>
      </c>
      <c r="BU40" s="218" t="n">
        <v>2.371236</v>
      </c>
      <c r="BV40" s="218" t="n">
        <v>2.356837</v>
      </c>
    </row>
    <row r="41" customFormat="false" ht="11.1" hidden="false" customHeight="true" outlineLevel="0" collapsed="false">
      <c r="A41" s="605"/>
      <c r="B41" s="602" t="s">
        <v>85</v>
      </c>
      <c r="C41" s="55"/>
      <c r="D41" s="55"/>
      <c r="E41" s="55"/>
      <c r="F41" s="55"/>
      <c r="G41" s="55"/>
      <c r="H41" s="55"/>
      <c r="I41" s="55"/>
      <c r="J41" s="55"/>
      <c r="K41" s="55"/>
      <c r="L41" s="55"/>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6"/>
      <c r="BB41" s="56"/>
      <c r="BC41" s="56"/>
      <c r="BD41" s="56"/>
      <c r="BE41" s="56"/>
      <c r="BF41" s="56"/>
      <c r="BG41" s="56"/>
      <c r="BH41" s="56"/>
      <c r="BI41" s="56"/>
      <c r="BJ41" s="56"/>
      <c r="BK41" s="56"/>
      <c r="BL41" s="56"/>
      <c r="BM41" s="56"/>
      <c r="BN41" s="56"/>
      <c r="BO41" s="56"/>
      <c r="BP41" s="56"/>
      <c r="BQ41" s="56"/>
      <c r="BR41" s="56"/>
      <c r="BS41" s="56"/>
      <c r="BT41" s="56"/>
      <c r="BU41" s="56"/>
      <c r="BV41" s="56"/>
    </row>
    <row r="42" customFormat="false" ht="11.1" hidden="false" customHeight="true" outlineLevel="0" collapsed="false">
      <c r="A42" s="75" t="s">
        <v>86</v>
      </c>
      <c r="B42" s="606" t="s">
        <v>1209</v>
      </c>
      <c r="C42" s="119" t="n">
        <v>101.795777777778</v>
      </c>
      <c r="D42" s="119" t="n">
        <v>102.065444444444</v>
      </c>
      <c r="E42" s="119" t="n">
        <v>102.351777777778</v>
      </c>
      <c r="F42" s="119" t="n">
        <v>102.695666666667</v>
      </c>
      <c r="G42" s="119" t="n">
        <v>102.984666666667</v>
      </c>
      <c r="H42" s="119" t="n">
        <v>103.259666666667</v>
      </c>
      <c r="I42" s="119" t="n">
        <v>103.547777777778</v>
      </c>
      <c r="J42" s="119" t="n">
        <v>103.774444444445</v>
      </c>
      <c r="K42" s="119" t="n">
        <v>103.966777777778</v>
      </c>
      <c r="L42" s="119" t="n">
        <v>103.987740740741</v>
      </c>
      <c r="M42" s="119" t="n">
        <v>104.214185185185</v>
      </c>
      <c r="N42" s="119" t="n">
        <v>104.509074074074</v>
      </c>
      <c r="O42" s="119" t="n">
        <v>105.021592592593</v>
      </c>
      <c r="P42" s="119" t="n">
        <v>105.341481481481</v>
      </c>
      <c r="Q42" s="119" t="n">
        <v>105.617925925926</v>
      </c>
      <c r="R42" s="119" t="n">
        <v>105.832259259259</v>
      </c>
      <c r="S42" s="119" t="n">
        <v>106.035814814815</v>
      </c>
      <c r="T42" s="119" t="n">
        <v>106.209925925926</v>
      </c>
      <c r="U42" s="119" t="n">
        <v>106.288962962963</v>
      </c>
      <c r="V42" s="119" t="n">
        <v>106.453407407407</v>
      </c>
      <c r="W42" s="119" t="n">
        <v>106.63762962963</v>
      </c>
      <c r="X42" s="119" t="n">
        <v>106.883851851852</v>
      </c>
      <c r="Y42" s="119" t="n">
        <v>107.075962962963</v>
      </c>
      <c r="Z42" s="119" t="n">
        <v>107.256185185185</v>
      </c>
      <c r="AA42" s="119" t="n">
        <v>107.411777777778</v>
      </c>
      <c r="AB42" s="119" t="n">
        <v>107.577777777778</v>
      </c>
      <c r="AC42" s="119" t="n">
        <v>107.741444444444</v>
      </c>
      <c r="AD42" s="119" t="n">
        <v>107.813</v>
      </c>
      <c r="AE42" s="119" t="n">
        <v>108.039333333333</v>
      </c>
      <c r="AF42" s="119" t="n">
        <v>108.330666666667</v>
      </c>
      <c r="AG42" s="119" t="n">
        <v>108.928333333333</v>
      </c>
      <c r="AH42" s="119" t="n">
        <v>109.168666666667</v>
      </c>
      <c r="AI42" s="119" t="n">
        <v>109.293</v>
      </c>
      <c r="AJ42" s="119" t="n">
        <v>109.075407407407</v>
      </c>
      <c r="AK42" s="119" t="n">
        <v>109.137185185185</v>
      </c>
      <c r="AL42" s="119" t="n">
        <v>109.252407407407</v>
      </c>
      <c r="AM42" s="119" t="n">
        <v>109.568037037037</v>
      </c>
      <c r="AN42" s="119" t="n">
        <v>109.679925925926</v>
      </c>
      <c r="AO42" s="119" t="n">
        <v>109.735037037037</v>
      </c>
      <c r="AP42" s="119" t="n">
        <v>109.641074074074</v>
      </c>
      <c r="AQ42" s="119" t="n">
        <v>109.651851851852</v>
      </c>
      <c r="AR42" s="119" t="n">
        <v>109.675074074074</v>
      </c>
      <c r="AS42" s="119" t="n">
        <v>109.717851851852</v>
      </c>
      <c r="AT42" s="119" t="n">
        <v>109.76062962963</v>
      </c>
      <c r="AU42" s="119" t="n">
        <v>109.810518518519</v>
      </c>
      <c r="AV42" s="119" t="n">
        <v>109.80417037037</v>
      </c>
      <c r="AW42" s="119" t="n">
        <v>109.915792592593</v>
      </c>
      <c r="AX42" s="119" t="n">
        <v>110.082037037037</v>
      </c>
      <c r="AY42" s="119" t="n">
        <v>110.46322962963</v>
      </c>
      <c r="AZ42" s="119" t="n">
        <v>110.618474074074</v>
      </c>
      <c r="BA42" s="120" t="n">
        <v>110.7081</v>
      </c>
      <c r="BB42" s="120" t="n">
        <v>110.6038</v>
      </c>
      <c r="BC42" s="120" t="n">
        <v>110.6584</v>
      </c>
      <c r="BD42" s="120" t="n">
        <v>110.7436</v>
      </c>
      <c r="BE42" s="120" t="n">
        <v>110.8558</v>
      </c>
      <c r="BF42" s="120" t="n">
        <v>111.0048</v>
      </c>
      <c r="BG42" s="120" t="n">
        <v>111.1871</v>
      </c>
      <c r="BH42" s="120" t="n">
        <v>111.4379</v>
      </c>
      <c r="BI42" s="120" t="n">
        <v>111.6603</v>
      </c>
      <c r="BJ42" s="120" t="n">
        <v>111.8895</v>
      </c>
      <c r="BK42" s="120" t="n">
        <v>112.2141</v>
      </c>
      <c r="BL42" s="120" t="n">
        <v>112.3906</v>
      </c>
      <c r="BM42" s="120" t="n">
        <v>112.5074</v>
      </c>
      <c r="BN42" s="120" t="n">
        <v>112.4534</v>
      </c>
      <c r="BO42" s="120" t="n">
        <v>112.5344</v>
      </c>
      <c r="BP42" s="120" t="n">
        <v>112.6391</v>
      </c>
      <c r="BQ42" s="120" t="n">
        <v>112.7605</v>
      </c>
      <c r="BR42" s="120" t="n">
        <v>112.9183</v>
      </c>
      <c r="BS42" s="120" t="n">
        <v>113.1052</v>
      </c>
      <c r="BT42" s="120" t="n">
        <v>113.3214</v>
      </c>
      <c r="BU42" s="120" t="n">
        <v>113.5668</v>
      </c>
      <c r="BV42" s="120" t="n">
        <v>113.8413</v>
      </c>
    </row>
    <row r="43" customFormat="false" ht="11.1" hidden="false" customHeight="true" outlineLevel="0" collapsed="false">
      <c r="A43" s="593"/>
      <c r="B43" s="602" t="s">
        <v>1210</v>
      </c>
      <c r="C43" s="68"/>
      <c r="D43" s="68"/>
      <c r="E43" s="68"/>
      <c r="F43" s="68"/>
      <c r="G43" s="68"/>
      <c r="H43" s="68"/>
      <c r="I43" s="68"/>
      <c r="J43" s="68"/>
      <c r="K43" s="68"/>
      <c r="L43" s="68"/>
      <c r="M43" s="68"/>
      <c r="N43" s="68"/>
      <c r="O43" s="68"/>
      <c r="P43" s="68"/>
      <c r="Q43" s="68"/>
      <c r="R43" s="68"/>
      <c r="S43" s="68"/>
      <c r="T43" s="68"/>
      <c r="U43" s="68"/>
      <c r="V43" s="68"/>
      <c r="W43" s="68"/>
      <c r="X43" s="68"/>
      <c r="Y43" s="68"/>
      <c r="Z43" s="68"/>
      <c r="AA43" s="68"/>
      <c r="AB43" s="68"/>
      <c r="AC43" s="68"/>
      <c r="AD43" s="68"/>
      <c r="AE43" s="68"/>
      <c r="AF43" s="68"/>
      <c r="AG43" s="68"/>
      <c r="AH43" s="68"/>
      <c r="AI43" s="68"/>
      <c r="AJ43" s="68"/>
      <c r="AK43" s="68"/>
      <c r="AL43" s="68"/>
      <c r="AM43" s="68"/>
      <c r="AN43" s="68"/>
      <c r="AO43" s="68"/>
      <c r="AP43" s="68"/>
      <c r="AQ43" s="68"/>
      <c r="AR43" s="68"/>
      <c r="AS43" s="68"/>
      <c r="AT43" s="68"/>
      <c r="AU43" s="68"/>
      <c r="AV43" s="68"/>
      <c r="AW43" s="68"/>
      <c r="AX43" s="68"/>
      <c r="AY43" s="68"/>
      <c r="AZ43" s="68"/>
      <c r="BA43" s="69"/>
      <c r="BB43" s="69"/>
      <c r="BC43" s="69"/>
      <c r="BD43" s="69"/>
      <c r="BE43" s="69"/>
      <c r="BF43" s="69"/>
      <c r="BG43" s="69"/>
      <c r="BH43" s="69"/>
      <c r="BI43" s="69"/>
      <c r="BJ43" s="69"/>
      <c r="BK43" s="69"/>
      <c r="BL43" s="69"/>
      <c r="BM43" s="69"/>
      <c r="BN43" s="69"/>
      <c r="BO43" s="69"/>
      <c r="BP43" s="69"/>
      <c r="BQ43" s="69"/>
      <c r="BR43" s="69"/>
      <c r="BS43" s="69"/>
      <c r="BT43" s="69"/>
      <c r="BU43" s="69"/>
      <c r="BV43" s="69"/>
    </row>
    <row r="44" customFormat="false" ht="11.1" hidden="false" customHeight="true" outlineLevel="0" collapsed="false">
      <c r="A44" s="593"/>
      <c r="B44" s="618" t="s">
        <v>1211</v>
      </c>
      <c r="C44" s="68"/>
      <c r="D44" s="68"/>
      <c r="E44" s="68"/>
      <c r="F44" s="68"/>
      <c r="G44" s="68"/>
      <c r="H44" s="68"/>
      <c r="I44" s="68"/>
      <c r="J44" s="68"/>
      <c r="K44" s="68"/>
      <c r="L44" s="68"/>
      <c r="M44" s="68"/>
      <c r="N44" s="68"/>
      <c r="O44" s="68"/>
      <c r="P44" s="68"/>
      <c r="Q44" s="68"/>
      <c r="R44" s="68"/>
      <c r="S44" s="68"/>
      <c r="T44" s="68"/>
      <c r="U44" s="68"/>
      <c r="V44" s="68"/>
      <c r="W44" s="68"/>
      <c r="X44" s="68"/>
      <c r="Y44" s="68"/>
      <c r="Z44" s="68"/>
      <c r="AA44" s="68"/>
      <c r="AB44" s="68"/>
      <c r="AC44" s="68"/>
      <c r="AD44" s="68"/>
      <c r="AE44" s="68"/>
      <c r="AF44" s="68"/>
      <c r="AG44" s="68"/>
      <c r="AH44" s="68"/>
      <c r="AI44" s="68"/>
      <c r="AJ44" s="68"/>
      <c r="AK44" s="68"/>
      <c r="AL44" s="68"/>
      <c r="AM44" s="68"/>
      <c r="AN44" s="68"/>
      <c r="AO44" s="68"/>
      <c r="AP44" s="68"/>
      <c r="AQ44" s="68"/>
      <c r="AR44" s="68"/>
      <c r="AS44" s="68"/>
      <c r="AT44" s="68"/>
      <c r="AU44" s="68"/>
      <c r="AV44" s="68"/>
      <c r="AW44" s="68"/>
      <c r="AX44" s="68"/>
      <c r="AY44" s="68"/>
      <c r="AZ44" s="68"/>
      <c r="BA44" s="69"/>
      <c r="BB44" s="69"/>
      <c r="BC44" s="69"/>
      <c r="BD44" s="69"/>
      <c r="BE44" s="69"/>
      <c r="BF44" s="69"/>
      <c r="BG44" s="69"/>
      <c r="BH44" s="69"/>
      <c r="BI44" s="69"/>
      <c r="BJ44" s="69"/>
      <c r="BK44" s="69"/>
      <c r="BL44" s="69"/>
      <c r="BM44" s="69"/>
      <c r="BN44" s="69"/>
      <c r="BO44" s="69"/>
      <c r="BP44" s="69"/>
      <c r="BQ44" s="69"/>
      <c r="BR44" s="69"/>
      <c r="BS44" s="69"/>
      <c r="BT44" s="69"/>
      <c r="BU44" s="69"/>
      <c r="BV44" s="69"/>
    </row>
    <row r="45" customFormat="false" ht="11.1" hidden="false" customHeight="true" outlineLevel="0" collapsed="false">
      <c r="A45" s="593"/>
      <c r="B45" s="602" t="s">
        <v>1212</v>
      </c>
      <c r="C45" s="68"/>
      <c r="D45" s="68"/>
      <c r="E45" s="68"/>
      <c r="F45" s="68"/>
      <c r="G45" s="68"/>
      <c r="H45" s="68"/>
      <c r="I45" s="68"/>
      <c r="J45" s="68"/>
      <c r="K45" s="68"/>
      <c r="L45" s="68"/>
      <c r="M45" s="68"/>
      <c r="N45" s="68"/>
      <c r="O45" s="68"/>
      <c r="P45" s="68"/>
      <c r="Q45" s="68"/>
      <c r="R45" s="68"/>
      <c r="S45" s="68"/>
      <c r="T45" s="68"/>
      <c r="U45" s="68"/>
      <c r="V45" s="68"/>
      <c r="W45" s="68"/>
      <c r="X45" s="68"/>
      <c r="Y45" s="68"/>
      <c r="Z45" s="68"/>
      <c r="AA45" s="68"/>
      <c r="AB45" s="68"/>
      <c r="AC45" s="68"/>
      <c r="AD45" s="68"/>
      <c r="AE45" s="68"/>
      <c r="AF45" s="68"/>
      <c r="AG45" s="68"/>
      <c r="AH45" s="68"/>
      <c r="AI45" s="68"/>
      <c r="AJ45" s="68"/>
      <c r="AK45" s="68"/>
      <c r="AL45" s="68"/>
      <c r="AM45" s="68"/>
      <c r="AN45" s="68"/>
      <c r="AO45" s="68"/>
      <c r="AP45" s="68"/>
      <c r="AQ45" s="68"/>
      <c r="AR45" s="68"/>
      <c r="AS45" s="68"/>
      <c r="AT45" s="68"/>
      <c r="AU45" s="68"/>
      <c r="AV45" s="68"/>
      <c r="AW45" s="68"/>
      <c r="AX45" s="68"/>
      <c r="AY45" s="68"/>
      <c r="AZ45" s="68"/>
      <c r="BA45" s="69"/>
      <c r="BB45" s="69"/>
      <c r="BC45" s="69"/>
      <c r="BD45" s="69"/>
      <c r="BE45" s="69"/>
      <c r="BF45" s="69"/>
      <c r="BG45" s="69"/>
      <c r="BH45" s="69"/>
      <c r="BI45" s="69"/>
      <c r="BJ45" s="69"/>
      <c r="BK45" s="69"/>
      <c r="BL45" s="69"/>
      <c r="BM45" s="69"/>
      <c r="BN45" s="69"/>
      <c r="BO45" s="69"/>
      <c r="BP45" s="69"/>
      <c r="BQ45" s="69"/>
      <c r="BR45" s="69"/>
      <c r="BS45" s="69"/>
      <c r="BT45" s="69"/>
      <c r="BU45" s="69"/>
      <c r="BV45" s="69"/>
    </row>
    <row r="46" customFormat="false" ht="11.1" hidden="false" customHeight="true" outlineLevel="0" collapsed="false">
      <c r="A46" s="622" t="s">
        <v>1213</v>
      </c>
      <c r="B46" s="606" t="s">
        <v>1214</v>
      </c>
      <c r="C46" s="77" t="n">
        <v>7511.48387096774</v>
      </c>
      <c r="D46" s="77" t="n">
        <v>7885.53571428572</v>
      </c>
      <c r="E46" s="77" t="n">
        <v>8277.32258064516</v>
      </c>
      <c r="F46" s="77" t="n">
        <v>8346.1</v>
      </c>
      <c r="G46" s="77" t="n">
        <v>8523.12903225806</v>
      </c>
      <c r="H46" s="77" t="n">
        <v>8772.23333333333</v>
      </c>
      <c r="I46" s="77" t="n">
        <v>8477.67741935484</v>
      </c>
      <c r="J46" s="77" t="n">
        <v>8597.67741935484</v>
      </c>
      <c r="K46" s="77" t="n">
        <v>8214.56666666667</v>
      </c>
      <c r="L46" s="77" t="n">
        <v>8326.96774193548</v>
      </c>
      <c r="M46" s="77" t="n">
        <v>8194.66666666667</v>
      </c>
      <c r="N46" s="77" t="n">
        <v>7945.67741935484</v>
      </c>
      <c r="O46" s="77" t="n">
        <v>7538.06451612903</v>
      </c>
      <c r="P46" s="77" t="n">
        <v>7812.21428571429</v>
      </c>
      <c r="Q46" s="77" t="n">
        <v>8364.90322580645</v>
      </c>
      <c r="R46" s="77" t="n">
        <v>8411.7</v>
      </c>
      <c r="S46" s="77" t="n">
        <v>8619.32258064516</v>
      </c>
      <c r="T46" s="77" t="n">
        <v>8843.63333333333</v>
      </c>
      <c r="U46" s="77" t="n">
        <v>8612.54838709678</v>
      </c>
      <c r="V46" s="77" t="n">
        <v>8757.83870967742</v>
      </c>
      <c r="W46" s="77" t="n">
        <v>8207</v>
      </c>
      <c r="X46" s="77" t="n">
        <v>8439.29032258065</v>
      </c>
      <c r="Y46" s="77" t="n">
        <v>8199.23333333333</v>
      </c>
      <c r="Z46" s="77" t="n">
        <v>7771.35483870968</v>
      </c>
      <c r="AA46" s="77" t="n">
        <v>7402.12903225806</v>
      </c>
      <c r="AB46" s="77" t="n">
        <v>7501.8275862069</v>
      </c>
      <c r="AC46" s="77" t="n">
        <v>8004.90322580645</v>
      </c>
      <c r="AD46" s="77" t="n">
        <v>8269.36666666667</v>
      </c>
      <c r="AE46" s="77" t="n">
        <v>8294.67741935484</v>
      </c>
      <c r="AF46" s="77" t="n">
        <v>8392.23333333333</v>
      </c>
      <c r="AG46" s="77" t="n">
        <v>8310.74193548387</v>
      </c>
      <c r="AH46" s="77" t="n">
        <v>8293.74193548387</v>
      </c>
      <c r="AI46" s="77" t="n">
        <v>7831.13333333333</v>
      </c>
      <c r="AJ46" s="77" t="n">
        <v>8133.48387096774</v>
      </c>
      <c r="AK46" s="77" t="n">
        <v>7772.73333333333</v>
      </c>
      <c r="AL46" s="77" t="n">
        <v>7696.12903225806</v>
      </c>
      <c r="AM46" s="77" t="n">
        <v>7192.51612903226</v>
      </c>
      <c r="AN46" s="77" t="n">
        <v>7701.03571428572</v>
      </c>
      <c r="AO46" s="77" t="n">
        <v>7912.06451612903</v>
      </c>
      <c r="AP46" s="77" t="n">
        <v>8289.76666666667</v>
      </c>
      <c r="AQ46" s="77" t="n">
        <v>8269.41935483871</v>
      </c>
      <c r="AR46" s="77" t="n">
        <v>8549.4</v>
      </c>
      <c r="AS46" s="77" t="n">
        <v>8496.29032258065</v>
      </c>
      <c r="AT46" s="77" t="n">
        <v>8354.61290322581</v>
      </c>
      <c r="AU46" s="77" t="n">
        <v>8009</v>
      </c>
      <c r="AV46" s="77" t="n">
        <v>8076.38709677419</v>
      </c>
      <c r="AW46" s="77" t="n">
        <v>7849.4</v>
      </c>
      <c r="AX46" s="77" t="n">
        <v>7692.77419354839</v>
      </c>
      <c r="AY46" s="77" t="n">
        <v>7254.247</v>
      </c>
      <c r="AZ46" s="77" t="n">
        <v>7724.304</v>
      </c>
      <c r="BA46" s="78" t="n">
        <v>7950.021</v>
      </c>
      <c r="BB46" s="78" t="n">
        <v>8315.311</v>
      </c>
      <c r="BC46" s="78" t="n">
        <v>8315.973</v>
      </c>
      <c r="BD46" s="78" t="n">
        <v>8575.315</v>
      </c>
      <c r="BE46" s="78" t="n">
        <v>8523.334</v>
      </c>
      <c r="BF46" s="78" t="n">
        <v>8403.252</v>
      </c>
      <c r="BG46" s="78" t="n">
        <v>8082.869</v>
      </c>
      <c r="BH46" s="78" t="n">
        <v>8161.937</v>
      </c>
      <c r="BI46" s="78" t="n">
        <v>7987.906</v>
      </c>
      <c r="BJ46" s="78" t="n">
        <v>7760.604</v>
      </c>
      <c r="BK46" s="78" t="n">
        <v>7306.341</v>
      </c>
      <c r="BL46" s="78" t="n">
        <v>7755.218</v>
      </c>
      <c r="BM46" s="78" t="n">
        <v>8016.486</v>
      </c>
      <c r="BN46" s="78" t="n">
        <v>8375.554</v>
      </c>
      <c r="BO46" s="78" t="n">
        <v>8392.476</v>
      </c>
      <c r="BP46" s="78" t="n">
        <v>8646.619</v>
      </c>
      <c r="BQ46" s="78" t="n">
        <v>8571.356</v>
      </c>
      <c r="BR46" s="78" t="n">
        <v>8448.054</v>
      </c>
      <c r="BS46" s="78" t="n">
        <v>8141.772</v>
      </c>
      <c r="BT46" s="78" t="n">
        <v>8223.561</v>
      </c>
      <c r="BU46" s="78" t="n">
        <v>8019.991</v>
      </c>
      <c r="BV46" s="78" t="n">
        <v>7829.955</v>
      </c>
    </row>
    <row r="47" customFormat="false" ht="11.1" hidden="false" customHeight="true" outlineLevel="0" collapsed="false">
      <c r="A47" s="593"/>
      <c r="B47" s="602" t="s">
        <v>1215</v>
      </c>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9"/>
      <c r="BB47" s="69"/>
      <c r="BC47" s="69"/>
      <c r="BD47" s="69"/>
      <c r="BE47" s="69"/>
      <c r="BF47" s="69"/>
      <c r="BG47" s="69"/>
      <c r="BH47" s="69"/>
      <c r="BI47" s="69"/>
      <c r="BJ47" s="69"/>
      <c r="BK47" s="69"/>
      <c r="BL47" s="69"/>
      <c r="BM47" s="69"/>
      <c r="BN47" s="69"/>
      <c r="BO47" s="69"/>
      <c r="BP47" s="69"/>
      <c r="BQ47" s="69"/>
      <c r="BR47" s="69"/>
      <c r="BS47" s="69"/>
      <c r="BT47" s="69"/>
      <c r="BU47" s="69"/>
      <c r="BV47" s="69"/>
    </row>
    <row r="48" customFormat="false" ht="11.1" hidden="false" customHeight="true" outlineLevel="0" collapsed="false">
      <c r="A48" s="605" t="s">
        <v>1216</v>
      </c>
      <c r="B48" s="606" t="s">
        <v>1217</v>
      </c>
      <c r="C48" s="77" t="n">
        <v>511.128220354839</v>
      </c>
      <c r="D48" s="77" t="n">
        <v>512.812436857143</v>
      </c>
      <c r="E48" s="77" t="n">
        <v>558.961038709678</v>
      </c>
      <c r="F48" s="77" t="n">
        <v>542.044600566667</v>
      </c>
      <c r="G48" s="77" t="n">
        <v>540.176428225807</v>
      </c>
      <c r="H48" s="77" t="n">
        <v>563.550425333333</v>
      </c>
      <c r="I48" s="77" t="n">
        <v>558.291733580645</v>
      </c>
      <c r="J48" s="77" t="n">
        <v>568.677975032258</v>
      </c>
      <c r="K48" s="77" t="n">
        <v>546.9292583</v>
      </c>
      <c r="L48" s="77" t="n">
        <v>542.586616516129</v>
      </c>
      <c r="M48" s="77" t="n">
        <v>547.780878633333</v>
      </c>
      <c r="N48" s="77" t="n">
        <v>554.897027419355</v>
      </c>
      <c r="O48" s="77" t="n">
        <v>538.884505483871</v>
      </c>
      <c r="P48" s="77" t="n">
        <v>540.962389607143</v>
      </c>
      <c r="Q48" s="77" t="n">
        <v>564.546247774194</v>
      </c>
      <c r="R48" s="77" t="n">
        <v>560.781944033333</v>
      </c>
      <c r="S48" s="77" t="n">
        <v>562.944050516129</v>
      </c>
      <c r="T48" s="77" t="n">
        <v>574.879697433333</v>
      </c>
      <c r="U48" s="77" t="n">
        <v>578.293542032258</v>
      </c>
      <c r="V48" s="77" t="n">
        <v>584.765995129032</v>
      </c>
      <c r="W48" s="77" t="n">
        <v>559.770892433333</v>
      </c>
      <c r="X48" s="77" t="n">
        <v>560.896123354839</v>
      </c>
      <c r="Y48" s="77" t="n">
        <v>564.2114206</v>
      </c>
      <c r="Z48" s="77" t="n">
        <v>563.773979645161</v>
      </c>
      <c r="AA48" s="77" t="n">
        <v>542.257340935484</v>
      </c>
      <c r="AB48" s="77" t="n">
        <v>535.269011448276</v>
      </c>
      <c r="AC48" s="77" t="n">
        <v>553.308777129032</v>
      </c>
      <c r="AD48" s="77" t="n">
        <v>566.7110938</v>
      </c>
      <c r="AE48" s="77" t="n">
        <v>548.63790916129</v>
      </c>
      <c r="AF48" s="77" t="n">
        <v>560.9565644</v>
      </c>
      <c r="AG48" s="77" t="n">
        <v>566.353121548387</v>
      </c>
      <c r="AH48" s="77" t="n">
        <v>557.063558806452</v>
      </c>
      <c r="AI48" s="77" t="n">
        <v>513.439937933333</v>
      </c>
      <c r="AJ48" s="77" t="n">
        <v>525.300712935484</v>
      </c>
      <c r="AK48" s="77" t="n">
        <v>505.552654033333</v>
      </c>
      <c r="AL48" s="77" t="n">
        <v>507.479346483871</v>
      </c>
      <c r="AM48" s="77" t="n">
        <v>484.229992935484</v>
      </c>
      <c r="AN48" s="77" t="n">
        <v>492.676634107143</v>
      </c>
      <c r="AO48" s="77" t="n">
        <v>503.546999225807</v>
      </c>
      <c r="AP48" s="77" t="n">
        <v>511.296557066667</v>
      </c>
      <c r="AQ48" s="77" t="n">
        <v>496.812953354839</v>
      </c>
      <c r="AR48" s="77" t="n">
        <v>530.659329766667</v>
      </c>
      <c r="AS48" s="77" t="n">
        <v>534.073247322581</v>
      </c>
      <c r="AT48" s="77" t="n">
        <v>525.66584516129</v>
      </c>
      <c r="AU48" s="77" t="n">
        <v>492.182932833333</v>
      </c>
      <c r="AV48" s="77" t="n">
        <v>493.631868967742</v>
      </c>
      <c r="AW48" s="77" t="n">
        <v>492.763464066667</v>
      </c>
      <c r="AX48" s="77" t="n">
        <v>496.2814</v>
      </c>
      <c r="AY48" s="77" t="n">
        <v>483.1038</v>
      </c>
      <c r="AZ48" s="77" t="n">
        <v>486.3798</v>
      </c>
      <c r="BA48" s="78" t="n">
        <v>498.9461</v>
      </c>
      <c r="BB48" s="78" t="n">
        <v>509.4937</v>
      </c>
      <c r="BC48" s="78" t="n">
        <v>505.9168</v>
      </c>
      <c r="BD48" s="78" t="n">
        <v>530.2994</v>
      </c>
      <c r="BE48" s="78" t="n">
        <v>539.4018</v>
      </c>
      <c r="BF48" s="78" t="n">
        <v>539.5346</v>
      </c>
      <c r="BG48" s="78" t="n">
        <v>513.2305</v>
      </c>
      <c r="BH48" s="78" t="n">
        <v>524.434</v>
      </c>
      <c r="BI48" s="78" t="n">
        <v>517.5713</v>
      </c>
      <c r="BJ48" s="78" t="n">
        <v>514.8091</v>
      </c>
      <c r="BK48" s="78" t="n">
        <v>499.0937</v>
      </c>
      <c r="BL48" s="78" t="n">
        <v>497.7447</v>
      </c>
      <c r="BM48" s="78" t="n">
        <v>512.9494</v>
      </c>
      <c r="BN48" s="78" t="n">
        <v>522.3862</v>
      </c>
      <c r="BO48" s="78" t="n">
        <v>518.8859</v>
      </c>
      <c r="BP48" s="78" t="n">
        <v>542.7733</v>
      </c>
      <c r="BQ48" s="78" t="n">
        <v>552.284</v>
      </c>
      <c r="BR48" s="78" t="n">
        <v>552.4909</v>
      </c>
      <c r="BS48" s="78" t="n">
        <v>525.2867</v>
      </c>
      <c r="BT48" s="78" t="n">
        <v>535.3545</v>
      </c>
      <c r="BU48" s="78" t="n">
        <v>528.0018</v>
      </c>
      <c r="BV48" s="78" t="n">
        <v>525.2783</v>
      </c>
    </row>
    <row r="49" customFormat="false" ht="11.1" hidden="false" customHeight="true" outlineLevel="0" collapsed="false">
      <c r="A49" s="593"/>
      <c r="B49" s="602" t="s">
        <v>1218</v>
      </c>
      <c r="C49" s="603"/>
      <c r="D49" s="603"/>
      <c r="E49" s="603"/>
      <c r="F49" s="603"/>
      <c r="G49" s="603"/>
      <c r="H49" s="603"/>
      <c r="I49" s="603"/>
      <c r="J49" s="603"/>
      <c r="K49" s="603"/>
      <c r="L49" s="603"/>
      <c r="M49" s="603"/>
      <c r="N49" s="603"/>
      <c r="O49" s="603"/>
      <c r="P49" s="603"/>
      <c r="Q49" s="603"/>
      <c r="R49" s="603"/>
      <c r="S49" s="603"/>
      <c r="T49" s="603"/>
      <c r="U49" s="603"/>
      <c r="V49" s="603"/>
      <c r="W49" s="603"/>
      <c r="X49" s="603"/>
      <c r="Y49" s="603"/>
      <c r="Z49" s="603"/>
      <c r="AA49" s="603"/>
      <c r="AB49" s="603"/>
      <c r="AC49" s="603"/>
      <c r="AD49" s="603"/>
      <c r="AE49" s="603"/>
      <c r="AF49" s="603"/>
      <c r="AG49" s="603"/>
      <c r="AH49" s="603"/>
      <c r="AI49" s="603"/>
      <c r="AJ49" s="603"/>
      <c r="AK49" s="603"/>
      <c r="AL49" s="603"/>
      <c r="AM49" s="603"/>
      <c r="AN49" s="603"/>
      <c r="AO49" s="603"/>
      <c r="AP49" s="603"/>
      <c r="AQ49" s="603"/>
      <c r="AR49" s="603"/>
      <c r="AS49" s="603"/>
      <c r="AT49" s="603"/>
      <c r="AU49" s="603"/>
      <c r="AV49" s="603"/>
      <c r="AW49" s="603"/>
      <c r="AX49" s="603"/>
      <c r="AY49" s="603"/>
      <c r="AZ49" s="603"/>
      <c r="BA49" s="604"/>
      <c r="BB49" s="604"/>
      <c r="BC49" s="604"/>
      <c r="BD49" s="604"/>
      <c r="BE49" s="604"/>
      <c r="BF49" s="604"/>
      <c r="BG49" s="604"/>
      <c r="BH49" s="604"/>
      <c r="BI49" s="604"/>
      <c r="BJ49" s="604"/>
      <c r="BK49" s="604"/>
      <c r="BL49" s="604"/>
      <c r="BM49" s="604"/>
      <c r="BN49" s="604"/>
      <c r="BO49" s="604"/>
      <c r="BP49" s="604"/>
      <c r="BQ49" s="604"/>
      <c r="BR49" s="604"/>
      <c r="BS49" s="604"/>
      <c r="BT49" s="604"/>
      <c r="BU49" s="604"/>
      <c r="BV49" s="604"/>
    </row>
    <row r="50" customFormat="false" ht="11.1" hidden="false" customHeight="true" outlineLevel="0" collapsed="false">
      <c r="A50" s="605" t="s">
        <v>1219</v>
      </c>
      <c r="B50" s="606" t="s">
        <v>1220</v>
      </c>
      <c r="C50" s="77" t="n">
        <v>291.108783741936</v>
      </c>
      <c r="D50" s="77" t="n">
        <v>301.179450214286</v>
      </c>
      <c r="E50" s="77" t="n">
        <v>345.063486806452</v>
      </c>
      <c r="F50" s="77" t="n">
        <v>336.0874321</v>
      </c>
      <c r="G50" s="77" t="n">
        <v>327.26636616129</v>
      </c>
      <c r="H50" s="77" t="n">
        <v>359.2511658</v>
      </c>
      <c r="I50" s="77" t="n">
        <v>354.225889032258</v>
      </c>
      <c r="J50" s="77" t="n">
        <v>348.967530096774</v>
      </c>
      <c r="K50" s="77" t="n">
        <v>320.726855466667</v>
      </c>
      <c r="L50" s="77" t="n">
        <v>326.536503322581</v>
      </c>
      <c r="M50" s="77" t="n">
        <v>332.038599433333</v>
      </c>
      <c r="N50" s="77" t="n">
        <v>325.93104516129</v>
      </c>
      <c r="O50" s="77" t="n">
        <v>300.893206677419</v>
      </c>
      <c r="P50" s="77" t="n">
        <v>310.290087678571</v>
      </c>
      <c r="Q50" s="77" t="n">
        <v>350.333280741936</v>
      </c>
      <c r="R50" s="77" t="n">
        <v>341.340950333333</v>
      </c>
      <c r="S50" s="77" t="n">
        <v>337.949420322581</v>
      </c>
      <c r="T50" s="77" t="n">
        <v>365.832986033333</v>
      </c>
      <c r="U50" s="77" t="n">
        <v>365.688681096774</v>
      </c>
      <c r="V50" s="77" t="n">
        <v>365.085149580645</v>
      </c>
      <c r="W50" s="77" t="n">
        <v>330.420264866667</v>
      </c>
      <c r="X50" s="77" t="n">
        <v>338.875383193548</v>
      </c>
      <c r="Y50" s="77" t="n">
        <v>339.528405833333</v>
      </c>
      <c r="Z50" s="77" t="n">
        <v>330.223615548387</v>
      </c>
      <c r="AA50" s="77" t="n">
        <v>308.519878225806</v>
      </c>
      <c r="AB50" s="77" t="n">
        <v>313.352782724138</v>
      </c>
      <c r="AC50" s="77" t="n">
        <v>349.132251516129</v>
      </c>
      <c r="AD50" s="77" t="n">
        <v>343.503384166667</v>
      </c>
      <c r="AE50" s="77" t="n">
        <v>339.212397225806</v>
      </c>
      <c r="AF50" s="77" t="n">
        <v>357.320235333333</v>
      </c>
      <c r="AG50" s="77" t="n">
        <v>359.132288580645</v>
      </c>
      <c r="AH50" s="77" t="n">
        <v>348.93521616129</v>
      </c>
      <c r="AI50" s="77" t="n">
        <v>304.8832224</v>
      </c>
      <c r="AJ50" s="77" t="n">
        <v>312.773332</v>
      </c>
      <c r="AK50" s="77" t="n">
        <v>289.177058233333</v>
      </c>
      <c r="AL50" s="77" t="n">
        <v>290.606607451613</v>
      </c>
      <c r="AM50" s="77" t="n">
        <v>261.968890870968</v>
      </c>
      <c r="AN50" s="77" t="n">
        <v>269.424771357143</v>
      </c>
      <c r="AO50" s="77" t="n">
        <v>293.431925290323</v>
      </c>
      <c r="AP50" s="77" t="n">
        <v>299.708244466667</v>
      </c>
      <c r="AQ50" s="77" t="n">
        <v>290.765859806452</v>
      </c>
      <c r="AR50" s="77" t="n">
        <v>324.9290578</v>
      </c>
      <c r="AS50" s="77" t="n">
        <v>333.491587548387</v>
      </c>
      <c r="AT50" s="77" t="n">
        <v>324.949587580645</v>
      </c>
      <c r="AU50" s="77" t="n">
        <v>296.364001</v>
      </c>
      <c r="AV50" s="77" t="n">
        <v>305.592355967742</v>
      </c>
      <c r="AW50" s="77" t="n">
        <v>298.568785766667</v>
      </c>
      <c r="AX50" s="77" t="n">
        <v>294.7754</v>
      </c>
      <c r="AY50" s="77" t="n">
        <v>269.5947</v>
      </c>
      <c r="AZ50" s="77" t="n">
        <v>272.695</v>
      </c>
      <c r="BA50" s="78" t="n">
        <v>298.6842</v>
      </c>
      <c r="BB50" s="78" t="n">
        <v>303.7999</v>
      </c>
      <c r="BC50" s="78" t="n">
        <v>298.1552</v>
      </c>
      <c r="BD50" s="78" t="n">
        <v>330.0972</v>
      </c>
      <c r="BE50" s="78" t="n">
        <v>339.6934</v>
      </c>
      <c r="BF50" s="78" t="n">
        <v>329.1215</v>
      </c>
      <c r="BG50" s="78" t="n">
        <v>308.8093</v>
      </c>
      <c r="BH50" s="78" t="n">
        <v>318.7532</v>
      </c>
      <c r="BI50" s="78" t="n">
        <v>313.1131</v>
      </c>
      <c r="BJ50" s="78" t="n">
        <v>300.4029</v>
      </c>
      <c r="BK50" s="78" t="n">
        <v>275.2489</v>
      </c>
      <c r="BL50" s="78" t="n">
        <v>280.0861</v>
      </c>
      <c r="BM50" s="78" t="n">
        <v>308.9716</v>
      </c>
      <c r="BN50" s="78" t="n">
        <v>312.5768</v>
      </c>
      <c r="BO50" s="78" t="n">
        <v>307.9973</v>
      </c>
      <c r="BP50" s="78" t="n">
        <v>337.8881</v>
      </c>
      <c r="BQ50" s="78" t="n">
        <v>349.465</v>
      </c>
      <c r="BR50" s="78" t="n">
        <v>339.9767</v>
      </c>
      <c r="BS50" s="78" t="n">
        <v>317.2761</v>
      </c>
      <c r="BT50" s="78" t="n">
        <v>325.9512</v>
      </c>
      <c r="BU50" s="78" t="n">
        <v>318.6197</v>
      </c>
      <c r="BV50" s="78" t="n">
        <v>308.2749</v>
      </c>
    </row>
    <row r="51" customFormat="false" ht="11.1" hidden="false" customHeight="true" outlineLevel="0" collapsed="false">
      <c r="A51" s="593"/>
      <c r="B51" s="602" t="s">
        <v>1221</v>
      </c>
      <c r="C51" s="68"/>
      <c r="D51" s="68"/>
      <c r="E51" s="68"/>
      <c r="F51" s="68"/>
      <c r="G51" s="68"/>
      <c r="H51" s="68"/>
      <c r="I51" s="68"/>
      <c r="J51" s="68"/>
      <c r="K51" s="68"/>
      <c r="L51" s="68"/>
      <c r="M51" s="68"/>
      <c r="N51" s="68"/>
      <c r="O51" s="68"/>
      <c r="P51" s="68"/>
      <c r="Q51" s="68"/>
      <c r="R51" s="68"/>
      <c r="S51" s="68"/>
      <c r="T51" s="68"/>
      <c r="U51" s="68"/>
      <c r="V51" s="68"/>
      <c r="W51" s="68"/>
      <c r="X51" s="68"/>
      <c r="Y51" s="68"/>
      <c r="Z51" s="68"/>
      <c r="AA51" s="68"/>
      <c r="AB51" s="68"/>
      <c r="AC51" s="68"/>
      <c r="AD51" s="68"/>
      <c r="AE51" s="68"/>
      <c r="AF51" s="68"/>
      <c r="AG51" s="68"/>
      <c r="AH51" s="68"/>
      <c r="AI51" s="68"/>
      <c r="AJ51" s="68"/>
      <c r="AK51" s="68"/>
      <c r="AL51" s="68"/>
      <c r="AM51" s="68"/>
      <c r="AN51" s="68"/>
      <c r="AO51" s="68"/>
      <c r="AP51" s="68"/>
      <c r="AQ51" s="68"/>
      <c r="AR51" s="68"/>
      <c r="AS51" s="68"/>
      <c r="AT51" s="68"/>
      <c r="AU51" s="68"/>
      <c r="AV51" s="68"/>
      <c r="AW51" s="68"/>
      <c r="AX51" s="68"/>
      <c r="AY51" s="68"/>
      <c r="AZ51" s="68"/>
      <c r="BA51" s="69"/>
      <c r="BB51" s="69"/>
      <c r="BC51" s="69"/>
      <c r="BD51" s="69"/>
      <c r="BE51" s="69"/>
      <c r="BF51" s="69"/>
      <c r="BG51" s="69"/>
      <c r="BH51" s="69"/>
      <c r="BI51" s="69"/>
      <c r="BJ51" s="69"/>
      <c r="BK51" s="69"/>
      <c r="BL51" s="69"/>
      <c r="BM51" s="69"/>
      <c r="BN51" s="69"/>
      <c r="BO51" s="69"/>
      <c r="BP51" s="69"/>
      <c r="BQ51" s="69"/>
      <c r="BR51" s="69"/>
      <c r="BS51" s="69"/>
      <c r="BT51" s="69"/>
      <c r="BU51" s="69"/>
      <c r="BV51" s="69"/>
    </row>
    <row r="52" customFormat="false" ht="11.1" hidden="false" customHeight="true" outlineLevel="0" collapsed="false">
      <c r="A52" s="605" t="s">
        <v>1222</v>
      </c>
      <c r="B52" s="606" t="s">
        <v>1223</v>
      </c>
      <c r="C52" s="119" t="n">
        <v>236.5</v>
      </c>
      <c r="D52" s="119" t="n">
        <v>239.3</v>
      </c>
      <c r="E52" s="119" t="n">
        <v>242</v>
      </c>
      <c r="F52" s="119" t="n">
        <v>245.8</v>
      </c>
      <c r="G52" s="119" t="n">
        <v>252.3</v>
      </c>
      <c r="H52" s="119" t="n">
        <v>260</v>
      </c>
      <c r="I52" s="119" t="n">
        <v>263.3</v>
      </c>
      <c r="J52" s="119" t="n">
        <v>258.4</v>
      </c>
      <c r="K52" s="119" t="n">
        <v>252.4</v>
      </c>
      <c r="L52" s="119" t="n">
        <v>248.9</v>
      </c>
      <c r="M52" s="119" t="n">
        <v>237</v>
      </c>
      <c r="N52" s="119" t="n">
        <v>231.4</v>
      </c>
      <c r="O52" s="119" t="n">
        <v>237.021</v>
      </c>
      <c r="P52" s="119" t="n">
        <v>242.627</v>
      </c>
      <c r="Q52" s="119" t="n">
        <v>246.331</v>
      </c>
      <c r="R52" s="119" t="n">
        <v>248.807</v>
      </c>
      <c r="S52" s="119" t="n">
        <v>249.76</v>
      </c>
      <c r="T52" s="119" t="n">
        <v>256.723</v>
      </c>
      <c r="U52" s="119" t="n">
        <v>259.543</v>
      </c>
      <c r="V52" s="119" t="n">
        <v>255.105</v>
      </c>
      <c r="W52" s="119" t="n">
        <v>252.919</v>
      </c>
      <c r="X52" s="119" t="n">
        <v>257.409</v>
      </c>
      <c r="Y52" s="119" t="n">
        <v>258.116</v>
      </c>
      <c r="Z52" s="119" t="n">
        <v>255.873</v>
      </c>
      <c r="AA52" s="119" t="n">
        <v>258.046</v>
      </c>
      <c r="AB52" s="119" t="n">
        <v>261.017</v>
      </c>
      <c r="AC52" s="119" t="n">
        <v>271.514</v>
      </c>
      <c r="AD52" s="119" t="n">
        <v>274.02</v>
      </c>
      <c r="AE52" s="119" t="n">
        <v>285.607</v>
      </c>
      <c r="AF52" s="119" t="n">
        <v>304.81</v>
      </c>
      <c r="AG52" s="119" t="n">
        <v>311.244</v>
      </c>
      <c r="AH52" s="119" t="n">
        <v>308.309</v>
      </c>
      <c r="AI52" s="119" t="n">
        <v>297.228</v>
      </c>
      <c r="AJ52" s="119" t="n">
        <v>284.166</v>
      </c>
      <c r="AK52" s="119" t="n">
        <v>268.452</v>
      </c>
      <c r="AL52" s="119" t="n">
        <v>259.566</v>
      </c>
      <c r="AM52" s="119" t="n">
        <v>255.621</v>
      </c>
      <c r="AN52" s="119" t="n">
        <v>251.829</v>
      </c>
      <c r="AO52" s="119" t="n">
        <v>250.561</v>
      </c>
      <c r="AP52" s="119" t="n">
        <v>248.943</v>
      </c>
      <c r="AQ52" s="119" t="n">
        <v>247.605</v>
      </c>
      <c r="AR52" s="119" t="n">
        <v>252.803</v>
      </c>
      <c r="AS52" s="119" t="n">
        <v>259.585</v>
      </c>
      <c r="AT52" s="119" t="n">
        <v>259.351</v>
      </c>
      <c r="AU52" s="119" t="n">
        <v>262.848</v>
      </c>
      <c r="AV52" s="119" t="n">
        <v>265.696</v>
      </c>
      <c r="AW52" s="119" t="n">
        <v>270.069</v>
      </c>
      <c r="AX52" s="119" t="n">
        <v>270.667</v>
      </c>
      <c r="AY52" s="119" t="n">
        <v>264.331</v>
      </c>
      <c r="AZ52" s="119" t="n">
        <v>262.5534</v>
      </c>
      <c r="BA52" s="120" t="n">
        <v>266.0393</v>
      </c>
      <c r="BB52" s="120" t="n">
        <v>265.5641</v>
      </c>
      <c r="BC52" s="120" t="n">
        <v>271.4238</v>
      </c>
      <c r="BD52" s="120" t="n">
        <v>284.1139</v>
      </c>
      <c r="BE52" s="120" t="n">
        <v>292.1396</v>
      </c>
      <c r="BF52" s="120" t="n">
        <v>297.9926</v>
      </c>
      <c r="BG52" s="120" t="n">
        <v>298.599</v>
      </c>
      <c r="BH52" s="120" t="n">
        <v>294.142</v>
      </c>
      <c r="BI52" s="120" t="n">
        <v>293.4762</v>
      </c>
      <c r="BJ52" s="120" t="n">
        <v>291.5059</v>
      </c>
      <c r="BK52" s="120" t="n">
        <v>284.8328</v>
      </c>
      <c r="BL52" s="120" t="n">
        <v>279.1855</v>
      </c>
      <c r="BM52" s="120" t="n">
        <v>280.2829</v>
      </c>
      <c r="BN52" s="120" t="n">
        <v>277.997</v>
      </c>
      <c r="BO52" s="120" t="n">
        <v>282.7771</v>
      </c>
      <c r="BP52" s="120" t="n">
        <v>294.8934</v>
      </c>
      <c r="BQ52" s="120" t="n">
        <v>302.3532</v>
      </c>
      <c r="BR52" s="120" t="n">
        <v>307.7169</v>
      </c>
      <c r="BS52" s="120" t="n">
        <v>307.935</v>
      </c>
      <c r="BT52" s="120" t="n">
        <v>302.9908</v>
      </c>
      <c r="BU52" s="120" t="n">
        <v>302.343</v>
      </c>
      <c r="BV52" s="120" t="n">
        <v>300.53</v>
      </c>
    </row>
    <row r="53" customFormat="false" ht="11.1" hidden="false" customHeight="true" outlineLevel="0" collapsed="false">
      <c r="A53" s="593"/>
      <c r="B53" s="602" t="s">
        <v>1224</v>
      </c>
      <c r="C53" s="79"/>
      <c r="D53" s="79"/>
      <c r="E53" s="79"/>
      <c r="F53" s="79"/>
      <c r="G53" s="79"/>
      <c r="H53" s="79"/>
      <c r="I53" s="79"/>
      <c r="J53" s="79"/>
      <c r="K53" s="79"/>
      <c r="L53" s="79"/>
      <c r="M53" s="79"/>
      <c r="N53" s="79"/>
      <c r="O53" s="79"/>
      <c r="P53" s="79"/>
      <c r="Q53" s="79"/>
      <c r="R53" s="79"/>
      <c r="S53" s="79"/>
      <c r="T53" s="79"/>
      <c r="U53" s="79"/>
      <c r="V53" s="79"/>
      <c r="W53" s="79"/>
      <c r="X53" s="79"/>
      <c r="Y53" s="79"/>
      <c r="Z53" s="79"/>
      <c r="AA53" s="79"/>
      <c r="AB53" s="79"/>
      <c r="AC53" s="79"/>
      <c r="AD53" s="79"/>
      <c r="AE53" s="79"/>
      <c r="AF53" s="79"/>
      <c r="AG53" s="79"/>
      <c r="AH53" s="79"/>
      <c r="AI53" s="79"/>
      <c r="AJ53" s="79"/>
      <c r="AK53" s="79"/>
      <c r="AL53" s="79"/>
      <c r="AM53" s="79"/>
      <c r="AN53" s="79"/>
      <c r="AO53" s="79"/>
      <c r="AP53" s="79"/>
      <c r="AQ53" s="79"/>
      <c r="AR53" s="79"/>
      <c r="AS53" s="79"/>
      <c r="AT53" s="79"/>
      <c r="AU53" s="79"/>
      <c r="AV53" s="79"/>
      <c r="AW53" s="79"/>
      <c r="AX53" s="79"/>
      <c r="AY53" s="79"/>
      <c r="AZ53" s="79"/>
      <c r="BA53" s="80"/>
      <c r="BB53" s="80"/>
      <c r="BC53" s="80"/>
      <c r="BD53" s="80"/>
      <c r="BE53" s="80"/>
      <c r="BF53" s="80"/>
      <c r="BG53" s="80"/>
      <c r="BH53" s="80"/>
      <c r="BI53" s="80"/>
      <c r="BJ53" s="80"/>
      <c r="BK53" s="80"/>
      <c r="BL53" s="80"/>
      <c r="BM53" s="80"/>
      <c r="BN53" s="80"/>
      <c r="BO53" s="80"/>
      <c r="BP53" s="80"/>
      <c r="BQ53" s="80"/>
      <c r="BR53" s="80"/>
      <c r="BS53" s="80"/>
      <c r="BT53" s="80"/>
      <c r="BU53" s="80"/>
      <c r="BV53" s="80"/>
    </row>
    <row r="54" customFormat="false" ht="11.1" hidden="false" customHeight="true" outlineLevel="0" collapsed="false">
      <c r="A54" s="623" t="s">
        <v>866</v>
      </c>
      <c r="B54" s="624" t="s">
        <v>1225</v>
      </c>
      <c r="C54" s="418" t="n">
        <v>0.294562211981567</v>
      </c>
      <c r="D54" s="418" t="n">
        <v>0.299025510204082</v>
      </c>
      <c r="E54" s="418" t="n">
        <v>0.297995391705069</v>
      </c>
      <c r="F54" s="418" t="n">
        <v>0.295542857142857</v>
      </c>
      <c r="G54" s="418" t="n">
        <v>0.297691244239631</v>
      </c>
      <c r="H54" s="418" t="n">
        <v>0.297852380952381</v>
      </c>
      <c r="I54" s="418" t="n">
        <v>0.294594470046083</v>
      </c>
      <c r="J54" s="418" t="n">
        <v>0.294829493087558</v>
      </c>
      <c r="K54" s="418" t="n">
        <v>0.295452380952381</v>
      </c>
      <c r="L54" s="418" t="n">
        <v>0.276801843317972</v>
      </c>
      <c r="M54" s="418" t="n">
        <v>0.26267619047619</v>
      </c>
      <c r="N54" s="418" t="n">
        <v>0.258092165898618</v>
      </c>
      <c r="O54" s="418" t="n">
        <v>0.270221198156682</v>
      </c>
      <c r="P54" s="418" t="n">
        <v>0.279397959183674</v>
      </c>
      <c r="Q54" s="418" t="n">
        <v>0.287225806451613</v>
      </c>
      <c r="R54" s="418" t="n">
        <v>0.292271428571429</v>
      </c>
      <c r="S54" s="418" t="n">
        <v>0.296603686635945</v>
      </c>
      <c r="T54" s="418" t="n">
        <v>0.296271428571429</v>
      </c>
      <c r="U54" s="418" t="n">
        <v>0.300129032258065</v>
      </c>
      <c r="V54" s="418" t="n">
        <v>0.296078341013825</v>
      </c>
      <c r="W54" s="418" t="n">
        <v>0.300195238095238</v>
      </c>
      <c r="X54" s="418" t="n">
        <v>0.302539170506913</v>
      </c>
      <c r="Y54" s="418" t="n">
        <v>0.295428571428572</v>
      </c>
      <c r="Z54" s="418" t="n">
        <v>0.293912442396313</v>
      </c>
      <c r="AA54" s="418" t="n">
        <v>0.297004608294931</v>
      </c>
      <c r="AB54" s="418" t="n">
        <v>0.306039408866995</v>
      </c>
      <c r="AC54" s="418" t="n">
        <v>0.302202764976959</v>
      </c>
      <c r="AD54" s="418" t="n">
        <v>0.303471428571429</v>
      </c>
      <c r="AE54" s="418" t="n">
        <v>0.304359447004608</v>
      </c>
      <c r="AF54" s="418" t="n">
        <v>0.300595238095238</v>
      </c>
      <c r="AG54" s="418" t="n">
        <v>0.301400921658986</v>
      </c>
      <c r="AH54" s="418" t="n">
        <v>0.303847926267281</v>
      </c>
      <c r="AI54" s="418" t="n">
        <v>0.28892380952381</v>
      </c>
      <c r="AJ54" s="418" t="n">
        <v>0.250917050691244</v>
      </c>
      <c r="AK54" s="418" t="n">
        <v>0.20444099378882</v>
      </c>
      <c r="AL54" s="418" t="n">
        <v>0.145096774193548</v>
      </c>
      <c r="AM54" s="418" t="n">
        <v>0.145456221198157</v>
      </c>
      <c r="AN54" s="418" t="n">
        <v>0.147892857142857</v>
      </c>
      <c r="AO54" s="418" t="n">
        <v>0.143889400921659</v>
      </c>
      <c r="AP54" s="418" t="n">
        <v>0.142819047619048</v>
      </c>
      <c r="AQ54" s="418" t="n">
        <v>0.152465437788018</v>
      </c>
      <c r="AR54" s="418" t="n">
        <v>0.163233333333333</v>
      </c>
      <c r="AS54" s="418" t="n">
        <v>0.176327188940092</v>
      </c>
      <c r="AT54" s="418" t="n">
        <v>0.185216589861751</v>
      </c>
      <c r="AU54" s="418" t="n">
        <v>0.197271428571429</v>
      </c>
      <c r="AV54" s="418" t="n">
        <v>0.210562211981567</v>
      </c>
      <c r="AW54" s="418" t="n">
        <v>0.219133333333333</v>
      </c>
      <c r="AX54" s="418" t="n">
        <v>0.21305069124424</v>
      </c>
      <c r="AY54" s="418" t="n">
        <v>0.223216589861751</v>
      </c>
      <c r="AZ54" s="418" t="n">
        <v>0.2323342</v>
      </c>
      <c r="BA54" s="419" t="n">
        <v>0.2380996</v>
      </c>
      <c r="BB54" s="419" t="n">
        <v>0.2386232</v>
      </c>
      <c r="BC54" s="419" t="n">
        <v>0.2415675</v>
      </c>
      <c r="BD54" s="419" t="n">
        <v>0.2435955</v>
      </c>
      <c r="BE54" s="419" t="n">
        <v>0.2476125</v>
      </c>
      <c r="BF54" s="419" t="n">
        <v>0.2460229</v>
      </c>
      <c r="BG54" s="419" t="n">
        <v>0.2428091</v>
      </c>
      <c r="BH54" s="419" t="n">
        <v>0.2485253</v>
      </c>
      <c r="BI54" s="419" t="n">
        <v>0.2393438</v>
      </c>
      <c r="BJ54" s="419" t="n">
        <v>0.2251204</v>
      </c>
      <c r="BK54" s="419" t="n">
        <v>0.2196569</v>
      </c>
      <c r="BL54" s="419" t="n">
        <v>0.2368859</v>
      </c>
      <c r="BM54" s="419" t="n">
        <v>0.2445369</v>
      </c>
      <c r="BN54" s="419" t="n">
        <v>0.2461821</v>
      </c>
      <c r="BO54" s="419" t="n">
        <v>0.2497606</v>
      </c>
      <c r="BP54" s="419" t="n">
        <v>0.2523688</v>
      </c>
      <c r="BQ54" s="419" t="n">
        <v>0.2569721</v>
      </c>
      <c r="BR54" s="419" t="n">
        <v>0.2558114</v>
      </c>
      <c r="BS54" s="419" t="n">
        <v>0.2591521</v>
      </c>
      <c r="BT54" s="419" t="n">
        <v>0.2599251</v>
      </c>
      <c r="BU54" s="419" t="n">
        <v>0.2518371</v>
      </c>
      <c r="BV54" s="419" t="n">
        <v>0.2380174</v>
      </c>
    </row>
    <row r="55" customFormat="false" ht="11.1" hidden="false" customHeight="true" outlineLevel="0" collapsed="false">
      <c r="A55" s="623"/>
      <c r="B55" s="624"/>
      <c r="C55" s="418"/>
      <c r="D55" s="418"/>
      <c r="E55" s="418"/>
      <c r="F55" s="418"/>
      <c r="G55" s="418"/>
      <c r="H55" s="418"/>
      <c r="I55" s="418"/>
      <c r="J55" s="418"/>
      <c r="K55" s="418"/>
      <c r="L55" s="418"/>
      <c r="M55" s="418"/>
      <c r="N55" s="418"/>
      <c r="O55" s="418"/>
      <c r="P55" s="418"/>
      <c r="Q55" s="418"/>
      <c r="R55" s="418"/>
      <c r="S55" s="418"/>
      <c r="T55" s="418"/>
      <c r="U55" s="418"/>
      <c r="V55" s="418"/>
      <c r="W55" s="418"/>
      <c r="X55" s="418"/>
      <c r="Y55" s="418"/>
      <c r="Z55" s="418"/>
      <c r="AA55" s="418"/>
      <c r="AB55" s="418"/>
      <c r="AC55" s="418"/>
      <c r="AD55" s="418"/>
      <c r="AE55" s="418"/>
      <c r="AF55" s="418"/>
      <c r="AG55" s="418"/>
      <c r="AH55" s="418"/>
      <c r="AI55" s="418"/>
      <c r="AJ55" s="418"/>
      <c r="AK55" s="418"/>
      <c r="AL55" s="418"/>
      <c r="AM55" s="418"/>
      <c r="AN55" s="418"/>
      <c r="AO55" s="418"/>
      <c r="AP55" s="418"/>
      <c r="AQ55" s="418"/>
      <c r="AR55" s="418"/>
      <c r="AS55" s="418"/>
      <c r="AT55" s="418"/>
      <c r="AU55" s="418"/>
      <c r="AV55" s="418"/>
      <c r="AW55" s="418"/>
      <c r="AX55" s="418"/>
      <c r="AY55" s="418"/>
      <c r="AZ55" s="418"/>
      <c r="BA55" s="419"/>
      <c r="BB55" s="419"/>
      <c r="BC55" s="419"/>
      <c r="BD55" s="419"/>
      <c r="BE55" s="419"/>
      <c r="BF55" s="419"/>
      <c r="BG55" s="419"/>
      <c r="BH55" s="419"/>
      <c r="BI55" s="419"/>
      <c r="BJ55" s="419"/>
      <c r="BK55" s="419"/>
      <c r="BL55" s="419"/>
      <c r="BM55" s="419"/>
      <c r="BN55" s="419"/>
      <c r="BO55" s="419"/>
      <c r="BP55" s="419"/>
      <c r="BQ55" s="419"/>
      <c r="BR55" s="419"/>
      <c r="BS55" s="419"/>
      <c r="BT55" s="419"/>
      <c r="BU55" s="419"/>
      <c r="BV55" s="419"/>
    </row>
    <row r="56" customFormat="false" ht="11.1" hidden="false" customHeight="true" outlineLevel="0" collapsed="false">
      <c r="A56" s="623"/>
      <c r="B56" s="594" t="s">
        <v>1226</v>
      </c>
      <c r="C56" s="418"/>
      <c r="D56" s="418"/>
      <c r="E56" s="418"/>
      <c r="F56" s="418"/>
      <c r="G56" s="418"/>
      <c r="H56" s="418"/>
      <c r="I56" s="418"/>
      <c r="J56" s="418"/>
      <c r="K56" s="418"/>
      <c r="L56" s="418"/>
      <c r="M56" s="418"/>
      <c r="N56" s="418"/>
      <c r="O56" s="418"/>
      <c r="P56" s="418"/>
      <c r="Q56" s="418"/>
      <c r="R56" s="418"/>
      <c r="S56" s="418"/>
      <c r="T56" s="418"/>
      <c r="U56" s="418"/>
      <c r="V56" s="418"/>
      <c r="W56" s="418"/>
      <c r="X56" s="418"/>
      <c r="Y56" s="418"/>
      <c r="Z56" s="418"/>
      <c r="AA56" s="418"/>
      <c r="AB56" s="418"/>
      <c r="AC56" s="418"/>
      <c r="AD56" s="418"/>
      <c r="AE56" s="418"/>
      <c r="AF56" s="418"/>
      <c r="AG56" s="418"/>
      <c r="AH56" s="418"/>
      <c r="AI56" s="418"/>
      <c r="AJ56" s="418"/>
      <c r="AK56" s="418"/>
      <c r="AL56" s="418"/>
      <c r="AM56" s="418"/>
      <c r="AN56" s="418"/>
      <c r="AO56" s="418"/>
      <c r="AP56" s="418"/>
      <c r="AQ56" s="418"/>
      <c r="AR56" s="418"/>
      <c r="AS56" s="418"/>
      <c r="AT56" s="418"/>
      <c r="AU56" s="418"/>
      <c r="AV56" s="418"/>
      <c r="AW56" s="418"/>
      <c r="AX56" s="418"/>
      <c r="AY56" s="418"/>
      <c r="AZ56" s="418"/>
      <c r="BA56" s="419"/>
      <c r="BB56" s="419"/>
      <c r="BC56" s="419"/>
      <c r="BD56" s="419"/>
      <c r="BE56" s="419"/>
      <c r="BF56" s="419"/>
      <c r="BG56" s="419"/>
      <c r="BH56" s="419"/>
      <c r="BI56" s="419"/>
      <c r="BJ56" s="419"/>
      <c r="BK56" s="419"/>
      <c r="BL56" s="419"/>
      <c r="BM56" s="419"/>
      <c r="BN56" s="419"/>
      <c r="BO56" s="419"/>
      <c r="BP56" s="419"/>
      <c r="BQ56" s="419"/>
      <c r="BR56" s="419"/>
      <c r="BS56" s="419"/>
      <c r="BT56" s="419"/>
      <c r="BU56" s="419"/>
      <c r="BV56" s="419"/>
    </row>
    <row r="57" customFormat="false" ht="11.1" hidden="false" customHeight="true" outlineLevel="0" collapsed="false">
      <c r="A57" s="605" t="s">
        <v>1227</v>
      </c>
      <c r="B57" s="606" t="s">
        <v>1189</v>
      </c>
      <c r="C57" s="119" t="n">
        <v>220.747011004114</v>
      </c>
      <c r="D57" s="119" t="n">
        <v>199.04169487422</v>
      </c>
      <c r="E57" s="119" t="n">
        <v>221.684370581072</v>
      </c>
      <c r="F57" s="119" t="n">
        <v>209.428934945603</v>
      </c>
      <c r="G57" s="119" t="n">
        <v>216.464057486007</v>
      </c>
      <c r="H57" s="119" t="n">
        <v>215.015779871057</v>
      </c>
      <c r="I57" s="119" t="n">
        <v>219.022117787071</v>
      </c>
      <c r="J57" s="119" t="n">
        <v>226.862822177325</v>
      </c>
      <c r="K57" s="119" t="n">
        <v>210.270489154928</v>
      </c>
      <c r="L57" s="119" t="n">
        <v>219.45512306482</v>
      </c>
      <c r="M57" s="119" t="n">
        <v>211.580632143231</v>
      </c>
      <c r="N57" s="119" t="n">
        <v>225.313500686552</v>
      </c>
      <c r="O57" s="119" t="n">
        <v>218.33816128054</v>
      </c>
      <c r="P57" s="119" t="n">
        <v>206.566898536145</v>
      </c>
      <c r="Q57" s="119" t="n">
        <v>221.038707079144</v>
      </c>
      <c r="R57" s="119" t="n">
        <v>212.227481724629</v>
      </c>
      <c r="S57" s="119" t="n">
        <v>220.569501433838</v>
      </c>
      <c r="T57" s="119" t="n">
        <v>212.239482287909</v>
      </c>
      <c r="U57" s="119" t="n">
        <v>218.775495867901</v>
      </c>
      <c r="V57" s="119" t="n">
        <v>223.69022217233</v>
      </c>
      <c r="W57" s="119" t="n">
        <v>208.78323887289</v>
      </c>
      <c r="X57" s="119" t="n">
        <v>215.687842952744</v>
      </c>
      <c r="Y57" s="119" t="n">
        <v>210.467707460208</v>
      </c>
      <c r="Z57" s="119" t="n">
        <v>220.181609962832</v>
      </c>
      <c r="AA57" s="119" t="n">
        <v>213.942341594541</v>
      </c>
      <c r="AB57" s="119" t="n">
        <v>198.055780537209</v>
      </c>
      <c r="AC57" s="119" t="n">
        <v>210.484011088357</v>
      </c>
      <c r="AD57" s="119" t="n">
        <v>204.88329215076</v>
      </c>
      <c r="AE57" s="119" t="n">
        <v>209.276046500056</v>
      </c>
      <c r="AF57" s="119" t="n">
        <v>199.50475375224</v>
      </c>
      <c r="AG57" s="119" t="n">
        <v>204.651251615509</v>
      </c>
      <c r="AH57" s="119" t="n">
        <v>201.168029709613</v>
      </c>
      <c r="AI57" s="119" t="n">
        <v>184.109790944619</v>
      </c>
      <c r="AJ57" s="119" t="n">
        <v>208.627807860086</v>
      </c>
      <c r="AK57" s="119" t="n">
        <v>195.437672593816</v>
      </c>
      <c r="AL57" s="119" t="n">
        <v>205.811067422828</v>
      </c>
      <c r="AM57" s="119" t="n">
        <v>204.459802058497</v>
      </c>
      <c r="AN57" s="119" t="n">
        <v>180.5620769408</v>
      </c>
      <c r="AO57" s="119" t="n">
        <v>197.151221204843</v>
      </c>
      <c r="AP57" s="119" t="n">
        <v>189.089641116227</v>
      </c>
      <c r="AQ57" s="119" t="n">
        <v>191.603794355829</v>
      </c>
      <c r="AR57" s="119" t="n">
        <v>190.629973372411</v>
      </c>
      <c r="AS57" s="119" t="n">
        <v>195.960162498459</v>
      </c>
      <c r="AT57" s="119" t="n">
        <v>194.135837462575</v>
      </c>
      <c r="AU57" s="119" t="n">
        <v>184.303</v>
      </c>
      <c r="AV57" s="119" t="n">
        <v>194.059</v>
      </c>
      <c r="AW57" s="119" t="n">
        <v>194.5416</v>
      </c>
      <c r="AX57" s="119" t="n">
        <v>202.9599</v>
      </c>
      <c r="AY57" s="119" t="n">
        <v>198.6938</v>
      </c>
      <c r="AZ57" s="119" t="n">
        <v>184.6501</v>
      </c>
      <c r="BA57" s="120" t="n">
        <v>199.1197</v>
      </c>
      <c r="BB57" s="120" t="n">
        <v>191.6489</v>
      </c>
      <c r="BC57" s="120" t="n">
        <v>197.3591</v>
      </c>
      <c r="BD57" s="120" t="n">
        <v>193.893</v>
      </c>
      <c r="BE57" s="120" t="n">
        <v>199.115</v>
      </c>
      <c r="BF57" s="120" t="n">
        <v>197.4734</v>
      </c>
      <c r="BG57" s="120" t="n">
        <v>186.9071</v>
      </c>
      <c r="BH57" s="120" t="n">
        <v>198.0777</v>
      </c>
      <c r="BI57" s="120" t="n">
        <v>191.2973</v>
      </c>
      <c r="BJ57" s="120" t="n">
        <v>200.3499</v>
      </c>
      <c r="BK57" s="120" t="n">
        <v>203.4241</v>
      </c>
      <c r="BL57" s="120" t="n">
        <v>183.265</v>
      </c>
      <c r="BM57" s="120" t="n">
        <v>200.4912</v>
      </c>
      <c r="BN57" s="120" t="n">
        <v>192.5578</v>
      </c>
      <c r="BO57" s="120" t="n">
        <v>198.9615</v>
      </c>
      <c r="BP57" s="120" t="n">
        <v>195.007</v>
      </c>
      <c r="BQ57" s="120" t="n">
        <v>200.5808</v>
      </c>
      <c r="BR57" s="120" t="n">
        <v>199.7675</v>
      </c>
      <c r="BS57" s="120" t="n">
        <v>188.8695</v>
      </c>
      <c r="BT57" s="120" t="n">
        <v>199.8169</v>
      </c>
      <c r="BU57" s="120" t="n">
        <v>193.0405</v>
      </c>
      <c r="BV57" s="120" t="n">
        <v>201.8022</v>
      </c>
    </row>
    <row r="58" customFormat="false" ht="11.1" hidden="false" customHeight="true" outlineLevel="0" collapsed="false">
      <c r="A58" s="605" t="s">
        <v>1228</v>
      </c>
      <c r="B58" s="606" t="s">
        <v>57</v>
      </c>
      <c r="C58" s="119" t="n">
        <v>115.751</v>
      </c>
      <c r="D58" s="119" t="n">
        <v>114.647</v>
      </c>
      <c r="E58" s="119" t="n">
        <v>113.547</v>
      </c>
      <c r="F58" s="119" t="n">
        <v>89.532</v>
      </c>
      <c r="G58" s="119" t="n">
        <v>81.23</v>
      </c>
      <c r="H58" s="119" t="n">
        <v>82.531</v>
      </c>
      <c r="I58" s="119" t="n">
        <v>93.917</v>
      </c>
      <c r="J58" s="119" t="n">
        <v>93.454</v>
      </c>
      <c r="K58" s="119" t="n">
        <v>77.62</v>
      </c>
      <c r="L58" s="119" t="n">
        <v>87.47</v>
      </c>
      <c r="M58" s="119" t="n">
        <v>94.017</v>
      </c>
      <c r="N58" s="119" t="n">
        <v>113.397</v>
      </c>
      <c r="O58" s="119" t="n">
        <v>132.357</v>
      </c>
      <c r="P58" s="119" t="n">
        <v>137.528</v>
      </c>
      <c r="Q58" s="119" t="n">
        <v>113.667</v>
      </c>
      <c r="R58" s="119" t="n">
        <v>96.427</v>
      </c>
      <c r="S58" s="119" t="n">
        <v>82.817</v>
      </c>
      <c r="T58" s="119" t="n">
        <v>82.665</v>
      </c>
      <c r="U58" s="119" t="n">
        <v>88.37</v>
      </c>
      <c r="V58" s="119" t="n">
        <v>101.299</v>
      </c>
      <c r="W58" s="119" t="n">
        <v>84.481</v>
      </c>
      <c r="X58" s="119" t="n">
        <v>86.389</v>
      </c>
      <c r="Y58" s="119" t="n">
        <v>97.495</v>
      </c>
      <c r="Z58" s="119" t="n">
        <v>128.208</v>
      </c>
      <c r="AA58" s="119" t="n">
        <v>146.186</v>
      </c>
      <c r="AB58" s="119" t="n">
        <v>133.37</v>
      </c>
      <c r="AC58" s="119" t="n">
        <v>121.341</v>
      </c>
      <c r="AD58" s="119" t="n">
        <v>96.88</v>
      </c>
      <c r="AE58" s="119" t="n">
        <v>83.999</v>
      </c>
      <c r="AF58" s="119" t="n">
        <v>85.735</v>
      </c>
      <c r="AG58" s="119" t="n">
        <v>91.313</v>
      </c>
      <c r="AH58" s="119" t="n">
        <v>89.987</v>
      </c>
      <c r="AI58" s="119" t="n">
        <v>77.8</v>
      </c>
      <c r="AJ58" s="119" t="n">
        <v>87.048</v>
      </c>
      <c r="AK58" s="119" t="n">
        <v>99.331</v>
      </c>
      <c r="AL58" s="119" t="n">
        <v>128.332</v>
      </c>
      <c r="AM58" s="119" t="n">
        <v>145.309</v>
      </c>
      <c r="AN58" s="119" t="n">
        <v>123.897</v>
      </c>
      <c r="AO58" s="119" t="n">
        <v>115.924</v>
      </c>
      <c r="AP58" s="119" t="n">
        <v>93.077</v>
      </c>
      <c r="AQ58" s="119" t="n">
        <v>80.378</v>
      </c>
      <c r="AR58" s="119" t="n">
        <v>81.689</v>
      </c>
      <c r="AS58" s="119" t="n">
        <v>88.528</v>
      </c>
      <c r="AT58" s="119" t="n">
        <v>92.467</v>
      </c>
      <c r="AU58" s="119" t="n">
        <v>83.761</v>
      </c>
      <c r="AV58" s="119" t="n">
        <v>88.476</v>
      </c>
      <c r="AW58" s="119" t="n">
        <v>93.375</v>
      </c>
      <c r="AX58" s="119" t="n">
        <v>132.0969</v>
      </c>
      <c r="AY58" s="119" t="n">
        <v>144.8438</v>
      </c>
      <c r="AZ58" s="119" t="n">
        <v>132.6284</v>
      </c>
      <c r="BA58" s="120" t="n">
        <v>118.06</v>
      </c>
      <c r="BB58" s="120" t="n">
        <v>93.24815</v>
      </c>
      <c r="BC58" s="120" t="n">
        <v>81.75703</v>
      </c>
      <c r="BD58" s="120" t="n">
        <v>81.77844</v>
      </c>
      <c r="BE58" s="120" t="n">
        <v>90.66759</v>
      </c>
      <c r="BF58" s="120" t="n">
        <v>92.67192</v>
      </c>
      <c r="BG58" s="120" t="n">
        <v>81.02108</v>
      </c>
      <c r="BH58" s="120" t="n">
        <v>86.07632</v>
      </c>
      <c r="BI58" s="120" t="n">
        <v>96.33629</v>
      </c>
      <c r="BJ58" s="120" t="n">
        <v>125.9997</v>
      </c>
      <c r="BK58" s="120" t="n">
        <v>137.9168</v>
      </c>
      <c r="BL58" s="120" t="n">
        <v>125.5397</v>
      </c>
      <c r="BM58" s="120" t="n">
        <v>116.7054</v>
      </c>
      <c r="BN58" s="120" t="n">
        <v>93.87662</v>
      </c>
      <c r="BO58" s="120" t="n">
        <v>82.89184</v>
      </c>
      <c r="BP58" s="120" t="n">
        <v>82.88804</v>
      </c>
      <c r="BQ58" s="120" t="n">
        <v>91.33667</v>
      </c>
      <c r="BR58" s="120" t="n">
        <v>93.75948</v>
      </c>
      <c r="BS58" s="120" t="n">
        <v>82.01278</v>
      </c>
      <c r="BT58" s="120" t="n">
        <v>87.56862</v>
      </c>
      <c r="BU58" s="120" t="n">
        <v>97.53706</v>
      </c>
      <c r="BV58" s="120" t="n">
        <v>127.9255</v>
      </c>
    </row>
    <row r="59" customFormat="false" ht="11.1" hidden="false" customHeight="true" outlineLevel="0" collapsed="false">
      <c r="A59" s="605" t="s">
        <v>1229</v>
      </c>
      <c r="B59" s="606" t="s">
        <v>76</v>
      </c>
      <c r="C59" s="119" t="n">
        <v>180.807566089042</v>
      </c>
      <c r="D59" s="119" t="n">
        <v>168.9017676629</v>
      </c>
      <c r="E59" s="119" t="n">
        <v>172.430324492356</v>
      </c>
      <c r="F59" s="119" t="n">
        <v>152.190921535183</v>
      </c>
      <c r="G59" s="119" t="n">
        <v>167.491372318783</v>
      </c>
      <c r="H59" s="119" t="n">
        <v>180.562751035701</v>
      </c>
      <c r="I59" s="119" t="n">
        <v>198.944437144533</v>
      </c>
      <c r="J59" s="119" t="n">
        <v>200.792312147977</v>
      </c>
      <c r="K59" s="119" t="n">
        <v>175.799175039716</v>
      </c>
      <c r="L59" s="119" t="n">
        <v>175.669270727951</v>
      </c>
      <c r="M59" s="119" t="n">
        <v>171.104271346269</v>
      </c>
      <c r="N59" s="119" t="n">
        <v>185.194254078066</v>
      </c>
      <c r="O59" s="119" t="n">
        <v>188.613860320221</v>
      </c>
      <c r="P59" s="119" t="n">
        <v>173.634119622674</v>
      </c>
      <c r="Q59" s="119" t="n">
        <v>169.887895599342</v>
      </c>
      <c r="R59" s="119" t="n">
        <v>157.829940112861</v>
      </c>
      <c r="S59" s="119" t="n">
        <v>168.337788920888</v>
      </c>
      <c r="T59" s="119" t="n">
        <v>184.75717685991</v>
      </c>
      <c r="U59" s="119" t="n">
        <v>196.610375682795</v>
      </c>
      <c r="V59" s="119" t="n">
        <v>201.760014351173</v>
      </c>
      <c r="W59" s="119" t="n">
        <v>180.766254426315</v>
      </c>
      <c r="X59" s="119" t="n">
        <v>173.334763246067</v>
      </c>
      <c r="Y59" s="119" t="n">
        <v>171.001811272568</v>
      </c>
      <c r="Z59" s="119" t="n">
        <v>188.008885993486</v>
      </c>
      <c r="AA59" s="119" t="n">
        <v>191.217346168452</v>
      </c>
      <c r="AB59" s="119" t="n">
        <v>176.088842351243</v>
      </c>
      <c r="AC59" s="119" t="n">
        <v>171.152515363619</v>
      </c>
      <c r="AD59" s="119" t="n">
        <v>159.313577091141</v>
      </c>
      <c r="AE59" s="119" t="n">
        <v>167.130950400174</v>
      </c>
      <c r="AF59" s="119" t="n">
        <v>182.907154358484</v>
      </c>
      <c r="AG59" s="119" t="n">
        <v>198.389186450055</v>
      </c>
      <c r="AH59" s="119" t="n">
        <v>193.386051847296</v>
      </c>
      <c r="AI59" s="119" t="n">
        <v>174.619504985718</v>
      </c>
      <c r="AJ59" s="119" t="n">
        <v>165.648607301775</v>
      </c>
      <c r="AK59" s="119" t="n">
        <v>165.374531191751</v>
      </c>
      <c r="AL59" s="119" t="n">
        <v>179.939233324467</v>
      </c>
      <c r="AM59" s="119" t="n">
        <v>182.198</v>
      </c>
      <c r="AN59" s="119" t="n">
        <v>151.818</v>
      </c>
      <c r="AO59" s="119" t="n">
        <v>147.398</v>
      </c>
      <c r="AP59" s="119" t="n">
        <v>135.976</v>
      </c>
      <c r="AQ59" s="119" t="n">
        <v>142.424</v>
      </c>
      <c r="AR59" s="119" t="n">
        <v>158.15</v>
      </c>
      <c r="AS59" s="119" t="n">
        <v>168.217</v>
      </c>
      <c r="AT59" s="119" t="n">
        <v>172.95</v>
      </c>
      <c r="AU59" s="119" t="n">
        <v>149.14</v>
      </c>
      <c r="AV59" s="119" t="n">
        <v>153.067</v>
      </c>
      <c r="AW59" s="119" t="n">
        <v>151.2701</v>
      </c>
      <c r="AX59" s="119" t="n">
        <v>175.3923</v>
      </c>
      <c r="AY59" s="119" t="n">
        <v>179.9553</v>
      </c>
      <c r="AZ59" s="119" t="n">
        <v>154.6315</v>
      </c>
      <c r="BA59" s="120" t="n">
        <v>152.8909</v>
      </c>
      <c r="BB59" s="120" t="n">
        <v>138.5965</v>
      </c>
      <c r="BC59" s="120" t="n">
        <v>146.6272</v>
      </c>
      <c r="BD59" s="120" t="n">
        <v>162.0149</v>
      </c>
      <c r="BE59" s="120" t="n">
        <v>179.8727</v>
      </c>
      <c r="BF59" s="120" t="n">
        <v>183.1337</v>
      </c>
      <c r="BG59" s="120" t="n">
        <v>163.0709</v>
      </c>
      <c r="BH59" s="120" t="n">
        <v>158.6644</v>
      </c>
      <c r="BI59" s="120" t="n">
        <v>152.7263</v>
      </c>
      <c r="BJ59" s="120" t="n">
        <v>174.499</v>
      </c>
      <c r="BK59" s="120" t="n">
        <v>180.783</v>
      </c>
      <c r="BL59" s="120" t="n">
        <v>158.5254</v>
      </c>
      <c r="BM59" s="120" t="n">
        <v>161.3418</v>
      </c>
      <c r="BN59" s="120" t="n">
        <v>143.0589</v>
      </c>
      <c r="BO59" s="120" t="n">
        <v>150.1846</v>
      </c>
      <c r="BP59" s="120" t="n">
        <v>165.6783</v>
      </c>
      <c r="BQ59" s="120" t="n">
        <v>185.2206</v>
      </c>
      <c r="BR59" s="120" t="n">
        <v>187.502</v>
      </c>
      <c r="BS59" s="120" t="n">
        <v>168.1694</v>
      </c>
      <c r="BT59" s="120" t="n">
        <v>161.8608</v>
      </c>
      <c r="BU59" s="120" t="n">
        <v>157.6629</v>
      </c>
      <c r="BV59" s="120" t="n">
        <v>176.4293</v>
      </c>
    </row>
    <row r="60" customFormat="false" ht="11.1" hidden="false" customHeight="true" outlineLevel="0" collapsed="false">
      <c r="A60" s="605" t="s">
        <v>1230</v>
      </c>
      <c r="B60" s="625" t="s">
        <v>1231</v>
      </c>
      <c r="C60" s="454" t="n">
        <v>517.305577093156</v>
      </c>
      <c r="D60" s="454" t="n">
        <v>482.59046253712</v>
      </c>
      <c r="E60" s="454" t="n">
        <v>507.661695073428</v>
      </c>
      <c r="F60" s="454" t="n">
        <v>451.151856480786</v>
      </c>
      <c r="G60" s="454" t="n">
        <v>465.18542980479</v>
      </c>
      <c r="H60" s="454" t="n">
        <v>478.109530906758</v>
      </c>
      <c r="I60" s="454" t="n">
        <v>511.883554931604</v>
      </c>
      <c r="J60" s="454" t="n">
        <v>521.109134325302</v>
      </c>
      <c r="K60" s="454" t="n">
        <v>463.689664194644</v>
      </c>
      <c r="L60" s="454" t="n">
        <v>482.594393792772</v>
      </c>
      <c r="M60" s="454" t="n">
        <v>476.7019034895</v>
      </c>
      <c r="N60" s="454" t="n">
        <v>523.904754764619</v>
      </c>
      <c r="O60" s="454" t="n">
        <v>539.30902160076</v>
      </c>
      <c r="P60" s="454" t="n">
        <v>517.729018158819</v>
      </c>
      <c r="Q60" s="454" t="n">
        <v>504.593602678485</v>
      </c>
      <c r="R60" s="454" t="n">
        <v>466.48442183749</v>
      </c>
      <c r="S60" s="454" t="n">
        <v>471.724290354726</v>
      </c>
      <c r="T60" s="454" t="n">
        <v>479.66165914782</v>
      </c>
      <c r="U60" s="454" t="n">
        <v>503.755871550696</v>
      </c>
      <c r="V60" s="454" t="n">
        <v>526.749236523503</v>
      </c>
      <c r="W60" s="454" t="n">
        <v>474.030493299205</v>
      </c>
      <c r="X60" s="454" t="n">
        <v>475.411606198811</v>
      </c>
      <c r="Y60" s="454" t="n">
        <v>478.964518732776</v>
      </c>
      <c r="Z60" s="454" t="n">
        <v>536.398495956317</v>
      </c>
      <c r="AA60" s="454" t="n">
        <v>551.345687762993</v>
      </c>
      <c r="AB60" s="454" t="n">
        <v>507.514622888452</v>
      </c>
      <c r="AC60" s="454" t="n">
        <v>502.977526451977</v>
      </c>
      <c r="AD60" s="454" t="n">
        <v>461.076869241901</v>
      </c>
      <c r="AE60" s="454" t="n">
        <v>460.40599690023</v>
      </c>
      <c r="AF60" s="454" t="n">
        <v>468.146908110725</v>
      </c>
      <c r="AG60" s="454" t="n">
        <v>494.353438065564</v>
      </c>
      <c r="AH60" s="454" t="n">
        <v>484.541081556909</v>
      </c>
      <c r="AI60" s="454" t="n">
        <v>436.529295930337</v>
      </c>
      <c r="AJ60" s="454" t="n">
        <v>461.324415161861</v>
      </c>
      <c r="AK60" s="454" t="n">
        <v>460.143203785567</v>
      </c>
      <c r="AL60" s="454" t="n">
        <v>514.082300747295</v>
      </c>
      <c r="AM60" s="454" t="n">
        <v>531.966802058497</v>
      </c>
      <c r="AN60" s="454" t="n">
        <v>456.2770769408</v>
      </c>
      <c r="AO60" s="454" t="n">
        <v>460.473221204843</v>
      </c>
      <c r="AP60" s="454" t="n">
        <v>418.142641116227</v>
      </c>
      <c r="AQ60" s="454" t="n">
        <v>414.405794355829</v>
      </c>
      <c r="AR60" s="454" t="n">
        <v>430.468973372411</v>
      </c>
      <c r="AS60" s="454" t="n">
        <v>452.705162498459</v>
      </c>
      <c r="AT60" s="454" t="n">
        <v>459.552837462575</v>
      </c>
      <c r="AU60" s="454" t="n">
        <v>417.204</v>
      </c>
      <c r="AV60" s="454" t="n">
        <v>435.602</v>
      </c>
      <c r="AW60" s="454" t="n">
        <v>441.0117</v>
      </c>
      <c r="AX60" s="454" t="n">
        <v>510.4491</v>
      </c>
      <c r="AY60" s="454" t="n">
        <v>523.4929</v>
      </c>
      <c r="AZ60" s="454" t="n">
        <v>471.91</v>
      </c>
      <c r="BA60" s="455" t="n">
        <v>470.0706</v>
      </c>
      <c r="BB60" s="455" t="n">
        <v>423.4936</v>
      </c>
      <c r="BC60" s="455" t="n">
        <v>425.7434</v>
      </c>
      <c r="BD60" s="455" t="n">
        <v>437.6864</v>
      </c>
      <c r="BE60" s="455" t="n">
        <v>469.6553</v>
      </c>
      <c r="BF60" s="455" t="n">
        <v>473.279</v>
      </c>
      <c r="BG60" s="455" t="n">
        <v>430.9991</v>
      </c>
      <c r="BH60" s="455" t="n">
        <v>442.8185</v>
      </c>
      <c r="BI60" s="455" t="n">
        <v>440.3599</v>
      </c>
      <c r="BJ60" s="455" t="n">
        <v>500.8486</v>
      </c>
      <c r="BK60" s="455" t="n">
        <v>522.1239</v>
      </c>
      <c r="BL60" s="455" t="n">
        <v>467.3301</v>
      </c>
      <c r="BM60" s="455" t="n">
        <v>478.5383</v>
      </c>
      <c r="BN60" s="455" t="n">
        <v>429.4934</v>
      </c>
      <c r="BO60" s="455" t="n">
        <v>432.0379</v>
      </c>
      <c r="BP60" s="455" t="n">
        <v>443.5734</v>
      </c>
      <c r="BQ60" s="455" t="n">
        <v>477.1381</v>
      </c>
      <c r="BR60" s="455" t="n">
        <v>481.029</v>
      </c>
      <c r="BS60" s="455" t="n">
        <v>439.0517</v>
      </c>
      <c r="BT60" s="455" t="n">
        <v>449.2463</v>
      </c>
      <c r="BU60" s="455" t="n">
        <v>448.2404</v>
      </c>
      <c r="BV60" s="455" t="n">
        <v>506.1571</v>
      </c>
    </row>
    <row r="61" customFormat="false" ht="11.1" hidden="false" customHeight="true" outlineLevel="0" collapsed="false">
      <c r="A61" s="623"/>
      <c r="B61" s="624"/>
      <c r="C61" s="418"/>
      <c r="D61" s="418"/>
      <c r="E61" s="418"/>
      <c r="F61" s="418"/>
      <c r="G61" s="418"/>
      <c r="H61" s="418"/>
      <c r="I61" s="418"/>
      <c r="J61" s="418"/>
      <c r="K61" s="418"/>
      <c r="L61" s="418"/>
      <c r="M61" s="418"/>
      <c r="N61" s="418"/>
      <c r="O61" s="418"/>
      <c r="P61" s="418"/>
      <c r="Q61" s="418"/>
      <c r="R61" s="418"/>
      <c r="S61" s="418"/>
      <c r="T61" s="418"/>
      <c r="U61" s="418"/>
      <c r="V61" s="418"/>
      <c r="W61" s="418"/>
      <c r="X61" s="418"/>
      <c r="Y61" s="418"/>
      <c r="Z61" s="418"/>
      <c r="AA61" s="418"/>
      <c r="AB61" s="418"/>
      <c r="AC61" s="418"/>
      <c r="AD61" s="418"/>
      <c r="AE61" s="418"/>
      <c r="AF61" s="418"/>
      <c r="AG61" s="418"/>
      <c r="AH61" s="418"/>
      <c r="AI61" s="418"/>
      <c r="AJ61" s="418"/>
      <c r="AK61" s="418"/>
      <c r="AL61" s="418"/>
      <c r="AM61" s="418"/>
      <c r="AN61" s="418"/>
      <c r="AO61" s="418"/>
      <c r="AP61" s="418"/>
      <c r="AQ61" s="418"/>
      <c r="AR61" s="418"/>
      <c r="AS61" s="418"/>
      <c r="AT61" s="418"/>
      <c r="AU61" s="418"/>
      <c r="AV61" s="418"/>
      <c r="AW61" s="418"/>
      <c r="AX61" s="418"/>
      <c r="AY61" s="418"/>
      <c r="AZ61" s="418"/>
      <c r="BA61" s="418"/>
      <c r="BB61" s="418"/>
      <c r="BC61" s="418"/>
      <c r="BD61" s="418"/>
      <c r="BE61" s="419"/>
      <c r="BF61" s="419"/>
      <c r="BG61" s="419"/>
      <c r="BH61" s="419"/>
      <c r="BI61" s="419"/>
      <c r="BJ61" s="419"/>
      <c r="BK61" s="419"/>
      <c r="BL61" s="419"/>
      <c r="BM61" s="419"/>
      <c r="BN61" s="419"/>
      <c r="BO61" s="419"/>
      <c r="BP61" s="419"/>
      <c r="BQ61" s="419"/>
      <c r="BR61" s="419"/>
      <c r="BS61" s="419"/>
      <c r="BT61" s="419"/>
      <c r="BU61" s="419"/>
      <c r="BV61" s="419"/>
    </row>
    <row r="62" customFormat="false" ht="12" hidden="false" customHeight="true" outlineLevel="0" collapsed="false">
      <c r="A62" s="593"/>
      <c r="B62" s="88" t="s">
        <v>101</v>
      </c>
      <c r="C62" s="88"/>
      <c r="D62" s="88"/>
      <c r="E62" s="88"/>
      <c r="F62" s="88"/>
      <c r="G62" s="88"/>
      <c r="H62" s="88"/>
      <c r="I62" s="88"/>
      <c r="J62" s="88"/>
      <c r="K62" s="88"/>
      <c r="L62" s="88"/>
      <c r="M62" s="88"/>
      <c r="N62" s="88"/>
      <c r="O62" s="88"/>
      <c r="P62" s="88"/>
      <c r="Q62" s="88"/>
    </row>
    <row r="63" s="628" customFormat="true" ht="12" hidden="false" customHeight="true" outlineLevel="0" collapsed="false">
      <c r="A63" s="626"/>
      <c r="B63" s="627" t="s">
        <v>1232</v>
      </c>
      <c r="C63" s="627"/>
      <c r="D63" s="627"/>
      <c r="E63" s="627"/>
      <c r="F63" s="627"/>
      <c r="G63" s="627"/>
      <c r="H63" s="627"/>
      <c r="I63" s="627"/>
      <c r="J63" s="627"/>
      <c r="K63" s="627"/>
      <c r="L63" s="627"/>
      <c r="M63" s="627"/>
      <c r="N63" s="627"/>
      <c r="O63" s="627"/>
      <c r="P63" s="627"/>
      <c r="Q63" s="627"/>
    </row>
    <row r="64" s="628" customFormat="true" ht="12" hidden="false" customHeight="true" outlineLevel="0" collapsed="false">
      <c r="A64" s="626"/>
      <c r="B64" s="627" t="s">
        <v>1233</v>
      </c>
      <c r="C64" s="627"/>
      <c r="D64" s="627"/>
      <c r="E64" s="627"/>
      <c r="F64" s="627"/>
      <c r="G64" s="627"/>
      <c r="H64" s="627"/>
      <c r="I64" s="627"/>
      <c r="J64" s="627"/>
      <c r="K64" s="627"/>
      <c r="L64" s="627"/>
      <c r="M64" s="627"/>
      <c r="N64" s="627"/>
      <c r="O64" s="627"/>
      <c r="P64" s="627"/>
      <c r="Q64" s="627"/>
    </row>
    <row r="65" s="628" customFormat="true" ht="12" hidden="false" customHeight="true" outlineLevel="0" collapsed="false">
      <c r="A65" s="626"/>
      <c r="B65" s="94" t="s">
        <v>109</v>
      </c>
      <c r="C65" s="94"/>
      <c r="D65" s="94"/>
      <c r="E65" s="94"/>
      <c r="F65" s="94"/>
      <c r="G65" s="94"/>
      <c r="H65" s="94"/>
      <c r="I65" s="94"/>
      <c r="J65" s="94"/>
      <c r="K65" s="94"/>
      <c r="L65" s="94"/>
      <c r="M65" s="94"/>
      <c r="N65" s="94"/>
      <c r="O65" s="94"/>
      <c r="P65" s="94"/>
      <c r="Q65" s="94"/>
    </row>
    <row r="66" s="628" customFormat="true" ht="12" hidden="false" customHeight="true" outlineLevel="0" collapsed="false">
      <c r="A66" s="626"/>
      <c r="B66" s="94" t="s">
        <v>1234</v>
      </c>
      <c r="C66" s="94"/>
      <c r="D66" s="94"/>
      <c r="E66" s="94"/>
      <c r="F66" s="94"/>
      <c r="G66" s="94"/>
      <c r="H66" s="94"/>
      <c r="I66" s="94"/>
      <c r="J66" s="94"/>
      <c r="K66" s="94"/>
      <c r="L66" s="94"/>
      <c r="M66" s="94"/>
      <c r="N66" s="94"/>
      <c r="O66" s="94"/>
      <c r="P66" s="94"/>
      <c r="Q66" s="94"/>
    </row>
    <row r="67" s="628" customFormat="true" ht="12" hidden="false" customHeight="true" outlineLevel="0" collapsed="false">
      <c r="A67" s="626"/>
      <c r="B67" s="96" t="s">
        <v>1235</v>
      </c>
      <c r="C67" s="96"/>
      <c r="D67" s="96"/>
      <c r="E67" s="96"/>
      <c r="F67" s="96"/>
      <c r="G67" s="96"/>
      <c r="H67" s="96"/>
      <c r="I67" s="96"/>
      <c r="J67" s="96"/>
      <c r="K67" s="96"/>
      <c r="L67" s="96"/>
      <c r="M67" s="96"/>
      <c r="N67" s="96"/>
      <c r="O67" s="96"/>
      <c r="P67" s="96"/>
      <c r="Q67" s="96"/>
    </row>
    <row r="68" s="628" customFormat="true" ht="12" hidden="false" customHeight="true" outlineLevel="0" collapsed="false">
      <c r="A68" s="626"/>
      <c r="B68" s="96" t="s">
        <v>113</v>
      </c>
      <c r="C68" s="96"/>
      <c r="D68" s="96"/>
      <c r="E68" s="96"/>
      <c r="F68" s="96"/>
      <c r="G68" s="96"/>
      <c r="H68" s="96"/>
      <c r="I68" s="96"/>
      <c r="J68" s="96"/>
      <c r="K68" s="96"/>
      <c r="L68" s="96"/>
      <c r="M68" s="96"/>
      <c r="N68" s="96"/>
      <c r="O68" s="96"/>
      <c r="P68" s="96"/>
      <c r="Q68" s="96"/>
    </row>
    <row r="69" s="628" customFormat="true" ht="22.2" hidden="false" customHeight="true" outlineLevel="0" collapsed="false">
      <c r="A69" s="626"/>
      <c r="B69" s="137" t="s">
        <v>1236</v>
      </c>
      <c r="C69" s="137"/>
      <c r="D69" s="137"/>
      <c r="E69" s="137"/>
      <c r="F69" s="137"/>
      <c r="G69" s="137"/>
      <c r="H69" s="137"/>
      <c r="I69" s="137"/>
      <c r="J69" s="137"/>
      <c r="K69" s="137"/>
      <c r="L69" s="137"/>
      <c r="M69" s="137"/>
      <c r="N69" s="137"/>
      <c r="O69" s="137"/>
      <c r="P69" s="137"/>
      <c r="Q69" s="137"/>
    </row>
    <row r="70" customFormat="false" ht="10.2" hidden="false" customHeight="false" outlineLevel="0" collapsed="false">
      <c r="BG70" s="629"/>
      <c r="BH70" s="629"/>
      <c r="BI70" s="629"/>
      <c r="BJ70" s="629"/>
      <c r="BK70" s="629"/>
      <c r="BL70" s="629"/>
      <c r="BM70" s="629"/>
      <c r="BN70" s="629"/>
      <c r="BO70" s="629"/>
      <c r="BP70" s="629"/>
      <c r="BQ70" s="629"/>
      <c r="BR70" s="629"/>
      <c r="BS70" s="629"/>
      <c r="BT70" s="629"/>
      <c r="BU70" s="629"/>
      <c r="BV70" s="629"/>
    </row>
    <row r="71" customFormat="false" ht="10.2" hidden="false" customHeight="false" outlineLevel="0" collapsed="false">
      <c r="BG71" s="629"/>
      <c r="BH71" s="629"/>
      <c r="BI71" s="629"/>
      <c r="BJ71" s="629"/>
      <c r="BK71" s="629"/>
      <c r="BL71" s="629"/>
      <c r="BM71" s="629"/>
      <c r="BN71" s="629"/>
      <c r="BO71" s="629"/>
      <c r="BP71" s="629"/>
      <c r="BQ71" s="629"/>
      <c r="BR71" s="629"/>
      <c r="BS71" s="629"/>
      <c r="BT71" s="629"/>
      <c r="BU71" s="629"/>
      <c r="BV71" s="629"/>
    </row>
    <row r="72" customFormat="false" ht="10.2" hidden="false" customHeight="false" outlineLevel="0" collapsed="false">
      <c r="BG72" s="629"/>
      <c r="BH72" s="629"/>
      <c r="BI72" s="629"/>
      <c r="BJ72" s="629"/>
      <c r="BK72" s="629"/>
      <c r="BL72" s="629"/>
      <c r="BM72" s="629"/>
      <c r="BN72" s="629"/>
      <c r="BO72" s="629"/>
      <c r="BP72" s="629"/>
      <c r="BQ72" s="629"/>
      <c r="BR72" s="629"/>
      <c r="BS72" s="629"/>
      <c r="BT72" s="629"/>
      <c r="BU72" s="629"/>
      <c r="BV72" s="629"/>
    </row>
    <row r="73" customFormat="false" ht="10.2" hidden="false" customHeight="false" outlineLevel="0" collapsed="false">
      <c r="BG73" s="629"/>
      <c r="BH73" s="629"/>
      <c r="BI73" s="629"/>
      <c r="BJ73" s="629"/>
      <c r="BK73" s="629"/>
      <c r="BL73" s="629"/>
      <c r="BM73" s="629"/>
      <c r="BN73" s="629"/>
      <c r="BO73" s="629"/>
      <c r="BP73" s="629"/>
      <c r="BQ73" s="629"/>
      <c r="BR73" s="629"/>
      <c r="BS73" s="629"/>
      <c r="BT73" s="629"/>
      <c r="BU73" s="629"/>
      <c r="BV73" s="629"/>
    </row>
    <row r="74" customFormat="false" ht="10.2" hidden="false" customHeight="false" outlineLevel="0" collapsed="false">
      <c r="BG74" s="629"/>
      <c r="BH74" s="629"/>
      <c r="BI74" s="629"/>
      <c r="BJ74" s="629"/>
      <c r="BK74" s="629"/>
      <c r="BL74" s="629"/>
      <c r="BM74" s="629"/>
      <c r="BN74" s="629"/>
      <c r="BO74" s="629"/>
      <c r="BP74" s="629"/>
      <c r="BQ74" s="629"/>
      <c r="BR74" s="629"/>
      <c r="BS74" s="629"/>
      <c r="BT74" s="629"/>
      <c r="BU74" s="629"/>
      <c r="BV74" s="629"/>
    </row>
    <row r="75" customFormat="false" ht="10.2" hidden="false" customHeight="false" outlineLevel="0" collapsed="false">
      <c r="BG75" s="629"/>
      <c r="BH75" s="629"/>
      <c r="BI75" s="629"/>
      <c r="BJ75" s="629"/>
      <c r="BK75" s="629"/>
      <c r="BL75" s="629"/>
      <c r="BM75" s="629"/>
      <c r="BN75" s="629"/>
      <c r="BO75" s="629"/>
      <c r="BP75" s="629"/>
      <c r="BQ75" s="629"/>
      <c r="BR75" s="629"/>
      <c r="BS75" s="629"/>
      <c r="BT75" s="629"/>
      <c r="BU75" s="629"/>
      <c r="BV75" s="629"/>
    </row>
    <row r="76" customFormat="false" ht="10.2" hidden="false" customHeight="false" outlineLevel="0" collapsed="false">
      <c r="BG76" s="629"/>
      <c r="BH76" s="629"/>
      <c r="BI76" s="629"/>
      <c r="BJ76" s="629"/>
      <c r="BK76" s="629"/>
      <c r="BL76" s="629"/>
      <c r="BM76" s="629"/>
      <c r="BN76" s="629"/>
      <c r="BO76" s="629"/>
      <c r="BP76" s="629"/>
      <c r="BQ76" s="629"/>
      <c r="BR76" s="629"/>
      <c r="BS76" s="629"/>
      <c r="BT76" s="629"/>
      <c r="BU76" s="629"/>
      <c r="BV76" s="629"/>
    </row>
    <row r="77" customFormat="false" ht="10.2" hidden="false" customHeight="false" outlineLevel="0" collapsed="false">
      <c r="BG77" s="629"/>
      <c r="BH77" s="629"/>
      <c r="BI77" s="629"/>
      <c r="BJ77" s="629"/>
      <c r="BK77" s="629"/>
      <c r="BL77" s="629"/>
      <c r="BM77" s="629"/>
      <c r="BN77" s="629"/>
      <c r="BO77" s="629"/>
      <c r="BP77" s="629"/>
      <c r="BQ77" s="629"/>
      <c r="BR77" s="629"/>
      <c r="BS77" s="629"/>
      <c r="BT77" s="629"/>
      <c r="BU77" s="629"/>
      <c r="BV77" s="629"/>
    </row>
    <row r="78" customFormat="false" ht="10.2" hidden="false" customHeight="false" outlineLevel="0" collapsed="false">
      <c r="BG78" s="629"/>
      <c r="BH78" s="629"/>
      <c r="BI78" s="629"/>
      <c r="BJ78" s="629"/>
      <c r="BK78" s="629"/>
      <c r="BL78" s="629"/>
      <c r="BM78" s="629"/>
      <c r="BN78" s="629"/>
      <c r="BO78" s="629"/>
      <c r="BP78" s="629"/>
      <c r="BQ78" s="629"/>
      <c r="BR78" s="629"/>
      <c r="BS78" s="629"/>
      <c r="BT78" s="629"/>
      <c r="BU78" s="629"/>
      <c r="BV78" s="629"/>
    </row>
    <row r="79" customFormat="false" ht="10.2" hidden="false" customHeight="false" outlineLevel="0" collapsed="false">
      <c r="BG79" s="629"/>
      <c r="BH79" s="629"/>
      <c r="BI79" s="629"/>
      <c r="BJ79" s="629"/>
      <c r="BK79" s="629"/>
      <c r="BL79" s="629"/>
      <c r="BM79" s="629"/>
      <c r="BN79" s="629"/>
      <c r="BO79" s="629"/>
      <c r="BP79" s="629"/>
      <c r="BQ79" s="629"/>
      <c r="BR79" s="629"/>
      <c r="BS79" s="629"/>
      <c r="BT79" s="629"/>
      <c r="BU79" s="629"/>
      <c r="BV79" s="629"/>
    </row>
    <row r="80" customFormat="false" ht="10.2" hidden="false" customHeight="false" outlineLevel="0" collapsed="false">
      <c r="BG80" s="629"/>
      <c r="BH80" s="629"/>
      <c r="BI80" s="629"/>
      <c r="BJ80" s="629"/>
      <c r="BK80" s="629"/>
      <c r="BL80" s="629"/>
      <c r="BM80" s="629"/>
      <c r="BN80" s="629"/>
      <c r="BO80" s="629"/>
      <c r="BP80" s="629"/>
      <c r="BQ80" s="629"/>
      <c r="BR80" s="629"/>
      <c r="BS80" s="629"/>
      <c r="BT80" s="629"/>
      <c r="BU80" s="629"/>
      <c r="BV80" s="629"/>
    </row>
    <row r="81" customFormat="false" ht="10.2" hidden="false" customHeight="false" outlineLevel="0" collapsed="false">
      <c r="BG81" s="629"/>
      <c r="BH81" s="629"/>
      <c r="BI81" s="629"/>
      <c r="BJ81" s="629"/>
      <c r="BK81" s="629"/>
      <c r="BL81" s="629"/>
      <c r="BM81" s="629"/>
      <c r="BN81" s="629"/>
      <c r="BO81" s="629"/>
      <c r="BP81" s="629"/>
      <c r="BQ81" s="629"/>
      <c r="BR81" s="629"/>
      <c r="BS81" s="629"/>
      <c r="BT81" s="629"/>
      <c r="BU81" s="629"/>
      <c r="BV81" s="629"/>
    </row>
    <row r="82" customFormat="false" ht="10.2" hidden="false" customHeight="false" outlineLevel="0" collapsed="false">
      <c r="BG82" s="629"/>
      <c r="BH82" s="629"/>
      <c r="BI82" s="629"/>
      <c r="BJ82" s="629"/>
      <c r="BK82" s="629"/>
      <c r="BL82" s="629"/>
      <c r="BM82" s="629"/>
      <c r="BN82" s="629"/>
      <c r="BO82" s="629"/>
      <c r="BP82" s="629"/>
      <c r="BQ82" s="629"/>
      <c r="BR82" s="629"/>
      <c r="BS82" s="629"/>
      <c r="BT82" s="629"/>
      <c r="BU82" s="629"/>
      <c r="BV82" s="629"/>
    </row>
    <row r="83" customFormat="false" ht="10.2" hidden="false" customHeight="false" outlineLevel="0" collapsed="false">
      <c r="BG83" s="629"/>
      <c r="BH83" s="629"/>
      <c r="BI83" s="629"/>
      <c r="BJ83" s="629"/>
      <c r="BK83" s="629"/>
      <c r="BL83" s="629"/>
      <c r="BM83" s="629"/>
      <c r="BN83" s="629"/>
      <c r="BO83" s="629"/>
      <c r="BP83" s="629"/>
      <c r="BQ83" s="629"/>
      <c r="BR83" s="629"/>
      <c r="BS83" s="629"/>
      <c r="BT83" s="629"/>
      <c r="BU83" s="629"/>
      <c r="BV83" s="629"/>
    </row>
    <row r="84" customFormat="false" ht="10.2" hidden="false" customHeight="false" outlineLevel="0" collapsed="false">
      <c r="BG84" s="629"/>
      <c r="BH84" s="629"/>
      <c r="BI84" s="629"/>
      <c r="BJ84" s="629"/>
      <c r="BK84" s="629"/>
      <c r="BL84" s="629"/>
      <c r="BM84" s="629"/>
      <c r="BN84" s="629"/>
      <c r="BO84" s="629"/>
      <c r="BP84" s="629"/>
      <c r="BQ84" s="629"/>
      <c r="BR84" s="629"/>
      <c r="BS84" s="629"/>
      <c r="BT84" s="629"/>
      <c r="BU84" s="629"/>
      <c r="BV84" s="629"/>
    </row>
    <row r="85" customFormat="false" ht="10.2" hidden="false" customHeight="false" outlineLevel="0" collapsed="false">
      <c r="BG85" s="629"/>
      <c r="BH85" s="629"/>
      <c r="BI85" s="629"/>
      <c r="BJ85" s="629"/>
      <c r="BK85" s="629"/>
      <c r="BL85" s="629"/>
      <c r="BM85" s="629"/>
      <c r="BN85" s="629"/>
      <c r="BO85" s="629"/>
      <c r="BP85" s="629"/>
      <c r="BQ85" s="629"/>
      <c r="BR85" s="629"/>
      <c r="BS85" s="629"/>
      <c r="BT85" s="629"/>
      <c r="BU85" s="629"/>
      <c r="BV85" s="629"/>
    </row>
    <row r="86" customFormat="false" ht="10.2" hidden="false" customHeight="false" outlineLevel="0" collapsed="false">
      <c r="BG86" s="629"/>
      <c r="BH86" s="629"/>
      <c r="BI86" s="629"/>
      <c r="BJ86" s="629"/>
      <c r="BK86" s="629"/>
      <c r="BL86" s="629"/>
      <c r="BM86" s="629"/>
      <c r="BN86" s="629"/>
      <c r="BO86" s="629"/>
      <c r="BP86" s="629"/>
      <c r="BQ86" s="629"/>
      <c r="BR86" s="629"/>
      <c r="BS86" s="629"/>
      <c r="BT86" s="629"/>
      <c r="BU86" s="629"/>
      <c r="BV86" s="629"/>
    </row>
    <row r="87" customFormat="false" ht="10.2" hidden="false" customHeight="false" outlineLevel="0" collapsed="false">
      <c r="BG87" s="629"/>
      <c r="BH87" s="629"/>
      <c r="BI87" s="629"/>
      <c r="BJ87" s="629"/>
      <c r="BK87" s="629"/>
      <c r="BL87" s="629"/>
      <c r="BM87" s="629"/>
      <c r="BN87" s="629"/>
      <c r="BO87" s="629"/>
      <c r="BP87" s="629"/>
      <c r="BQ87" s="629"/>
      <c r="BR87" s="629"/>
      <c r="BS87" s="629"/>
      <c r="BT87" s="629"/>
      <c r="BU87" s="629"/>
      <c r="BV87" s="629"/>
    </row>
    <row r="88" customFormat="false" ht="10.2" hidden="false" customHeight="false" outlineLevel="0" collapsed="false">
      <c r="BG88" s="629"/>
      <c r="BH88" s="629"/>
      <c r="BI88" s="629"/>
      <c r="BJ88" s="629"/>
      <c r="BK88" s="629"/>
      <c r="BL88" s="629"/>
      <c r="BM88" s="629"/>
      <c r="BN88" s="629"/>
      <c r="BO88" s="629"/>
      <c r="BP88" s="629"/>
      <c r="BQ88" s="629"/>
      <c r="BR88" s="629"/>
      <c r="BS88" s="629"/>
      <c r="BT88" s="629"/>
      <c r="BU88" s="629"/>
      <c r="BV88" s="629"/>
    </row>
    <row r="89" customFormat="false" ht="10.2" hidden="false" customHeight="false" outlineLevel="0" collapsed="false">
      <c r="BG89" s="629"/>
      <c r="BH89" s="629"/>
      <c r="BI89" s="629"/>
      <c r="BJ89" s="629"/>
      <c r="BK89" s="629"/>
      <c r="BL89" s="629"/>
      <c r="BM89" s="629"/>
      <c r="BN89" s="629"/>
      <c r="BO89" s="629"/>
      <c r="BP89" s="629"/>
      <c r="BQ89" s="629"/>
      <c r="BR89" s="629"/>
      <c r="BS89" s="629"/>
      <c r="BT89" s="629"/>
      <c r="BU89" s="629"/>
      <c r="BV89" s="629"/>
    </row>
    <row r="90" customFormat="false" ht="10.2" hidden="false" customHeight="false" outlineLevel="0" collapsed="false">
      <c r="BG90" s="629"/>
      <c r="BH90" s="629"/>
      <c r="BI90" s="629"/>
      <c r="BJ90" s="629"/>
      <c r="BK90" s="629"/>
      <c r="BL90" s="629"/>
      <c r="BM90" s="629"/>
      <c r="BN90" s="629"/>
      <c r="BO90" s="629"/>
      <c r="BP90" s="629"/>
      <c r="BQ90" s="629"/>
      <c r="BR90" s="629"/>
      <c r="BS90" s="629"/>
      <c r="BT90" s="629"/>
      <c r="BU90" s="629"/>
      <c r="BV90" s="629"/>
    </row>
    <row r="91" customFormat="false" ht="10.2" hidden="false" customHeight="false" outlineLevel="0" collapsed="false">
      <c r="BG91" s="629"/>
      <c r="BH91" s="629"/>
      <c r="BI91" s="629"/>
      <c r="BJ91" s="629"/>
      <c r="BK91" s="629"/>
      <c r="BL91" s="629"/>
      <c r="BM91" s="629"/>
      <c r="BN91" s="629"/>
      <c r="BO91" s="629"/>
      <c r="BP91" s="629"/>
      <c r="BQ91" s="629"/>
      <c r="BR91" s="629"/>
      <c r="BS91" s="629"/>
      <c r="BT91" s="629"/>
      <c r="BU91" s="629"/>
      <c r="BV91" s="629"/>
    </row>
    <row r="92" customFormat="false" ht="10.2" hidden="false" customHeight="false" outlineLevel="0" collapsed="false">
      <c r="BG92" s="629"/>
      <c r="BH92" s="629"/>
      <c r="BI92" s="629"/>
      <c r="BJ92" s="629"/>
      <c r="BK92" s="629"/>
      <c r="BL92" s="629"/>
      <c r="BM92" s="629"/>
      <c r="BN92" s="629"/>
      <c r="BO92" s="629"/>
      <c r="BP92" s="629"/>
      <c r="BQ92" s="629"/>
      <c r="BR92" s="629"/>
      <c r="BS92" s="629"/>
      <c r="BT92" s="629"/>
      <c r="BU92" s="629"/>
      <c r="BV92" s="629"/>
    </row>
    <row r="93" customFormat="false" ht="10.2" hidden="false" customHeight="false" outlineLevel="0" collapsed="false">
      <c r="BG93" s="629"/>
      <c r="BH93" s="629"/>
      <c r="BI93" s="629"/>
      <c r="BJ93" s="629"/>
      <c r="BK93" s="629"/>
      <c r="BL93" s="629"/>
      <c r="BM93" s="629"/>
      <c r="BN93" s="629"/>
      <c r="BO93" s="629"/>
      <c r="BP93" s="629"/>
      <c r="BQ93" s="629"/>
      <c r="BR93" s="629"/>
      <c r="BS93" s="629"/>
      <c r="BT93" s="629"/>
      <c r="BU93" s="629"/>
      <c r="BV93" s="629"/>
    </row>
    <row r="94" customFormat="false" ht="10.2" hidden="false" customHeight="false" outlineLevel="0" collapsed="false">
      <c r="BG94" s="629"/>
      <c r="BH94" s="629"/>
      <c r="BI94" s="629"/>
      <c r="BJ94" s="629"/>
      <c r="BK94" s="629"/>
      <c r="BL94" s="629"/>
      <c r="BM94" s="629"/>
      <c r="BN94" s="629"/>
      <c r="BO94" s="629"/>
      <c r="BP94" s="629"/>
      <c r="BQ94" s="629"/>
      <c r="BR94" s="629"/>
      <c r="BS94" s="629"/>
      <c r="BT94" s="629"/>
      <c r="BU94" s="629"/>
      <c r="BV94" s="629"/>
    </row>
    <row r="95" customFormat="false" ht="10.2" hidden="false" customHeight="false" outlineLevel="0" collapsed="false">
      <c r="BG95" s="629"/>
      <c r="BH95" s="629"/>
      <c r="BI95" s="629"/>
      <c r="BJ95" s="629"/>
      <c r="BK95" s="629"/>
      <c r="BL95" s="629"/>
      <c r="BM95" s="629"/>
      <c r="BN95" s="629"/>
      <c r="BO95" s="629"/>
      <c r="BP95" s="629"/>
      <c r="BQ95" s="629"/>
      <c r="BR95" s="629"/>
      <c r="BS95" s="629"/>
      <c r="BT95" s="629"/>
      <c r="BU95" s="629"/>
      <c r="BV95" s="629"/>
    </row>
    <row r="96" customFormat="false" ht="10.2" hidden="false" customHeight="false" outlineLevel="0" collapsed="false">
      <c r="BG96" s="629"/>
      <c r="BH96" s="629"/>
      <c r="BI96" s="629"/>
      <c r="BJ96" s="629"/>
      <c r="BK96" s="629"/>
      <c r="BL96" s="629"/>
      <c r="BM96" s="629"/>
      <c r="BN96" s="629"/>
      <c r="BO96" s="629"/>
      <c r="BP96" s="629"/>
      <c r="BQ96" s="629"/>
      <c r="BR96" s="629"/>
      <c r="BS96" s="629"/>
      <c r="BT96" s="629"/>
      <c r="BU96" s="629"/>
      <c r="BV96" s="629"/>
    </row>
    <row r="97" customFormat="false" ht="10.2" hidden="false" customHeight="false" outlineLevel="0" collapsed="false">
      <c r="BG97" s="629"/>
      <c r="BH97" s="629"/>
      <c r="BI97" s="629"/>
      <c r="BJ97" s="629"/>
      <c r="BK97" s="629"/>
      <c r="BL97" s="629"/>
      <c r="BM97" s="629"/>
      <c r="BN97" s="629"/>
      <c r="BO97" s="629"/>
      <c r="BP97" s="629"/>
      <c r="BQ97" s="629"/>
      <c r="BR97" s="629"/>
      <c r="BS97" s="629"/>
      <c r="BT97" s="629"/>
      <c r="BU97" s="629"/>
      <c r="BV97" s="629"/>
    </row>
    <row r="98" customFormat="false" ht="10.2" hidden="false" customHeight="false" outlineLevel="0" collapsed="false">
      <c r="BG98" s="629"/>
      <c r="BH98" s="629"/>
      <c r="BI98" s="629"/>
      <c r="BJ98" s="629"/>
      <c r="BK98" s="629"/>
      <c r="BL98" s="629"/>
      <c r="BM98" s="629"/>
      <c r="BN98" s="629"/>
      <c r="BO98" s="629"/>
      <c r="BP98" s="629"/>
      <c r="BQ98" s="629"/>
      <c r="BR98" s="629"/>
      <c r="BS98" s="629"/>
      <c r="BT98" s="629"/>
      <c r="BU98" s="629"/>
      <c r="BV98" s="629"/>
    </row>
    <row r="99" customFormat="false" ht="10.2" hidden="false" customHeight="false" outlineLevel="0" collapsed="false">
      <c r="BG99" s="629"/>
      <c r="BH99" s="629"/>
      <c r="BI99" s="629"/>
      <c r="BJ99" s="629"/>
      <c r="BK99" s="629"/>
      <c r="BL99" s="629"/>
      <c r="BM99" s="629"/>
      <c r="BN99" s="629"/>
      <c r="BO99" s="629"/>
      <c r="BP99" s="629"/>
      <c r="BQ99" s="629"/>
      <c r="BR99" s="629"/>
      <c r="BS99" s="629"/>
      <c r="BT99" s="629"/>
      <c r="BU99" s="629"/>
      <c r="BV99" s="629"/>
    </row>
    <row r="100" customFormat="false" ht="10.2" hidden="false" customHeight="false" outlineLevel="0" collapsed="false">
      <c r="BG100" s="629"/>
      <c r="BH100" s="629"/>
      <c r="BI100" s="629"/>
      <c r="BJ100" s="629"/>
      <c r="BK100" s="629"/>
      <c r="BL100" s="629"/>
      <c r="BM100" s="629"/>
      <c r="BN100" s="629"/>
      <c r="BO100" s="629"/>
      <c r="BP100" s="629"/>
      <c r="BQ100" s="629"/>
      <c r="BR100" s="629"/>
      <c r="BS100" s="629"/>
      <c r="BT100" s="629"/>
      <c r="BU100" s="629"/>
      <c r="BV100" s="629"/>
    </row>
    <row r="101" customFormat="false" ht="10.2" hidden="false" customHeight="false" outlineLevel="0" collapsed="false">
      <c r="BG101" s="629"/>
      <c r="BH101" s="629"/>
      <c r="BI101" s="629"/>
      <c r="BJ101" s="629"/>
      <c r="BK101" s="629"/>
      <c r="BL101" s="629"/>
      <c r="BM101" s="629"/>
      <c r="BN101" s="629"/>
      <c r="BO101" s="629"/>
      <c r="BP101" s="629"/>
      <c r="BQ101" s="629"/>
      <c r="BR101" s="629"/>
      <c r="BS101" s="629"/>
      <c r="BT101" s="629"/>
      <c r="BU101" s="629"/>
      <c r="BV101" s="629"/>
    </row>
    <row r="102" customFormat="false" ht="10.2" hidden="false" customHeight="false" outlineLevel="0" collapsed="false">
      <c r="BG102" s="629"/>
      <c r="BH102" s="629"/>
      <c r="BI102" s="629"/>
      <c r="BJ102" s="629"/>
      <c r="BK102" s="629"/>
      <c r="BL102" s="629"/>
      <c r="BM102" s="629"/>
      <c r="BN102" s="629"/>
      <c r="BO102" s="629"/>
      <c r="BP102" s="629"/>
      <c r="BQ102" s="629"/>
      <c r="BR102" s="629"/>
      <c r="BS102" s="629"/>
      <c r="BT102" s="629"/>
      <c r="BU102" s="629"/>
      <c r="BV102" s="629"/>
    </row>
    <row r="103" customFormat="false" ht="10.2" hidden="false" customHeight="false" outlineLevel="0" collapsed="false">
      <c r="BG103" s="629"/>
      <c r="BH103" s="629"/>
      <c r="BI103" s="629"/>
      <c r="BJ103" s="629"/>
      <c r="BK103" s="629"/>
      <c r="BL103" s="629"/>
      <c r="BM103" s="629"/>
      <c r="BN103" s="629"/>
      <c r="BO103" s="629"/>
      <c r="BP103" s="629"/>
      <c r="BQ103" s="629"/>
      <c r="BR103" s="629"/>
      <c r="BS103" s="629"/>
      <c r="BT103" s="629"/>
      <c r="BU103" s="629"/>
      <c r="BV103" s="629"/>
    </row>
    <row r="104" customFormat="false" ht="10.2" hidden="false" customHeight="false" outlineLevel="0" collapsed="false">
      <c r="BG104" s="629"/>
      <c r="BH104" s="629"/>
      <c r="BI104" s="629"/>
      <c r="BJ104" s="629"/>
      <c r="BK104" s="629"/>
      <c r="BL104" s="629"/>
      <c r="BM104" s="629"/>
      <c r="BN104" s="629"/>
      <c r="BO104" s="629"/>
      <c r="BP104" s="629"/>
      <c r="BQ104" s="629"/>
      <c r="BR104" s="629"/>
      <c r="BS104" s="629"/>
      <c r="BT104" s="629"/>
      <c r="BU104" s="629"/>
      <c r="BV104" s="629"/>
    </row>
    <row r="105" customFormat="false" ht="10.2" hidden="false" customHeight="false" outlineLevel="0" collapsed="false">
      <c r="BG105" s="629"/>
      <c r="BH105" s="629"/>
      <c r="BI105" s="629"/>
      <c r="BJ105" s="629"/>
      <c r="BK105" s="629"/>
      <c r="BL105" s="629"/>
      <c r="BM105" s="629"/>
      <c r="BN105" s="629"/>
      <c r="BO105" s="629"/>
      <c r="BP105" s="629"/>
      <c r="BQ105" s="629"/>
      <c r="BR105" s="629"/>
      <c r="BS105" s="629"/>
      <c r="BT105" s="629"/>
      <c r="BU105" s="629"/>
      <c r="BV105" s="629"/>
    </row>
    <row r="106" customFormat="false" ht="10.2" hidden="false" customHeight="false" outlineLevel="0" collapsed="false">
      <c r="BG106" s="629"/>
      <c r="BH106" s="629"/>
      <c r="BI106" s="629"/>
      <c r="BJ106" s="629"/>
      <c r="BK106" s="629"/>
      <c r="BL106" s="629"/>
      <c r="BM106" s="629"/>
      <c r="BN106" s="629"/>
      <c r="BO106" s="629"/>
      <c r="BP106" s="629"/>
      <c r="BQ106" s="629"/>
      <c r="BR106" s="629"/>
      <c r="BS106" s="629"/>
      <c r="BT106" s="629"/>
      <c r="BU106" s="629"/>
      <c r="BV106" s="629"/>
    </row>
    <row r="107" customFormat="false" ht="10.2" hidden="false" customHeight="false" outlineLevel="0" collapsed="false">
      <c r="BG107" s="629"/>
      <c r="BH107" s="629"/>
      <c r="BI107" s="629"/>
      <c r="BJ107" s="629"/>
      <c r="BK107" s="629"/>
      <c r="BL107" s="629"/>
      <c r="BM107" s="629"/>
      <c r="BN107" s="629"/>
      <c r="BO107" s="629"/>
      <c r="BP107" s="629"/>
      <c r="BQ107" s="629"/>
      <c r="BR107" s="629"/>
      <c r="BS107" s="629"/>
      <c r="BT107" s="629"/>
      <c r="BU107" s="629"/>
      <c r="BV107" s="629"/>
    </row>
    <row r="108" customFormat="false" ht="10.2" hidden="false" customHeight="false" outlineLevel="0" collapsed="false">
      <c r="BG108" s="629"/>
      <c r="BH108" s="629"/>
      <c r="BI108" s="629"/>
      <c r="BJ108" s="629"/>
      <c r="BK108" s="629"/>
      <c r="BL108" s="629"/>
      <c r="BM108" s="629"/>
      <c r="BN108" s="629"/>
      <c r="BO108" s="629"/>
      <c r="BP108" s="629"/>
      <c r="BQ108" s="629"/>
      <c r="BR108" s="629"/>
      <c r="BS108" s="629"/>
      <c r="BT108" s="629"/>
      <c r="BU108" s="629"/>
      <c r="BV108" s="629"/>
    </row>
    <row r="109" customFormat="false" ht="10.2" hidden="false" customHeight="false" outlineLevel="0" collapsed="false">
      <c r="BG109" s="629"/>
      <c r="BH109" s="629"/>
      <c r="BI109" s="629"/>
      <c r="BJ109" s="629"/>
      <c r="BK109" s="629"/>
      <c r="BL109" s="629"/>
      <c r="BM109" s="629"/>
      <c r="BN109" s="629"/>
      <c r="BO109" s="629"/>
      <c r="BP109" s="629"/>
      <c r="BQ109" s="629"/>
      <c r="BR109" s="629"/>
      <c r="BS109" s="629"/>
      <c r="BT109" s="629"/>
      <c r="BU109" s="629"/>
      <c r="BV109" s="629"/>
    </row>
    <row r="110" customFormat="false" ht="10.2" hidden="false" customHeight="false" outlineLevel="0" collapsed="false">
      <c r="BG110" s="629"/>
      <c r="BH110" s="629"/>
      <c r="BI110" s="629"/>
      <c r="BJ110" s="629"/>
      <c r="BK110" s="629"/>
      <c r="BL110" s="629"/>
      <c r="BM110" s="629"/>
      <c r="BN110" s="629"/>
      <c r="BO110" s="629"/>
      <c r="BP110" s="629"/>
      <c r="BQ110" s="629"/>
      <c r="BR110" s="629"/>
      <c r="BS110" s="629"/>
      <c r="BT110" s="629"/>
      <c r="BU110" s="629"/>
      <c r="BV110" s="629"/>
    </row>
    <row r="111" customFormat="false" ht="10.2" hidden="false" customHeight="false" outlineLevel="0" collapsed="false">
      <c r="BG111" s="629"/>
      <c r="BH111" s="629"/>
      <c r="BI111" s="629"/>
      <c r="BJ111" s="629"/>
      <c r="BK111" s="629"/>
      <c r="BL111" s="629"/>
      <c r="BM111" s="629"/>
      <c r="BN111" s="629"/>
      <c r="BO111" s="629"/>
      <c r="BP111" s="629"/>
      <c r="BQ111" s="629"/>
      <c r="BR111" s="629"/>
      <c r="BS111" s="629"/>
      <c r="BT111" s="629"/>
      <c r="BU111" s="629"/>
      <c r="BV111" s="629"/>
    </row>
    <row r="112" customFormat="false" ht="10.2" hidden="false" customHeight="false" outlineLevel="0" collapsed="false">
      <c r="BG112" s="629"/>
      <c r="BH112" s="629"/>
      <c r="BI112" s="629"/>
      <c r="BJ112" s="629"/>
      <c r="BK112" s="629"/>
      <c r="BL112" s="629"/>
      <c r="BM112" s="629"/>
      <c r="BN112" s="629"/>
      <c r="BO112" s="629"/>
      <c r="BP112" s="629"/>
      <c r="BQ112" s="629"/>
      <c r="BR112" s="629"/>
      <c r="BS112" s="629"/>
      <c r="BT112" s="629"/>
      <c r="BU112" s="629"/>
      <c r="BV112" s="629"/>
    </row>
    <row r="113" customFormat="false" ht="10.2" hidden="false" customHeight="false" outlineLevel="0" collapsed="false">
      <c r="BG113" s="629"/>
      <c r="BH113" s="629"/>
      <c r="BI113" s="629"/>
      <c r="BJ113" s="629"/>
      <c r="BK113" s="629"/>
      <c r="BL113" s="629"/>
      <c r="BM113" s="629"/>
      <c r="BN113" s="629"/>
      <c r="BO113" s="629"/>
      <c r="BP113" s="629"/>
      <c r="BQ113" s="629"/>
      <c r="BR113" s="629"/>
      <c r="BS113" s="629"/>
      <c r="BT113" s="629"/>
      <c r="BU113" s="629"/>
      <c r="BV113" s="629"/>
    </row>
    <row r="114" customFormat="false" ht="10.2" hidden="false" customHeight="false" outlineLevel="0" collapsed="false">
      <c r="BG114" s="629"/>
      <c r="BH114" s="629"/>
      <c r="BI114" s="629"/>
      <c r="BJ114" s="629"/>
      <c r="BK114" s="629"/>
      <c r="BL114" s="629"/>
      <c r="BM114" s="629"/>
      <c r="BN114" s="629"/>
      <c r="BO114" s="629"/>
      <c r="BP114" s="629"/>
      <c r="BQ114" s="629"/>
      <c r="BR114" s="629"/>
      <c r="BS114" s="629"/>
      <c r="BT114" s="629"/>
      <c r="BU114" s="629"/>
      <c r="BV114" s="629"/>
    </row>
    <row r="115" customFormat="false" ht="10.2" hidden="false" customHeight="false" outlineLevel="0" collapsed="false">
      <c r="BG115" s="629"/>
      <c r="BH115" s="629"/>
      <c r="BI115" s="629"/>
      <c r="BJ115" s="629"/>
      <c r="BK115" s="629"/>
      <c r="BL115" s="629"/>
      <c r="BM115" s="629"/>
      <c r="BN115" s="629"/>
      <c r="BO115" s="629"/>
      <c r="BP115" s="629"/>
      <c r="BQ115" s="629"/>
      <c r="BR115" s="629"/>
      <c r="BS115" s="629"/>
      <c r="BT115" s="629"/>
      <c r="BU115" s="629"/>
      <c r="BV115" s="629"/>
    </row>
    <row r="116" customFormat="false" ht="10.2" hidden="false" customHeight="false" outlineLevel="0" collapsed="false">
      <c r="BG116" s="629"/>
      <c r="BH116" s="629"/>
      <c r="BI116" s="629"/>
      <c r="BJ116" s="629"/>
      <c r="BK116" s="629"/>
      <c r="BL116" s="629"/>
      <c r="BM116" s="629"/>
      <c r="BN116" s="629"/>
      <c r="BO116" s="629"/>
      <c r="BP116" s="629"/>
      <c r="BQ116" s="629"/>
      <c r="BR116" s="629"/>
      <c r="BS116" s="629"/>
      <c r="BT116" s="629"/>
      <c r="BU116" s="629"/>
      <c r="BV116" s="629"/>
    </row>
    <row r="117" customFormat="false" ht="10.2" hidden="false" customHeight="false" outlineLevel="0" collapsed="false">
      <c r="BG117" s="629"/>
      <c r="BH117" s="629"/>
      <c r="BI117" s="629"/>
      <c r="BJ117" s="629"/>
      <c r="BK117" s="629"/>
      <c r="BL117" s="629"/>
      <c r="BM117" s="629"/>
      <c r="BN117" s="629"/>
      <c r="BO117" s="629"/>
      <c r="BP117" s="629"/>
      <c r="BQ117" s="629"/>
      <c r="BR117" s="629"/>
      <c r="BS117" s="629"/>
      <c r="BT117" s="629"/>
      <c r="BU117" s="629"/>
      <c r="BV117" s="629"/>
    </row>
    <row r="118" customFormat="false" ht="10.2" hidden="false" customHeight="false" outlineLevel="0" collapsed="false">
      <c r="BG118" s="629"/>
      <c r="BH118" s="629"/>
      <c r="BI118" s="629"/>
      <c r="BJ118" s="629"/>
      <c r="BK118" s="629"/>
      <c r="BL118" s="629"/>
      <c r="BM118" s="629"/>
      <c r="BN118" s="629"/>
      <c r="BO118" s="629"/>
      <c r="BP118" s="629"/>
      <c r="BQ118" s="629"/>
      <c r="BR118" s="629"/>
      <c r="BS118" s="629"/>
      <c r="BT118" s="629"/>
      <c r="BU118" s="629"/>
      <c r="BV118" s="629"/>
    </row>
    <row r="119" customFormat="false" ht="10.2" hidden="false" customHeight="false" outlineLevel="0" collapsed="false">
      <c r="BG119" s="629"/>
      <c r="BH119" s="629"/>
      <c r="BI119" s="629"/>
      <c r="BJ119" s="629"/>
      <c r="BK119" s="629"/>
      <c r="BL119" s="629"/>
      <c r="BM119" s="629"/>
      <c r="BN119" s="629"/>
      <c r="BO119" s="629"/>
      <c r="BP119" s="629"/>
      <c r="BQ119" s="629"/>
      <c r="BR119" s="629"/>
      <c r="BS119" s="629"/>
      <c r="BT119" s="629"/>
      <c r="BU119" s="629"/>
      <c r="BV119" s="629"/>
    </row>
    <row r="120" customFormat="false" ht="10.2" hidden="false" customHeight="false" outlineLevel="0" collapsed="false">
      <c r="BG120" s="629"/>
      <c r="BH120" s="629"/>
      <c r="BI120" s="629"/>
      <c r="BJ120" s="629"/>
      <c r="BK120" s="629"/>
      <c r="BL120" s="629"/>
      <c r="BM120" s="629"/>
      <c r="BN120" s="629"/>
      <c r="BO120" s="629"/>
      <c r="BP120" s="629"/>
      <c r="BQ120" s="629"/>
      <c r="BR120" s="629"/>
      <c r="BS120" s="629"/>
      <c r="BT120" s="629"/>
      <c r="BU120" s="629"/>
      <c r="BV120" s="629"/>
    </row>
    <row r="121" customFormat="false" ht="10.2" hidden="false" customHeight="false" outlineLevel="0" collapsed="false">
      <c r="BG121" s="629"/>
      <c r="BH121" s="629"/>
      <c r="BI121" s="629"/>
      <c r="BJ121" s="629"/>
      <c r="BK121" s="629"/>
      <c r="BL121" s="629"/>
      <c r="BM121" s="629"/>
      <c r="BN121" s="629"/>
      <c r="BO121" s="629"/>
      <c r="BP121" s="629"/>
      <c r="BQ121" s="629"/>
      <c r="BR121" s="629"/>
      <c r="BS121" s="629"/>
      <c r="BT121" s="629"/>
      <c r="BU121" s="629"/>
      <c r="BV121" s="629"/>
    </row>
    <row r="122" customFormat="false" ht="10.2" hidden="false" customHeight="false" outlineLevel="0" collapsed="false">
      <c r="BG122" s="629"/>
      <c r="BH122" s="629"/>
      <c r="BI122" s="629"/>
      <c r="BJ122" s="629"/>
      <c r="BK122" s="629"/>
      <c r="BL122" s="629"/>
      <c r="BM122" s="629"/>
      <c r="BN122" s="629"/>
      <c r="BO122" s="629"/>
      <c r="BP122" s="629"/>
      <c r="BQ122" s="629"/>
      <c r="BR122" s="629"/>
      <c r="BS122" s="629"/>
      <c r="BT122" s="629"/>
      <c r="BU122" s="629"/>
      <c r="BV122" s="629"/>
    </row>
    <row r="123" customFormat="false" ht="10.2" hidden="false" customHeight="false" outlineLevel="0" collapsed="false">
      <c r="BG123" s="629"/>
      <c r="BH123" s="629"/>
      <c r="BI123" s="629"/>
      <c r="BJ123" s="629"/>
      <c r="BK123" s="629"/>
      <c r="BL123" s="629"/>
      <c r="BM123" s="629"/>
      <c r="BN123" s="629"/>
      <c r="BO123" s="629"/>
      <c r="BP123" s="629"/>
      <c r="BQ123" s="629"/>
      <c r="BR123" s="629"/>
      <c r="BS123" s="629"/>
      <c r="BT123" s="629"/>
      <c r="BU123" s="629"/>
      <c r="BV123" s="629"/>
    </row>
    <row r="124" customFormat="false" ht="10.2" hidden="false" customHeight="false" outlineLevel="0" collapsed="false">
      <c r="BG124" s="629"/>
      <c r="BH124" s="629"/>
      <c r="BI124" s="629"/>
      <c r="BJ124" s="629"/>
      <c r="BK124" s="629"/>
      <c r="BL124" s="629"/>
      <c r="BM124" s="629"/>
      <c r="BN124" s="629"/>
      <c r="BO124" s="629"/>
      <c r="BP124" s="629"/>
      <c r="BQ124" s="629"/>
      <c r="BR124" s="629"/>
      <c r="BS124" s="629"/>
      <c r="BT124" s="629"/>
      <c r="BU124" s="629"/>
      <c r="BV124" s="629"/>
    </row>
    <row r="125" customFormat="false" ht="10.2" hidden="false" customHeight="false" outlineLevel="0" collapsed="false">
      <c r="BG125" s="629"/>
      <c r="BH125" s="629"/>
      <c r="BI125" s="629"/>
      <c r="BJ125" s="629"/>
      <c r="BK125" s="629"/>
      <c r="BL125" s="629"/>
      <c r="BM125" s="629"/>
      <c r="BN125" s="629"/>
      <c r="BO125" s="629"/>
      <c r="BP125" s="629"/>
      <c r="BQ125" s="629"/>
      <c r="BR125" s="629"/>
      <c r="BS125" s="629"/>
      <c r="BT125" s="629"/>
      <c r="BU125" s="629"/>
      <c r="BV125" s="629"/>
    </row>
    <row r="126" customFormat="false" ht="10.2" hidden="false" customHeight="false" outlineLevel="0" collapsed="false">
      <c r="BG126" s="629"/>
      <c r="BH126" s="629"/>
      <c r="BI126" s="629"/>
      <c r="BJ126" s="629"/>
      <c r="BK126" s="629"/>
      <c r="BL126" s="629"/>
      <c r="BM126" s="629"/>
      <c r="BN126" s="629"/>
      <c r="BO126" s="629"/>
      <c r="BP126" s="629"/>
      <c r="BQ126" s="629"/>
      <c r="BR126" s="629"/>
      <c r="BS126" s="629"/>
      <c r="BT126" s="629"/>
      <c r="BU126" s="629"/>
      <c r="BV126" s="629"/>
    </row>
    <row r="127" customFormat="false" ht="10.2" hidden="false" customHeight="false" outlineLevel="0" collapsed="false">
      <c r="BG127" s="629"/>
      <c r="BH127" s="629"/>
      <c r="BI127" s="629"/>
      <c r="BJ127" s="629"/>
      <c r="BK127" s="629"/>
      <c r="BL127" s="629"/>
      <c r="BM127" s="629"/>
      <c r="BN127" s="629"/>
      <c r="BO127" s="629"/>
      <c r="BP127" s="629"/>
      <c r="BQ127" s="629"/>
      <c r="BR127" s="629"/>
      <c r="BS127" s="629"/>
      <c r="BT127" s="629"/>
      <c r="BU127" s="629"/>
      <c r="BV127" s="629"/>
    </row>
    <row r="128" customFormat="false" ht="10.2" hidden="false" customHeight="false" outlineLevel="0" collapsed="false">
      <c r="BG128" s="629"/>
      <c r="BH128" s="629"/>
      <c r="BI128" s="629"/>
      <c r="BJ128" s="629"/>
      <c r="BK128" s="629"/>
      <c r="BL128" s="629"/>
      <c r="BM128" s="629"/>
      <c r="BN128" s="629"/>
      <c r="BO128" s="629"/>
      <c r="BP128" s="629"/>
      <c r="BQ128" s="629"/>
      <c r="BR128" s="629"/>
      <c r="BS128" s="629"/>
      <c r="BT128" s="629"/>
      <c r="BU128" s="629"/>
      <c r="BV128" s="629"/>
    </row>
    <row r="129" customFormat="false" ht="10.2" hidden="false" customHeight="false" outlineLevel="0" collapsed="false">
      <c r="BG129" s="629"/>
      <c r="BH129" s="629"/>
      <c r="BI129" s="629"/>
      <c r="BJ129" s="629"/>
      <c r="BK129" s="629"/>
      <c r="BL129" s="629"/>
      <c r="BM129" s="629"/>
      <c r="BN129" s="629"/>
      <c r="BO129" s="629"/>
      <c r="BP129" s="629"/>
      <c r="BQ129" s="629"/>
      <c r="BR129" s="629"/>
      <c r="BS129" s="629"/>
      <c r="BT129" s="629"/>
      <c r="BU129" s="629"/>
      <c r="BV129" s="629"/>
    </row>
    <row r="130" customFormat="false" ht="10.2" hidden="false" customHeight="false" outlineLevel="0" collapsed="false">
      <c r="BG130" s="629"/>
      <c r="BH130" s="629"/>
      <c r="BI130" s="629"/>
      <c r="BJ130" s="629"/>
      <c r="BK130" s="629"/>
      <c r="BL130" s="629"/>
      <c r="BM130" s="629"/>
      <c r="BN130" s="629"/>
      <c r="BO130" s="629"/>
      <c r="BP130" s="629"/>
      <c r="BQ130" s="629"/>
      <c r="BR130" s="629"/>
      <c r="BS130" s="629"/>
      <c r="BT130" s="629"/>
      <c r="BU130" s="629"/>
      <c r="BV130" s="629"/>
    </row>
    <row r="131" customFormat="false" ht="10.2" hidden="false" customHeight="false" outlineLevel="0" collapsed="false">
      <c r="BG131" s="629"/>
      <c r="BH131" s="629"/>
      <c r="BI131" s="629"/>
      <c r="BJ131" s="629"/>
      <c r="BK131" s="629"/>
      <c r="BL131" s="629"/>
      <c r="BM131" s="629"/>
      <c r="BN131" s="629"/>
      <c r="BO131" s="629"/>
      <c r="BP131" s="629"/>
      <c r="BQ131" s="629"/>
      <c r="BR131" s="629"/>
      <c r="BS131" s="629"/>
      <c r="BT131" s="629"/>
      <c r="BU131" s="629"/>
      <c r="BV131" s="629"/>
    </row>
    <row r="132" customFormat="false" ht="10.2" hidden="false" customHeight="false" outlineLevel="0" collapsed="false">
      <c r="BG132" s="629"/>
      <c r="BH132" s="629"/>
      <c r="BI132" s="629"/>
      <c r="BJ132" s="629"/>
      <c r="BK132" s="629"/>
      <c r="BL132" s="629"/>
      <c r="BM132" s="629"/>
      <c r="BN132" s="629"/>
      <c r="BO132" s="629"/>
      <c r="BP132" s="629"/>
      <c r="BQ132" s="629"/>
      <c r="BR132" s="629"/>
      <c r="BS132" s="629"/>
      <c r="BT132" s="629"/>
      <c r="BU132" s="629"/>
      <c r="BV132" s="629"/>
    </row>
    <row r="133" customFormat="false" ht="10.2" hidden="false" customHeight="false" outlineLevel="0" collapsed="false">
      <c r="BG133" s="629"/>
      <c r="BH133" s="629"/>
      <c r="BI133" s="629"/>
      <c r="BJ133" s="629"/>
      <c r="BK133" s="629"/>
      <c r="BL133" s="629"/>
      <c r="BM133" s="629"/>
      <c r="BN133" s="629"/>
      <c r="BO133" s="629"/>
      <c r="BP133" s="629"/>
      <c r="BQ133" s="629"/>
      <c r="BR133" s="629"/>
      <c r="BS133" s="629"/>
      <c r="BT133" s="629"/>
      <c r="BU133" s="629"/>
      <c r="BV133" s="629"/>
    </row>
    <row r="134" customFormat="false" ht="10.2" hidden="false" customHeight="false" outlineLevel="0" collapsed="false">
      <c r="BG134" s="629"/>
      <c r="BH134" s="629"/>
      <c r="BI134" s="629"/>
      <c r="BJ134" s="629"/>
      <c r="BK134" s="629"/>
      <c r="BL134" s="629"/>
      <c r="BM134" s="629"/>
      <c r="BN134" s="629"/>
      <c r="BO134" s="629"/>
      <c r="BP134" s="629"/>
      <c r="BQ134" s="629"/>
      <c r="BR134" s="629"/>
      <c r="BS134" s="629"/>
      <c r="BT134" s="629"/>
      <c r="BU134" s="629"/>
      <c r="BV134" s="629"/>
    </row>
    <row r="135" customFormat="false" ht="10.2" hidden="false" customHeight="false" outlineLevel="0" collapsed="false">
      <c r="BG135" s="629"/>
      <c r="BH135" s="629"/>
      <c r="BI135" s="629"/>
      <c r="BJ135" s="629"/>
      <c r="BK135" s="629"/>
      <c r="BL135" s="629"/>
      <c r="BM135" s="629"/>
      <c r="BN135" s="629"/>
      <c r="BO135" s="629"/>
      <c r="BP135" s="629"/>
      <c r="BQ135" s="629"/>
      <c r="BR135" s="629"/>
      <c r="BS135" s="629"/>
      <c r="BT135" s="629"/>
      <c r="BU135" s="629"/>
      <c r="BV135" s="629"/>
    </row>
    <row r="136" customFormat="false" ht="10.2" hidden="false" customHeight="false" outlineLevel="0" collapsed="false">
      <c r="BG136" s="629"/>
      <c r="BH136" s="629"/>
      <c r="BI136" s="629"/>
      <c r="BJ136" s="629"/>
      <c r="BK136" s="629"/>
      <c r="BL136" s="629"/>
      <c r="BM136" s="629"/>
      <c r="BN136" s="629"/>
      <c r="BO136" s="629"/>
      <c r="BP136" s="629"/>
      <c r="BQ136" s="629"/>
      <c r="BR136" s="629"/>
      <c r="BS136" s="629"/>
      <c r="BT136" s="629"/>
      <c r="BU136" s="629"/>
      <c r="BV136" s="629"/>
    </row>
    <row r="137" customFormat="false" ht="10.2" hidden="false" customHeight="false" outlineLevel="0" collapsed="false">
      <c r="BG137" s="629"/>
      <c r="BH137" s="629"/>
      <c r="BI137" s="629"/>
      <c r="BJ137" s="629"/>
      <c r="BK137" s="629"/>
      <c r="BL137" s="629"/>
      <c r="BM137" s="629"/>
      <c r="BN137" s="629"/>
      <c r="BO137" s="629"/>
      <c r="BP137" s="629"/>
      <c r="BQ137" s="629"/>
      <c r="BR137" s="629"/>
      <c r="BS137" s="629"/>
      <c r="BT137" s="629"/>
      <c r="BU137" s="629"/>
      <c r="BV137" s="629"/>
    </row>
    <row r="138" customFormat="false" ht="10.2" hidden="false" customHeight="false" outlineLevel="0" collapsed="false">
      <c r="BG138" s="629"/>
      <c r="BH138" s="629"/>
      <c r="BI138" s="629"/>
      <c r="BJ138" s="629"/>
      <c r="BK138" s="629"/>
      <c r="BL138" s="629"/>
      <c r="BM138" s="629"/>
      <c r="BN138" s="629"/>
      <c r="BO138" s="629"/>
      <c r="BP138" s="629"/>
      <c r="BQ138" s="629"/>
      <c r="BR138" s="629"/>
      <c r="BS138" s="629"/>
      <c r="BT138" s="629"/>
      <c r="BU138" s="629"/>
      <c r="BV138" s="629"/>
    </row>
    <row r="139" customFormat="false" ht="10.2" hidden="false" customHeight="false" outlineLevel="0" collapsed="false">
      <c r="BG139" s="629"/>
      <c r="BH139" s="629"/>
      <c r="BI139" s="629"/>
      <c r="BJ139" s="629"/>
      <c r="BK139" s="629"/>
      <c r="BL139" s="629"/>
      <c r="BM139" s="629"/>
      <c r="BN139" s="629"/>
      <c r="BO139" s="629"/>
      <c r="BP139" s="629"/>
      <c r="BQ139" s="629"/>
      <c r="BR139" s="629"/>
      <c r="BS139" s="629"/>
      <c r="BT139" s="629"/>
      <c r="BU139" s="629"/>
      <c r="BV139" s="629"/>
    </row>
    <row r="140" customFormat="false" ht="10.2" hidden="false" customHeight="false" outlineLevel="0" collapsed="false">
      <c r="BG140" s="629"/>
      <c r="BH140" s="629"/>
      <c r="BI140" s="629"/>
      <c r="BJ140" s="629"/>
      <c r="BK140" s="629"/>
      <c r="BL140" s="629"/>
      <c r="BM140" s="629"/>
      <c r="BN140" s="629"/>
      <c r="BO140" s="629"/>
      <c r="BP140" s="629"/>
      <c r="BQ140" s="629"/>
      <c r="BR140" s="629"/>
      <c r="BS140" s="629"/>
      <c r="BT140" s="629"/>
      <c r="BU140" s="629"/>
      <c r="BV140" s="629"/>
    </row>
    <row r="141" customFormat="false" ht="10.2" hidden="false" customHeight="false" outlineLevel="0" collapsed="false">
      <c r="BG141" s="629"/>
      <c r="BH141" s="629"/>
      <c r="BI141" s="629"/>
      <c r="BJ141" s="629"/>
      <c r="BK141" s="629"/>
      <c r="BL141" s="629"/>
      <c r="BM141" s="629"/>
      <c r="BN141" s="629"/>
      <c r="BO141" s="629"/>
      <c r="BP141" s="629"/>
      <c r="BQ141" s="629"/>
      <c r="BR141" s="629"/>
      <c r="BS141" s="629"/>
      <c r="BT141" s="629"/>
      <c r="BU141" s="629"/>
      <c r="BV141" s="629"/>
    </row>
    <row r="142" customFormat="false" ht="10.2" hidden="false" customHeight="false" outlineLevel="0" collapsed="false">
      <c r="BG142" s="629"/>
      <c r="BH142" s="629"/>
      <c r="BI142" s="629"/>
      <c r="BJ142" s="629"/>
      <c r="BK142" s="629"/>
      <c r="BL142" s="629"/>
      <c r="BM142" s="629"/>
      <c r="BN142" s="629"/>
      <c r="BO142" s="629"/>
      <c r="BP142" s="629"/>
      <c r="BQ142" s="629"/>
      <c r="BR142" s="629"/>
      <c r="BS142" s="629"/>
      <c r="BT142" s="629"/>
      <c r="BU142" s="629"/>
      <c r="BV142" s="629"/>
    </row>
    <row r="143" customFormat="false" ht="10.2" hidden="false" customHeight="false" outlineLevel="0" collapsed="false">
      <c r="BG143" s="629"/>
      <c r="BH143" s="629"/>
      <c r="BI143" s="629"/>
      <c r="BJ143" s="629"/>
      <c r="BK143" s="629"/>
      <c r="BL143" s="629"/>
      <c r="BM143" s="629"/>
      <c r="BN143" s="629"/>
      <c r="BO143" s="629"/>
      <c r="BP143" s="629"/>
      <c r="BQ143" s="629"/>
      <c r="BR143" s="629"/>
      <c r="BS143" s="629"/>
      <c r="BT143" s="629"/>
      <c r="BU143" s="629"/>
      <c r="BV143" s="629"/>
    </row>
    <row r="144" customFormat="false" ht="10.2" hidden="false" customHeight="false" outlineLevel="0" collapsed="false">
      <c r="BG144" s="629"/>
      <c r="BH144" s="629"/>
      <c r="BI144" s="629"/>
      <c r="BJ144" s="629"/>
      <c r="BK144" s="629"/>
      <c r="BL144" s="629"/>
      <c r="BM144" s="629"/>
      <c r="BN144" s="629"/>
      <c r="BO144" s="629"/>
      <c r="BP144" s="629"/>
      <c r="BQ144" s="629"/>
      <c r="BR144" s="629"/>
      <c r="BS144" s="629"/>
      <c r="BT144" s="629"/>
      <c r="BU144" s="629"/>
      <c r="BV144" s="629"/>
    </row>
    <row r="145" customFormat="false" ht="10.2" hidden="false" customHeight="false" outlineLevel="0" collapsed="false">
      <c r="BG145" s="629"/>
      <c r="BH145" s="629"/>
      <c r="BI145" s="629"/>
      <c r="BJ145" s="629"/>
      <c r="BK145" s="629"/>
      <c r="BL145" s="629"/>
      <c r="BM145" s="629"/>
      <c r="BN145" s="629"/>
      <c r="BO145" s="629"/>
      <c r="BP145" s="629"/>
      <c r="BQ145" s="629"/>
      <c r="BR145" s="629"/>
      <c r="BS145" s="629"/>
      <c r="BT145" s="629"/>
      <c r="BU145" s="629"/>
      <c r="BV145" s="629"/>
    </row>
    <row r="146" customFormat="false" ht="10.2" hidden="false" customHeight="false" outlineLevel="0" collapsed="false">
      <c r="BG146" s="629"/>
      <c r="BH146" s="629"/>
      <c r="BI146" s="629"/>
      <c r="BJ146" s="629"/>
      <c r="BK146" s="629"/>
      <c r="BL146" s="629"/>
      <c r="BM146" s="629"/>
      <c r="BN146" s="629"/>
      <c r="BO146" s="629"/>
      <c r="BP146" s="629"/>
      <c r="BQ146" s="629"/>
      <c r="BR146" s="629"/>
      <c r="BS146" s="629"/>
      <c r="BT146" s="629"/>
      <c r="BU146" s="629"/>
      <c r="BV146" s="629"/>
    </row>
    <row r="147" customFormat="false" ht="10.2" hidden="false" customHeight="false" outlineLevel="0" collapsed="false">
      <c r="BG147" s="629"/>
      <c r="BH147" s="629"/>
      <c r="BI147" s="629"/>
      <c r="BJ147" s="629"/>
      <c r="BK147" s="629"/>
      <c r="BL147" s="629"/>
      <c r="BM147" s="629"/>
      <c r="BN147" s="629"/>
      <c r="BO147" s="629"/>
      <c r="BP147" s="629"/>
      <c r="BQ147" s="629"/>
      <c r="BR147" s="629"/>
      <c r="BS147" s="629"/>
      <c r="BT147" s="629"/>
      <c r="BU147" s="629"/>
      <c r="BV147" s="629"/>
    </row>
    <row r="148" customFormat="false" ht="10.2" hidden="false" customHeight="false" outlineLevel="0" collapsed="false">
      <c r="BG148" s="629"/>
      <c r="BH148" s="629"/>
      <c r="BI148" s="629"/>
      <c r="BJ148" s="629"/>
      <c r="BK148" s="629"/>
      <c r="BL148" s="629"/>
      <c r="BM148" s="629"/>
      <c r="BN148" s="629"/>
      <c r="BO148" s="629"/>
      <c r="BP148" s="629"/>
      <c r="BQ148" s="629"/>
      <c r="BR148" s="629"/>
      <c r="BS148" s="629"/>
      <c r="BT148" s="629"/>
      <c r="BU148" s="629"/>
      <c r="BV148" s="629"/>
    </row>
    <row r="149" customFormat="false" ht="10.2" hidden="false" customHeight="false" outlineLevel="0" collapsed="false">
      <c r="BG149" s="629"/>
      <c r="BH149" s="629"/>
      <c r="BI149" s="629"/>
      <c r="BJ149" s="629"/>
      <c r="BK149" s="629"/>
      <c r="BL149" s="629"/>
      <c r="BM149" s="629"/>
      <c r="BN149" s="629"/>
      <c r="BO149" s="629"/>
      <c r="BP149" s="629"/>
      <c r="BQ149" s="629"/>
      <c r="BR149" s="629"/>
      <c r="BS149" s="629"/>
      <c r="BT149" s="629"/>
      <c r="BU149" s="629"/>
      <c r="BV149" s="629"/>
    </row>
  </sheetData>
  <mergeCells count="17">
    <mergeCell ref="A1:A2"/>
    <mergeCell ref="B1:AL1"/>
    <mergeCell ref="B2:AL2"/>
    <mergeCell ref="C3:N3"/>
    <mergeCell ref="O3:Z3"/>
    <mergeCell ref="AA3:AL3"/>
    <mergeCell ref="AM3:AX3"/>
    <mergeCell ref="AY3:BJ3"/>
    <mergeCell ref="BK3:BV3"/>
    <mergeCell ref="B62:Q62"/>
    <mergeCell ref="B63:Q63"/>
    <mergeCell ref="B64:Q64"/>
    <mergeCell ref="B65:Q65"/>
    <mergeCell ref="B66:Q66"/>
    <mergeCell ref="B67:Q67"/>
    <mergeCell ref="B68:Q68"/>
    <mergeCell ref="B69:Q6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26" activePane="bottomRight" state="frozen"/>
      <selection pane="topLeft" activeCell="A1" activeCellId="0" sqref="A1"/>
      <selection pane="topRight" activeCell="AY1" activeCellId="0" sqref="AY1"/>
      <selection pane="bottomLeft" activeCell="A26" activeCellId="0" sqref="A26"/>
      <selection pane="bottomRight" activeCell="BB2" activeCellId="0" sqref="BB2"/>
    </sheetView>
  </sheetViews>
  <sheetFormatPr defaultColWidth="9.875" defaultRowHeight="10.2" zeroHeight="false" outlineLevelRow="0" outlineLevelCol="0"/>
  <cols>
    <col collapsed="false" customWidth="true" hidden="false" outlineLevel="0" max="1" min="1" style="630" width="11.99"/>
    <col collapsed="false" customWidth="true" hidden="false" outlineLevel="0" max="2" min="2" style="630" width="40.43"/>
    <col collapsed="false" customWidth="true" hidden="false" outlineLevel="0" max="74" min="3" style="630" width="8.66"/>
    <col collapsed="false" customWidth="false" hidden="false" outlineLevel="0" max="257" min="75" style="630" width="9.87"/>
  </cols>
  <sheetData>
    <row r="1" customFormat="false" ht="13.2" hidden="false" customHeight="true" outlineLevel="0" collapsed="false">
      <c r="A1" s="29" t="s">
        <v>31</v>
      </c>
      <c r="B1" s="631" t="s">
        <v>29</v>
      </c>
      <c r="C1" s="631"/>
      <c r="D1" s="631"/>
      <c r="E1" s="631"/>
      <c r="F1" s="631"/>
      <c r="G1" s="631"/>
      <c r="H1" s="631"/>
      <c r="I1" s="631"/>
      <c r="J1" s="631"/>
      <c r="K1" s="631"/>
      <c r="L1" s="631"/>
      <c r="M1" s="631"/>
      <c r="N1" s="631"/>
      <c r="O1" s="631"/>
      <c r="P1" s="631"/>
      <c r="Q1" s="631"/>
      <c r="R1" s="631"/>
      <c r="S1" s="631"/>
      <c r="T1" s="631"/>
      <c r="U1" s="631"/>
      <c r="V1" s="631"/>
      <c r="W1" s="631"/>
      <c r="X1" s="631"/>
      <c r="Y1" s="631"/>
      <c r="Z1" s="631"/>
      <c r="AA1" s="631"/>
      <c r="AB1" s="631"/>
      <c r="AC1" s="631"/>
      <c r="AD1" s="631"/>
      <c r="AE1" s="631"/>
      <c r="AF1" s="631"/>
      <c r="AG1" s="631"/>
      <c r="AH1" s="631"/>
      <c r="AI1" s="631"/>
      <c r="AJ1" s="631"/>
      <c r="AK1" s="631"/>
      <c r="AL1" s="631"/>
      <c r="AM1" s="632"/>
    </row>
    <row r="2" s="634" customFormat="true" ht="13.2" hidden="false" customHeight="false" outlineLevel="0" collapsed="false">
      <c r="A2" s="29"/>
      <c r="B2" s="33" t="str">
        <f aca="false">"Energy Information Administration/Short-Term Energy Outlook - "&amp;Dates!D1</f>
        <v>Energy Information Administration/Short-Term Energy Outlook - March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633"/>
    </row>
    <row r="3" s="11" customFormat="true" ht="13.2"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0.2"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635"/>
      <c r="B5" s="636" t="s">
        <v>1237</v>
      </c>
      <c r="C5" s="637"/>
      <c r="D5" s="637"/>
      <c r="E5" s="637"/>
      <c r="F5" s="637"/>
      <c r="G5" s="637"/>
      <c r="H5" s="637"/>
      <c r="I5" s="637"/>
      <c r="J5" s="637"/>
      <c r="K5" s="637"/>
      <c r="L5" s="637"/>
      <c r="M5" s="637"/>
      <c r="N5" s="637"/>
      <c r="O5" s="637"/>
      <c r="P5" s="637"/>
      <c r="Q5" s="637"/>
      <c r="R5" s="637"/>
      <c r="S5" s="637"/>
      <c r="T5" s="637"/>
      <c r="U5" s="637"/>
      <c r="V5" s="637"/>
      <c r="W5" s="637"/>
      <c r="X5" s="637"/>
      <c r="Y5" s="637"/>
      <c r="Z5" s="637"/>
      <c r="AA5" s="637"/>
      <c r="AB5" s="637"/>
      <c r="AC5" s="637"/>
      <c r="AD5" s="637"/>
      <c r="AE5" s="637"/>
      <c r="AF5" s="637"/>
      <c r="AG5" s="637"/>
      <c r="AH5" s="637"/>
      <c r="AI5" s="637"/>
      <c r="AJ5" s="637"/>
      <c r="AK5" s="637"/>
      <c r="AL5" s="637"/>
      <c r="AM5" s="637"/>
      <c r="AN5" s="637"/>
      <c r="AO5" s="637"/>
      <c r="AP5" s="637"/>
      <c r="AQ5" s="637"/>
      <c r="AR5" s="637"/>
      <c r="AS5" s="637"/>
      <c r="AT5" s="637"/>
      <c r="AU5" s="637"/>
      <c r="AV5" s="637"/>
      <c r="AW5" s="637"/>
      <c r="AX5" s="637"/>
      <c r="AY5" s="637"/>
      <c r="AZ5" s="637"/>
      <c r="BA5" s="637"/>
      <c r="BB5" s="637"/>
      <c r="BC5" s="637"/>
      <c r="BD5" s="637"/>
      <c r="BE5" s="637"/>
      <c r="BF5" s="637"/>
      <c r="BG5" s="638"/>
      <c r="BH5" s="638"/>
      <c r="BI5" s="638"/>
      <c r="BJ5" s="638"/>
      <c r="BK5" s="638"/>
      <c r="BL5" s="638"/>
      <c r="BM5" s="638"/>
      <c r="BN5" s="638"/>
      <c r="BO5" s="638"/>
      <c r="BP5" s="638"/>
      <c r="BQ5" s="638"/>
      <c r="BR5" s="638"/>
      <c r="BS5" s="638"/>
      <c r="BT5" s="638"/>
      <c r="BU5" s="638"/>
      <c r="BV5" s="638"/>
    </row>
    <row r="6" customFormat="false" ht="11.1" hidden="false" customHeight="true" outlineLevel="0" collapsed="false">
      <c r="A6" s="639" t="s">
        <v>1238</v>
      </c>
      <c r="B6" s="640" t="s">
        <v>732</v>
      </c>
      <c r="C6" s="77" t="n">
        <v>615.065336726052</v>
      </c>
      <c r="D6" s="77" t="n">
        <v>617.754771091054</v>
      </c>
      <c r="E6" s="77" t="n">
        <v>619.422955536527</v>
      </c>
      <c r="F6" s="77" t="n">
        <v>619.013709251952</v>
      </c>
      <c r="G6" s="77" t="n">
        <v>619.431529466252</v>
      </c>
      <c r="H6" s="77" t="n">
        <v>619.620235368911</v>
      </c>
      <c r="I6" s="77" t="n">
        <v>618.627505600367</v>
      </c>
      <c r="J6" s="77" t="n">
        <v>619.072223899413</v>
      </c>
      <c r="K6" s="77" t="n">
        <v>620.002068906488</v>
      </c>
      <c r="L6" s="77" t="n">
        <v>622.278803224608</v>
      </c>
      <c r="M6" s="77" t="n">
        <v>623.53257969548</v>
      </c>
      <c r="N6" s="77" t="n">
        <v>624.62516092212</v>
      </c>
      <c r="O6" s="77" t="n">
        <v>624.987351543694</v>
      </c>
      <c r="P6" s="77" t="n">
        <v>626.184438802496</v>
      </c>
      <c r="Q6" s="77" t="n">
        <v>627.647227337691</v>
      </c>
      <c r="R6" s="77" t="n">
        <v>629.637809525261</v>
      </c>
      <c r="S6" s="77" t="n">
        <v>631.435431331258</v>
      </c>
      <c r="T6" s="77" t="n">
        <v>633.302185131663</v>
      </c>
      <c r="U6" s="77" t="n">
        <v>635.663355232183</v>
      </c>
      <c r="V6" s="77" t="n">
        <v>637.349409792122</v>
      </c>
      <c r="W6" s="77" t="n">
        <v>638.785633117188</v>
      </c>
      <c r="X6" s="77" t="n">
        <v>640.24035157751</v>
      </c>
      <c r="Y6" s="77" t="n">
        <v>640.975667655233</v>
      </c>
      <c r="Z6" s="77" t="n">
        <v>641.259907720486</v>
      </c>
      <c r="AA6" s="77" t="n">
        <v>639.98970205645</v>
      </c>
      <c r="AB6" s="77" t="n">
        <v>640.199317384379</v>
      </c>
      <c r="AC6" s="77" t="n">
        <v>640.785383987455</v>
      </c>
      <c r="AD6" s="77" t="n">
        <v>643.238210831153</v>
      </c>
      <c r="AE6" s="77" t="n">
        <v>643.459448260412</v>
      </c>
      <c r="AF6" s="77" t="n">
        <v>642.939405240707</v>
      </c>
      <c r="AG6" s="77" t="n">
        <v>641.342494052438</v>
      </c>
      <c r="AH6" s="77" t="n">
        <v>639.591580924511</v>
      </c>
      <c r="AI6" s="77" t="n">
        <v>637.351078137322</v>
      </c>
      <c r="AJ6" s="77" t="n">
        <v>634.136306364639</v>
      </c>
      <c r="AK6" s="77" t="n">
        <v>631.280133753605</v>
      </c>
      <c r="AL6" s="77" t="n">
        <v>628.297880977985</v>
      </c>
      <c r="AM6" s="77" t="n">
        <v>623.625459841369</v>
      </c>
      <c r="AN6" s="77" t="n">
        <v>621.564112883886</v>
      </c>
      <c r="AO6" s="77" t="n">
        <v>620.549751909125</v>
      </c>
      <c r="AP6" s="77" t="n">
        <v>621.390004032601</v>
      </c>
      <c r="AQ6" s="77" t="n">
        <v>621.863894686649</v>
      </c>
      <c r="AR6" s="77" t="n">
        <v>622.779050986783</v>
      </c>
      <c r="AS6" s="77" t="n">
        <v>624.163965318561</v>
      </c>
      <c r="AT6" s="77" t="n">
        <v>625.940283621699</v>
      </c>
      <c r="AU6" s="77" t="n">
        <v>628.136498281755</v>
      </c>
      <c r="AV6" s="77" t="n">
        <v>631.810720497607</v>
      </c>
      <c r="AW6" s="77" t="n">
        <v>634.053144472339</v>
      </c>
      <c r="AX6" s="77" t="n">
        <v>635.921881404829</v>
      </c>
      <c r="AY6" s="77" t="n">
        <v>637.193883127694</v>
      </c>
      <c r="AZ6" s="77" t="n">
        <v>638.482532101238</v>
      </c>
      <c r="BA6" s="78" t="n">
        <v>639.5648</v>
      </c>
      <c r="BB6" s="78" t="n">
        <v>640.0839</v>
      </c>
      <c r="BC6" s="78" t="n">
        <v>641.0209</v>
      </c>
      <c r="BD6" s="78" t="n">
        <v>642.0191</v>
      </c>
      <c r="BE6" s="78" t="n">
        <v>643.1913</v>
      </c>
      <c r="BF6" s="78" t="n">
        <v>644.2272</v>
      </c>
      <c r="BG6" s="78" t="n">
        <v>645.2396</v>
      </c>
      <c r="BH6" s="78" t="n">
        <v>646.1736</v>
      </c>
      <c r="BI6" s="78" t="n">
        <v>647.1801</v>
      </c>
      <c r="BJ6" s="78" t="n">
        <v>648.2044</v>
      </c>
      <c r="BK6" s="78" t="n">
        <v>649.1656</v>
      </c>
      <c r="BL6" s="78" t="n">
        <v>650.2858</v>
      </c>
      <c r="BM6" s="78" t="n">
        <v>651.4843</v>
      </c>
      <c r="BN6" s="78" t="n">
        <v>652.6191</v>
      </c>
      <c r="BO6" s="78" t="n">
        <v>654.0807</v>
      </c>
      <c r="BP6" s="78" t="n">
        <v>655.7272</v>
      </c>
      <c r="BQ6" s="78" t="n">
        <v>657.8338</v>
      </c>
      <c r="BR6" s="78" t="n">
        <v>659.6435</v>
      </c>
      <c r="BS6" s="78" t="n">
        <v>661.4315</v>
      </c>
      <c r="BT6" s="78" t="n">
        <v>663.1979</v>
      </c>
      <c r="BU6" s="78" t="n">
        <v>664.9426</v>
      </c>
      <c r="BV6" s="78" t="n">
        <v>666.6657</v>
      </c>
    </row>
    <row r="7" customFormat="false" ht="11.1" hidden="false" customHeight="true" outlineLevel="0" collapsed="false">
      <c r="A7" s="639" t="s">
        <v>1239</v>
      </c>
      <c r="B7" s="640" t="s">
        <v>734</v>
      </c>
      <c r="C7" s="77" t="n">
        <v>1705.94959913712</v>
      </c>
      <c r="D7" s="77" t="n">
        <v>1714.57439451372</v>
      </c>
      <c r="E7" s="77" t="n">
        <v>1720.61265864432</v>
      </c>
      <c r="F7" s="77" t="n">
        <v>1721.47350960971</v>
      </c>
      <c r="G7" s="77" t="n">
        <v>1724.28187268774</v>
      </c>
      <c r="H7" s="77" t="n">
        <v>1726.44686595919</v>
      </c>
      <c r="I7" s="77" t="n">
        <v>1725.30969044138</v>
      </c>
      <c r="J7" s="77" t="n">
        <v>1728.18204333668</v>
      </c>
      <c r="K7" s="77" t="n">
        <v>1732.40512566242</v>
      </c>
      <c r="L7" s="77" t="n">
        <v>1741.41646666256</v>
      </c>
      <c r="M7" s="77" t="n">
        <v>1745.76286091617</v>
      </c>
      <c r="N7" s="77" t="n">
        <v>1748.88183766722</v>
      </c>
      <c r="O7" s="77" t="n">
        <v>1747.50951406785</v>
      </c>
      <c r="P7" s="77" t="n">
        <v>1750.62156794967</v>
      </c>
      <c r="Q7" s="77" t="n">
        <v>1754.95411646484</v>
      </c>
      <c r="R7" s="77" t="n">
        <v>1761.87452197659</v>
      </c>
      <c r="S7" s="77" t="n">
        <v>1767.622537986</v>
      </c>
      <c r="T7" s="77" t="n">
        <v>1773.5655268563</v>
      </c>
      <c r="U7" s="77" t="n">
        <v>1780.89596759403</v>
      </c>
      <c r="V7" s="77" t="n">
        <v>1786.33454293126</v>
      </c>
      <c r="W7" s="77" t="n">
        <v>1791.0737318745</v>
      </c>
      <c r="X7" s="77" t="n">
        <v>1796.31679656221</v>
      </c>
      <c r="Y7" s="77" t="n">
        <v>1798.75476611363</v>
      </c>
      <c r="Z7" s="77" t="n">
        <v>1799.59090266722</v>
      </c>
      <c r="AA7" s="77" t="n">
        <v>1795.01553105614</v>
      </c>
      <c r="AB7" s="77" t="n">
        <v>1795.50525798919</v>
      </c>
      <c r="AC7" s="77" t="n">
        <v>1797.25040829954</v>
      </c>
      <c r="AD7" s="77" t="n">
        <v>1804.69905695721</v>
      </c>
      <c r="AE7" s="77" t="n">
        <v>1805.61899779463</v>
      </c>
      <c r="AF7" s="77" t="n">
        <v>1804.45830578183</v>
      </c>
      <c r="AG7" s="77" t="n">
        <v>1800.30027931737</v>
      </c>
      <c r="AH7" s="77" t="n">
        <v>1795.66584780521</v>
      </c>
      <c r="AI7" s="77" t="n">
        <v>1789.6383096439</v>
      </c>
      <c r="AJ7" s="77" t="n">
        <v>1780.78876874348</v>
      </c>
      <c r="AK7" s="77" t="n">
        <v>1773.04668935135</v>
      </c>
      <c r="AL7" s="77" t="n">
        <v>1764.98317537756</v>
      </c>
      <c r="AM7" s="77" t="n">
        <v>1752.68238377874</v>
      </c>
      <c r="AN7" s="77" t="n">
        <v>1746.91288292412</v>
      </c>
      <c r="AO7" s="77" t="n">
        <v>1743.75882977034</v>
      </c>
      <c r="AP7" s="77" t="n">
        <v>1744.93537797734</v>
      </c>
      <c r="AQ7" s="77" t="n">
        <v>1745.7258549803</v>
      </c>
      <c r="AR7" s="77" t="n">
        <v>1747.84541443916</v>
      </c>
      <c r="AS7" s="77" t="n">
        <v>1751.34882919919</v>
      </c>
      <c r="AT7" s="77" t="n">
        <v>1756.08547393589</v>
      </c>
      <c r="AU7" s="77" t="n">
        <v>1762.11012149455</v>
      </c>
      <c r="AV7" s="77" t="n">
        <v>1772.91621885563</v>
      </c>
      <c r="AW7" s="77" t="n">
        <v>1778.89678682283</v>
      </c>
      <c r="AX7" s="77" t="n">
        <v>1783.54527237664</v>
      </c>
      <c r="AY7" s="77" t="n">
        <v>1785.19290587078</v>
      </c>
      <c r="AZ7" s="77" t="n">
        <v>1788.42880383248</v>
      </c>
      <c r="BA7" s="78" t="n">
        <v>1791.584</v>
      </c>
      <c r="BB7" s="78" t="n">
        <v>1794.654</v>
      </c>
      <c r="BC7" s="78" t="n">
        <v>1797.652</v>
      </c>
      <c r="BD7" s="78" t="n">
        <v>1800.573</v>
      </c>
      <c r="BE7" s="78" t="n">
        <v>1803.183</v>
      </c>
      <c r="BF7" s="78" t="n">
        <v>1806.126</v>
      </c>
      <c r="BG7" s="78" t="n">
        <v>1809.168</v>
      </c>
      <c r="BH7" s="78" t="n">
        <v>1812.278</v>
      </c>
      <c r="BI7" s="78" t="n">
        <v>1815.541</v>
      </c>
      <c r="BJ7" s="78" t="n">
        <v>1818.927</v>
      </c>
      <c r="BK7" s="78" t="n">
        <v>1822.497</v>
      </c>
      <c r="BL7" s="78" t="n">
        <v>1826.079</v>
      </c>
      <c r="BM7" s="78" t="n">
        <v>1829.736</v>
      </c>
      <c r="BN7" s="78" t="n">
        <v>1832.956</v>
      </c>
      <c r="BO7" s="78" t="n">
        <v>1837.148</v>
      </c>
      <c r="BP7" s="78" t="n">
        <v>1841.799</v>
      </c>
      <c r="BQ7" s="78" t="n">
        <v>1847.349</v>
      </c>
      <c r="BR7" s="78" t="n">
        <v>1852.589</v>
      </c>
      <c r="BS7" s="78" t="n">
        <v>1857.959</v>
      </c>
      <c r="BT7" s="78" t="n">
        <v>1863.458</v>
      </c>
      <c r="BU7" s="78" t="n">
        <v>1869.087</v>
      </c>
      <c r="BV7" s="78" t="n">
        <v>1874.846</v>
      </c>
    </row>
    <row r="8" customFormat="false" ht="11.1" hidden="false" customHeight="true" outlineLevel="0" collapsed="false">
      <c r="A8" s="639" t="s">
        <v>1240</v>
      </c>
      <c r="B8" s="640" t="s">
        <v>736</v>
      </c>
      <c r="C8" s="77" t="n">
        <v>1632.65349639973</v>
      </c>
      <c r="D8" s="77" t="n">
        <v>1635.73185787772</v>
      </c>
      <c r="E8" s="77" t="n">
        <v>1636.8814869771</v>
      </c>
      <c r="F8" s="77" t="n">
        <v>1634.32548832174</v>
      </c>
      <c r="G8" s="77" t="n">
        <v>1632.95032419601</v>
      </c>
      <c r="H8" s="77" t="n">
        <v>1630.97909922376</v>
      </c>
      <c r="I8" s="77" t="n">
        <v>1625.91313930055</v>
      </c>
      <c r="J8" s="77" t="n">
        <v>1624.62379821363</v>
      </c>
      <c r="K8" s="77" t="n">
        <v>1624.61240185855</v>
      </c>
      <c r="L8" s="77" t="n">
        <v>1627.76857941361</v>
      </c>
      <c r="M8" s="77" t="n">
        <v>1628.89585063846</v>
      </c>
      <c r="N8" s="77" t="n">
        <v>1629.88384471141</v>
      </c>
      <c r="O8" s="77" t="n">
        <v>1629.86930381306</v>
      </c>
      <c r="P8" s="77" t="n">
        <v>1631.22618694678</v>
      </c>
      <c r="Q8" s="77" t="n">
        <v>1633.09123629315</v>
      </c>
      <c r="R8" s="77" t="n">
        <v>1635.90811690839</v>
      </c>
      <c r="S8" s="77" t="n">
        <v>1638.45674988791</v>
      </c>
      <c r="T8" s="77" t="n">
        <v>1641.18080028793</v>
      </c>
      <c r="U8" s="77" t="n">
        <v>1645.17798557114</v>
      </c>
      <c r="V8" s="77" t="n">
        <v>1647.42958271512</v>
      </c>
      <c r="W8" s="77" t="n">
        <v>1649.03330918256</v>
      </c>
      <c r="X8" s="77" t="n">
        <v>1650.50556670566</v>
      </c>
      <c r="Y8" s="77" t="n">
        <v>1650.4262505209</v>
      </c>
      <c r="Z8" s="77" t="n">
        <v>1649.31176236046</v>
      </c>
      <c r="AA8" s="77" t="n">
        <v>1644.59625576818</v>
      </c>
      <c r="AB8" s="77" t="n">
        <v>1643.33580849851</v>
      </c>
      <c r="AC8" s="77" t="n">
        <v>1642.96457409528</v>
      </c>
      <c r="AD8" s="77" t="n">
        <v>1647.19004959022</v>
      </c>
      <c r="AE8" s="77" t="n">
        <v>1645.81661814608</v>
      </c>
      <c r="AF8" s="77" t="n">
        <v>1642.55177679458</v>
      </c>
      <c r="AG8" s="77" t="n">
        <v>1636.52867259077</v>
      </c>
      <c r="AH8" s="77" t="n">
        <v>1630.13115113328</v>
      </c>
      <c r="AI8" s="77" t="n">
        <v>1622.49235947716</v>
      </c>
      <c r="AJ8" s="77" t="n">
        <v>1612.93499251746</v>
      </c>
      <c r="AK8" s="77" t="n">
        <v>1603.32163929277</v>
      </c>
      <c r="AL8" s="77" t="n">
        <v>1592.97499469814</v>
      </c>
      <c r="AM8" s="77" t="n">
        <v>1576.72766713811</v>
      </c>
      <c r="AN8" s="77" t="n">
        <v>1568.78998350022</v>
      </c>
      <c r="AO8" s="77" t="n">
        <v>1563.994552189</v>
      </c>
      <c r="AP8" s="77" t="n">
        <v>1564.49713986172</v>
      </c>
      <c r="AQ8" s="77" t="n">
        <v>1564.36938821088</v>
      </c>
      <c r="AR8" s="77" t="n">
        <v>1565.76706389376</v>
      </c>
      <c r="AS8" s="77" t="n">
        <v>1569.54155789373</v>
      </c>
      <c r="AT8" s="77" t="n">
        <v>1573.35154500652</v>
      </c>
      <c r="AU8" s="77" t="n">
        <v>1578.04841621549</v>
      </c>
      <c r="AV8" s="77" t="n">
        <v>1585.91785031387</v>
      </c>
      <c r="AW8" s="77" t="n">
        <v>1590.67423062033</v>
      </c>
      <c r="AX8" s="77" t="n">
        <v>1594.60323592807</v>
      </c>
      <c r="AY8" s="77" t="n">
        <v>1596.89810528346</v>
      </c>
      <c r="AZ8" s="77" t="n">
        <v>1599.77743130901</v>
      </c>
      <c r="BA8" s="78" t="n">
        <v>1602.434</v>
      </c>
      <c r="BB8" s="78" t="n">
        <v>1604.701</v>
      </c>
      <c r="BC8" s="78" t="n">
        <v>1607.04</v>
      </c>
      <c r="BD8" s="78" t="n">
        <v>1609.282</v>
      </c>
      <c r="BE8" s="78" t="n">
        <v>1611.01</v>
      </c>
      <c r="BF8" s="78" t="n">
        <v>1613.372</v>
      </c>
      <c r="BG8" s="78" t="n">
        <v>1615.952</v>
      </c>
      <c r="BH8" s="78" t="n">
        <v>1619.015</v>
      </c>
      <c r="BI8" s="78" t="n">
        <v>1621.829</v>
      </c>
      <c r="BJ8" s="78" t="n">
        <v>1624.661</v>
      </c>
      <c r="BK8" s="78" t="n">
        <v>1627.826</v>
      </c>
      <c r="BL8" s="78" t="n">
        <v>1630.457</v>
      </c>
      <c r="BM8" s="78" t="n">
        <v>1632.87</v>
      </c>
      <c r="BN8" s="78" t="n">
        <v>1633.907</v>
      </c>
      <c r="BO8" s="78" t="n">
        <v>1636.752</v>
      </c>
      <c r="BP8" s="78" t="n">
        <v>1640.247</v>
      </c>
      <c r="BQ8" s="78" t="n">
        <v>1645.236</v>
      </c>
      <c r="BR8" s="78" t="n">
        <v>1649.396</v>
      </c>
      <c r="BS8" s="78" t="n">
        <v>1653.572</v>
      </c>
      <c r="BT8" s="78" t="n">
        <v>1657.764</v>
      </c>
      <c r="BU8" s="78" t="n">
        <v>1661.971</v>
      </c>
      <c r="BV8" s="78" t="n">
        <v>1666.194</v>
      </c>
    </row>
    <row r="9" customFormat="false" ht="11.1" hidden="false" customHeight="true" outlineLevel="0" collapsed="false">
      <c r="A9" s="639" t="s">
        <v>1241</v>
      </c>
      <c r="B9" s="640" t="s">
        <v>738</v>
      </c>
      <c r="C9" s="77" t="n">
        <v>707.818278310803</v>
      </c>
      <c r="D9" s="77" t="n">
        <v>708.956954800193</v>
      </c>
      <c r="E9" s="77" t="n">
        <v>709.477871677497</v>
      </c>
      <c r="F9" s="77" t="n">
        <v>708.903224089096</v>
      </c>
      <c r="G9" s="77" t="n">
        <v>708.54697538244</v>
      </c>
      <c r="H9" s="77" t="n">
        <v>707.931320703911</v>
      </c>
      <c r="I9" s="77" t="n">
        <v>705.970932786172</v>
      </c>
      <c r="J9" s="77" t="n">
        <v>705.650461614399</v>
      </c>
      <c r="K9" s="77" t="n">
        <v>705.884579921257</v>
      </c>
      <c r="L9" s="77" t="n">
        <v>706.580409533514</v>
      </c>
      <c r="M9" s="77" t="n">
        <v>707.993365427556</v>
      </c>
      <c r="N9" s="77" t="n">
        <v>710.030569430151</v>
      </c>
      <c r="O9" s="77" t="n">
        <v>713.763874130201</v>
      </c>
      <c r="P9" s="77" t="n">
        <v>716.245684908227</v>
      </c>
      <c r="Q9" s="77" t="n">
        <v>718.547854353131</v>
      </c>
      <c r="R9" s="77" t="n">
        <v>720.32547361598</v>
      </c>
      <c r="S9" s="77" t="n">
        <v>722.527042031336</v>
      </c>
      <c r="T9" s="77" t="n">
        <v>724.807650750269</v>
      </c>
      <c r="U9" s="77" t="n">
        <v>727.654197549609</v>
      </c>
      <c r="V9" s="77" t="n">
        <v>729.72771354307</v>
      </c>
      <c r="W9" s="77" t="n">
        <v>731.515096507481</v>
      </c>
      <c r="X9" s="77" t="n">
        <v>732.823593907877</v>
      </c>
      <c r="Y9" s="77" t="n">
        <v>734.183275215418</v>
      </c>
      <c r="Z9" s="77" t="n">
        <v>735.401387895136</v>
      </c>
      <c r="AA9" s="77" t="n">
        <v>736.009238936396</v>
      </c>
      <c r="AB9" s="77" t="n">
        <v>737.295734118446</v>
      </c>
      <c r="AC9" s="77" t="n">
        <v>738.79218043065</v>
      </c>
      <c r="AD9" s="77" t="n">
        <v>741.921028565143</v>
      </c>
      <c r="AE9" s="77" t="n">
        <v>742.770539118554</v>
      </c>
      <c r="AF9" s="77" t="n">
        <v>742.763162783018</v>
      </c>
      <c r="AG9" s="77" t="n">
        <v>741.520369026579</v>
      </c>
      <c r="AH9" s="77" t="n">
        <v>740.083116812117</v>
      </c>
      <c r="AI9" s="77" t="n">
        <v>738.072875607675</v>
      </c>
      <c r="AJ9" s="77" t="n">
        <v>735.070823195142</v>
      </c>
      <c r="AK9" s="77" t="n">
        <v>732.228720674326</v>
      </c>
      <c r="AL9" s="77" t="n">
        <v>729.127745827114</v>
      </c>
      <c r="AM9" s="77" t="n">
        <v>724.018757263161</v>
      </c>
      <c r="AN9" s="77" t="n">
        <v>721.711893805918</v>
      </c>
      <c r="AO9" s="77" t="n">
        <v>720.458014065038</v>
      </c>
      <c r="AP9" s="77" t="n">
        <v>721.023408562046</v>
      </c>
      <c r="AQ9" s="77" t="n">
        <v>721.300778362751</v>
      </c>
      <c r="AR9" s="77" t="n">
        <v>722.056413988678</v>
      </c>
      <c r="AS9" s="77" t="n">
        <v>722.83541492105</v>
      </c>
      <c r="AT9" s="77" t="n">
        <v>724.888757586503</v>
      </c>
      <c r="AU9" s="77" t="n">
        <v>727.76154146626</v>
      </c>
      <c r="AV9" s="77" t="n">
        <v>733.504807966157</v>
      </c>
      <c r="AW9" s="77" t="n">
        <v>736.478193220146</v>
      </c>
      <c r="AX9" s="77" t="n">
        <v>738.732738634064</v>
      </c>
      <c r="AY9" s="77" t="n">
        <v>739.469403731136</v>
      </c>
      <c r="AZ9" s="77" t="n">
        <v>740.885549822488</v>
      </c>
      <c r="BA9" s="78" t="n">
        <v>742.1821</v>
      </c>
      <c r="BB9" s="78" t="n">
        <v>743.3655</v>
      </c>
      <c r="BC9" s="78" t="n">
        <v>744.4182</v>
      </c>
      <c r="BD9" s="78" t="n">
        <v>745.3466</v>
      </c>
      <c r="BE9" s="78" t="n">
        <v>745.7398</v>
      </c>
      <c r="BF9" s="78" t="n">
        <v>746.7277</v>
      </c>
      <c r="BG9" s="78" t="n">
        <v>747.8996</v>
      </c>
      <c r="BH9" s="78" t="n">
        <v>749.7044</v>
      </c>
      <c r="BI9" s="78" t="n">
        <v>750.9072</v>
      </c>
      <c r="BJ9" s="78" t="n">
        <v>751.9571</v>
      </c>
      <c r="BK9" s="78" t="n">
        <v>752.4986</v>
      </c>
      <c r="BL9" s="78" t="n">
        <v>753.5092</v>
      </c>
      <c r="BM9" s="78" t="n">
        <v>754.6333</v>
      </c>
      <c r="BN9" s="78" t="n">
        <v>755.7137</v>
      </c>
      <c r="BO9" s="78" t="n">
        <v>757.1831</v>
      </c>
      <c r="BP9" s="78" t="n">
        <v>758.8841</v>
      </c>
      <c r="BQ9" s="78" t="n">
        <v>761.0385</v>
      </c>
      <c r="BR9" s="78" t="n">
        <v>763.0365</v>
      </c>
      <c r="BS9" s="78" t="n">
        <v>765.0999</v>
      </c>
      <c r="BT9" s="78" t="n">
        <v>767.2287</v>
      </c>
      <c r="BU9" s="78" t="n">
        <v>769.4228</v>
      </c>
      <c r="BV9" s="78" t="n">
        <v>771.6823</v>
      </c>
    </row>
    <row r="10" customFormat="false" ht="11.1" hidden="false" customHeight="true" outlineLevel="0" collapsed="false">
      <c r="A10" s="639" t="s">
        <v>1242</v>
      </c>
      <c r="B10" s="640" t="s">
        <v>740</v>
      </c>
      <c r="C10" s="77" t="n">
        <v>2071.71551182452</v>
      </c>
      <c r="D10" s="77" t="n">
        <v>2075.75171975842</v>
      </c>
      <c r="E10" s="77" t="n">
        <v>2079.13709518579</v>
      </c>
      <c r="F10" s="77" t="n">
        <v>2082.03400887824</v>
      </c>
      <c r="G10" s="77" t="n">
        <v>2083.99594121384</v>
      </c>
      <c r="H10" s="77" t="n">
        <v>2085.18526296422</v>
      </c>
      <c r="I10" s="77" t="n">
        <v>2082.39535177252</v>
      </c>
      <c r="J10" s="77" t="n">
        <v>2084.44441912005</v>
      </c>
      <c r="K10" s="77" t="n">
        <v>2088.12584264999</v>
      </c>
      <c r="L10" s="77" t="n">
        <v>2099.52480025708</v>
      </c>
      <c r="M10" s="77" t="n">
        <v>2101.90705273073</v>
      </c>
      <c r="N10" s="77" t="n">
        <v>2101.35777796569</v>
      </c>
      <c r="O10" s="77" t="n">
        <v>2090.89534222911</v>
      </c>
      <c r="P10" s="77" t="n">
        <v>2089.71923828636</v>
      </c>
      <c r="Q10" s="77" t="n">
        <v>2090.84783240458</v>
      </c>
      <c r="R10" s="77" t="n">
        <v>2097.05348461482</v>
      </c>
      <c r="S10" s="77" t="n">
        <v>2100.71220483169</v>
      </c>
      <c r="T10" s="77" t="n">
        <v>2104.59635308624</v>
      </c>
      <c r="U10" s="77" t="n">
        <v>2110.11444049444</v>
      </c>
      <c r="V10" s="77" t="n">
        <v>2113.39306148738</v>
      </c>
      <c r="W10" s="77" t="n">
        <v>2115.84072718102</v>
      </c>
      <c r="X10" s="77" t="n">
        <v>2117.92379863094</v>
      </c>
      <c r="Y10" s="77" t="n">
        <v>2118.35978293431</v>
      </c>
      <c r="Z10" s="77" t="n">
        <v>2117.6150411467</v>
      </c>
      <c r="AA10" s="77" t="n">
        <v>2112.70772263838</v>
      </c>
      <c r="AB10" s="77" t="n">
        <v>2111.83791664111</v>
      </c>
      <c r="AC10" s="77" t="n">
        <v>2112.02377252517</v>
      </c>
      <c r="AD10" s="77" t="n">
        <v>2117.91818015504</v>
      </c>
      <c r="AE10" s="77" t="n">
        <v>2116.72569240337</v>
      </c>
      <c r="AF10" s="77" t="n">
        <v>2113.09919913466</v>
      </c>
      <c r="AG10" s="77" t="n">
        <v>2105.90304348178</v>
      </c>
      <c r="AH10" s="77" t="n">
        <v>2098.2602818293</v>
      </c>
      <c r="AI10" s="77" t="n">
        <v>2089.03525731011</v>
      </c>
      <c r="AJ10" s="77" t="n">
        <v>2076.4833744998</v>
      </c>
      <c r="AK10" s="77" t="n">
        <v>2065.40227081548</v>
      </c>
      <c r="AL10" s="77" t="n">
        <v>2054.04735083276</v>
      </c>
      <c r="AM10" s="77" t="n">
        <v>2037.5118563728</v>
      </c>
      <c r="AN10" s="77" t="n">
        <v>2029.28937242738</v>
      </c>
      <c r="AO10" s="77" t="n">
        <v>2024.47314081767</v>
      </c>
      <c r="AP10" s="77" t="n">
        <v>2025.47901221463</v>
      </c>
      <c r="AQ10" s="77" t="n">
        <v>2025.66339727315</v>
      </c>
      <c r="AR10" s="77" t="n">
        <v>2027.44214666417</v>
      </c>
      <c r="AS10" s="77" t="n">
        <v>2029.93947468815</v>
      </c>
      <c r="AT10" s="77" t="n">
        <v>2035.56379201886</v>
      </c>
      <c r="AU10" s="77" t="n">
        <v>2043.43931295675</v>
      </c>
      <c r="AV10" s="77" t="n">
        <v>2058.75891614864</v>
      </c>
      <c r="AW10" s="77" t="n">
        <v>2067.24218531578</v>
      </c>
      <c r="AX10" s="77" t="n">
        <v>2074.08199910498</v>
      </c>
      <c r="AY10" s="77" t="n">
        <v>2077.71200819257</v>
      </c>
      <c r="AZ10" s="77" t="n">
        <v>2082.43967321869</v>
      </c>
      <c r="BA10" s="78" t="n">
        <v>2086.699</v>
      </c>
      <c r="BB10" s="78" t="n">
        <v>2089.782</v>
      </c>
      <c r="BC10" s="78" t="n">
        <v>2093.634</v>
      </c>
      <c r="BD10" s="78" t="n">
        <v>2097.547</v>
      </c>
      <c r="BE10" s="78" t="n">
        <v>2101.292</v>
      </c>
      <c r="BF10" s="78" t="n">
        <v>2105.499</v>
      </c>
      <c r="BG10" s="78" t="n">
        <v>2109.939</v>
      </c>
      <c r="BH10" s="78" t="n">
        <v>2114.892</v>
      </c>
      <c r="BI10" s="78" t="n">
        <v>2119.587</v>
      </c>
      <c r="BJ10" s="78" t="n">
        <v>2124.305</v>
      </c>
      <c r="BK10" s="78" t="n">
        <v>2128.649</v>
      </c>
      <c r="BL10" s="78" t="n">
        <v>2133.708</v>
      </c>
      <c r="BM10" s="78" t="n">
        <v>2139.086</v>
      </c>
      <c r="BN10" s="78" t="n">
        <v>2144.443</v>
      </c>
      <c r="BO10" s="78" t="n">
        <v>2150.716</v>
      </c>
      <c r="BP10" s="78" t="n">
        <v>2157.564</v>
      </c>
      <c r="BQ10" s="78" t="n">
        <v>2165.782</v>
      </c>
      <c r="BR10" s="78" t="n">
        <v>2173.184</v>
      </c>
      <c r="BS10" s="78" t="n">
        <v>2180.564</v>
      </c>
      <c r="BT10" s="78" t="n">
        <v>2187.923</v>
      </c>
      <c r="BU10" s="78" t="n">
        <v>2195.26</v>
      </c>
      <c r="BV10" s="78" t="n">
        <v>2202.576</v>
      </c>
    </row>
    <row r="11" customFormat="false" ht="11.1" hidden="false" customHeight="true" outlineLevel="0" collapsed="false">
      <c r="A11" s="639" t="s">
        <v>1243</v>
      </c>
      <c r="B11" s="640" t="s">
        <v>742</v>
      </c>
      <c r="C11" s="77" t="n">
        <v>532.519443598438</v>
      </c>
      <c r="D11" s="77" t="n">
        <v>534.237816531639</v>
      </c>
      <c r="E11" s="77" t="n">
        <v>535.386866188679</v>
      </c>
      <c r="F11" s="77" t="n">
        <v>535.436007745713</v>
      </c>
      <c r="G11" s="77" t="n">
        <v>535.844349468318</v>
      </c>
      <c r="H11" s="77" t="n">
        <v>536.081306532648</v>
      </c>
      <c r="I11" s="77" t="n">
        <v>535.311114415925</v>
      </c>
      <c r="J11" s="77" t="n">
        <v>535.832125555787</v>
      </c>
      <c r="K11" s="77" t="n">
        <v>536.808575429457</v>
      </c>
      <c r="L11" s="77" t="n">
        <v>539.773129726845</v>
      </c>
      <c r="M11" s="77" t="n">
        <v>540.510957800696</v>
      </c>
      <c r="N11" s="77" t="n">
        <v>540.554725340921</v>
      </c>
      <c r="O11" s="77" t="n">
        <v>538.254689366392</v>
      </c>
      <c r="P11" s="77" t="n">
        <v>538.147643075212</v>
      </c>
      <c r="Q11" s="77" t="n">
        <v>538.583843486252</v>
      </c>
      <c r="R11" s="77" t="n">
        <v>540.209942696879</v>
      </c>
      <c r="S11" s="77" t="n">
        <v>541.247647439335</v>
      </c>
      <c r="T11" s="77" t="n">
        <v>542.343609810987</v>
      </c>
      <c r="U11" s="77" t="n">
        <v>543.860988476784</v>
      </c>
      <c r="V11" s="77" t="n">
        <v>544.801097108116</v>
      </c>
      <c r="W11" s="77" t="n">
        <v>545.527094369932</v>
      </c>
      <c r="X11" s="77" t="n">
        <v>545.946339529762</v>
      </c>
      <c r="Y11" s="77" t="n">
        <v>546.3135946019</v>
      </c>
      <c r="Z11" s="77" t="n">
        <v>546.536218853874</v>
      </c>
      <c r="AA11" s="77" t="n">
        <v>546.187333799457</v>
      </c>
      <c r="AB11" s="77" t="n">
        <v>546.440855275778</v>
      </c>
      <c r="AC11" s="77" t="n">
        <v>546.869904796608</v>
      </c>
      <c r="AD11" s="77" t="n">
        <v>548.550306648068</v>
      </c>
      <c r="AE11" s="77" t="n">
        <v>548.523544043324</v>
      </c>
      <c r="AF11" s="77" t="n">
        <v>547.865441268499</v>
      </c>
      <c r="AG11" s="77" t="n">
        <v>546.29346548241</v>
      </c>
      <c r="AH11" s="77" t="n">
        <v>544.584581998307</v>
      </c>
      <c r="AI11" s="77" t="n">
        <v>542.456257975008</v>
      </c>
      <c r="AJ11" s="77" t="n">
        <v>539.440202971184</v>
      </c>
      <c r="AK11" s="77" t="n">
        <v>536.824215700491</v>
      </c>
      <c r="AL11" s="77" t="n">
        <v>534.140005721599</v>
      </c>
      <c r="AM11" s="77" t="n">
        <v>530.15566581277</v>
      </c>
      <c r="AN11" s="77" t="n">
        <v>528.258940833786</v>
      </c>
      <c r="AO11" s="77" t="n">
        <v>527.217923562908</v>
      </c>
      <c r="AP11" s="77" t="n">
        <v>527.672354969102</v>
      </c>
      <c r="AQ11" s="77" t="n">
        <v>527.86294738771</v>
      </c>
      <c r="AR11" s="77" t="n">
        <v>528.429441787699</v>
      </c>
      <c r="AS11" s="77" t="n">
        <v>529.272896068952</v>
      </c>
      <c r="AT11" s="77" t="n">
        <v>530.665401006789</v>
      </c>
      <c r="AU11" s="77" t="n">
        <v>532.508014501093</v>
      </c>
      <c r="AV11" s="77" t="n">
        <v>535.917025112227</v>
      </c>
      <c r="AW11" s="77" t="n">
        <v>537.822639299195</v>
      </c>
      <c r="AX11" s="77" t="n">
        <v>539.341145622358</v>
      </c>
      <c r="AY11" s="77" t="n">
        <v>540.102476040893</v>
      </c>
      <c r="AZ11" s="77" t="n">
        <v>541.124317667066</v>
      </c>
      <c r="BA11" s="78" t="n">
        <v>542.0366</v>
      </c>
      <c r="BB11" s="78" t="n">
        <v>542.7026</v>
      </c>
      <c r="BC11" s="78" t="n">
        <v>543.4983</v>
      </c>
      <c r="BD11" s="78" t="n">
        <v>544.287</v>
      </c>
      <c r="BE11" s="78" t="n">
        <v>544.9709</v>
      </c>
      <c r="BF11" s="78" t="n">
        <v>545.819</v>
      </c>
      <c r="BG11" s="78" t="n">
        <v>546.7336</v>
      </c>
      <c r="BH11" s="78" t="n">
        <v>547.7716</v>
      </c>
      <c r="BI11" s="78" t="n">
        <v>548.7762</v>
      </c>
      <c r="BJ11" s="78" t="n">
        <v>549.8044</v>
      </c>
      <c r="BK11" s="78" t="n">
        <v>550.8521</v>
      </c>
      <c r="BL11" s="78" t="n">
        <v>551.9306</v>
      </c>
      <c r="BM11" s="78" t="n">
        <v>553.0358</v>
      </c>
      <c r="BN11" s="78" t="n">
        <v>553.9451</v>
      </c>
      <c r="BO11" s="78" t="n">
        <v>555.2705</v>
      </c>
      <c r="BP11" s="78" t="n">
        <v>556.7896</v>
      </c>
      <c r="BQ11" s="78" t="n">
        <v>558.7627</v>
      </c>
      <c r="BR11" s="78" t="n">
        <v>560.4736</v>
      </c>
      <c r="BS11" s="78" t="n">
        <v>562.1827</v>
      </c>
      <c r="BT11" s="78" t="n">
        <v>563.8901</v>
      </c>
      <c r="BU11" s="78" t="n">
        <v>565.5956</v>
      </c>
      <c r="BV11" s="78" t="n">
        <v>567.2994</v>
      </c>
    </row>
    <row r="12" customFormat="false" ht="11.1" hidden="false" customHeight="true" outlineLevel="0" collapsed="false">
      <c r="A12" s="639" t="s">
        <v>1244</v>
      </c>
      <c r="B12" s="640" t="s">
        <v>744</v>
      </c>
      <c r="C12" s="77" t="n">
        <v>1168.26025260662</v>
      </c>
      <c r="D12" s="77" t="n">
        <v>1177.02401587076</v>
      </c>
      <c r="E12" s="77" t="n">
        <v>1183.05952415798</v>
      </c>
      <c r="F12" s="77" t="n">
        <v>1183.26614218836</v>
      </c>
      <c r="G12" s="77" t="n">
        <v>1186.17061698165</v>
      </c>
      <c r="H12" s="77" t="n">
        <v>1188.67231325795</v>
      </c>
      <c r="I12" s="77" t="n">
        <v>1189.14742885655</v>
      </c>
      <c r="J12" s="77" t="n">
        <v>1192.06141971939</v>
      </c>
      <c r="K12" s="77" t="n">
        <v>1195.79048368576</v>
      </c>
      <c r="L12" s="77" t="n">
        <v>1202.61310116263</v>
      </c>
      <c r="M12" s="77" t="n">
        <v>1206.26345103082</v>
      </c>
      <c r="N12" s="77" t="n">
        <v>1209.02001369732</v>
      </c>
      <c r="O12" s="77" t="n">
        <v>1208.47540303308</v>
      </c>
      <c r="P12" s="77" t="n">
        <v>1211.24993089294</v>
      </c>
      <c r="Q12" s="77" t="n">
        <v>1214.93621114789</v>
      </c>
      <c r="R12" s="77" t="n">
        <v>1220.56821552973</v>
      </c>
      <c r="S12" s="77" t="n">
        <v>1225.30252177596</v>
      </c>
      <c r="T12" s="77" t="n">
        <v>1230.1731016184</v>
      </c>
      <c r="U12" s="77" t="n">
        <v>1236.00865796007</v>
      </c>
      <c r="V12" s="77" t="n">
        <v>1240.53025781766</v>
      </c>
      <c r="W12" s="77" t="n">
        <v>1244.56660409421</v>
      </c>
      <c r="X12" s="77" t="n">
        <v>1249.27863476403</v>
      </c>
      <c r="Y12" s="77" t="n">
        <v>1251.47377039771</v>
      </c>
      <c r="Z12" s="77" t="n">
        <v>1252.31294896958</v>
      </c>
      <c r="AA12" s="77" t="n">
        <v>1248.62902322055</v>
      </c>
      <c r="AB12" s="77" t="n">
        <v>1249.13164811313</v>
      </c>
      <c r="AC12" s="77" t="n">
        <v>1250.65367638822</v>
      </c>
      <c r="AD12" s="77" t="n">
        <v>1256.48898450499</v>
      </c>
      <c r="AE12" s="77" t="n">
        <v>1257.57941220074</v>
      </c>
      <c r="AF12" s="77" t="n">
        <v>1257.21883593463</v>
      </c>
      <c r="AG12" s="77" t="n">
        <v>1254.79327263276</v>
      </c>
      <c r="AH12" s="77" t="n">
        <v>1251.99117574837</v>
      </c>
      <c r="AI12" s="77" t="n">
        <v>1248.19856220755</v>
      </c>
      <c r="AJ12" s="77" t="n">
        <v>1242.37020722471</v>
      </c>
      <c r="AK12" s="77" t="n">
        <v>1237.38047896024</v>
      </c>
      <c r="AL12" s="77" t="n">
        <v>1232.18415262853</v>
      </c>
      <c r="AM12" s="77" t="n">
        <v>1224.19471642594</v>
      </c>
      <c r="AN12" s="77" t="n">
        <v>1220.52507781251</v>
      </c>
      <c r="AO12" s="77" t="n">
        <v>1218.58872498457</v>
      </c>
      <c r="AP12" s="77" t="n">
        <v>1219.23088097228</v>
      </c>
      <c r="AQ12" s="77" t="n">
        <v>1220.12718244274</v>
      </c>
      <c r="AR12" s="77" t="n">
        <v>1222.12285242609</v>
      </c>
      <c r="AS12" s="77" t="n">
        <v>1224.80472817039</v>
      </c>
      <c r="AT12" s="77" t="n">
        <v>1229.3090072435</v>
      </c>
      <c r="AU12" s="77" t="n">
        <v>1235.22252689346</v>
      </c>
      <c r="AV12" s="77" t="n">
        <v>1246.01468250028</v>
      </c>
      <c r="AW12" s="77" t="n">
        <v>1252.14463676895</v>
      </c>
      <c r="AX12" s="77" t="n">
        <v>1257.08178507947</v>
      </c>
      <c r="AY12" s="77" t="n">
        <v>1259.87705566187</v>
      </c>
      <c r="AZ12" s="77" t="n">
        <v>1263.14039588357</v>
      </c>
      <c r="BA12" s="78" t="n">
        <v>1265.923</v>
      </c>
      <c r="BB12" s="78" t="n">
        <v>1267.447</v>
      </c>
      <c r="BC12" s="78" t="n">
        <v>1269.85</v>
      </c>
      <c r="BD12" s="78" t="n">
        <v>1272.355</v>
      </c>
      <c r="BE12" s="78" t="n">
        <v>1275.122</v>
      </c>
      <c r="BF12" s="78" t="n">
        <v>1277.71</v>
      </c>
      <c r="BG12" s="78" t="n">
        <v>1280.279</v>
      </c>
      <c r="BH12" s="78" t="n">
        <v>1282.677</v>
      </c>
      <c r="BI12" s="78" t="n">
        <v>1285.325</v>
      </c>
      <c r="BJ12" s="78" t="n">
        <v>1288.069</v>
      </c>
      <c r="BK12" s="78" t="n">
        <v>1290.831</v>
      </c>
      <c r="BL12" s="78" t="n">
        <v>1293.828</v>
      </c>
      <c r="BM12" s="78" t="n">
        <v>1296.98</v>
      </c>
      <c r="BN12" s="78" t="n">
        <v>1300.009</v>
      </c>
      <c r="BO12" s="78" t="n">
        <v>1303.682</v>
      </c>
      <c r="BP12" s="78" t="n">
        <v>1307.72</v>
      </c>
      <c r="BQ12" s="78" t="n">
        <v>1312.711</v>
      </c>
      <c r="BR12" s="78" t="n">
        <v>1317.038</v>
      </c>
      <c r="BS12" s="78" t="n">
        <v>1321.288</v>
      </c>
      <c r="BT12" s="78" t="n">
        <v>1325.461</v>
      </c>
      <c r="BU12" s="78" t="n">
        <v>1329.559</v>
      </c>
      <c r="BV12" s="78" t="n">
        <v>1333.58</v>
      </c>
    </row>
    <row r="13" customFormat="false" ht="11.1" hidden="false" customHeight="true" outlineLevel="0" collapsed="false">
      <c r="A13" s="639" t="s">
        <v>1245</v>
      </c>
      <c r="B13" s="640" t="s">
        <v>746</v>
      </c>
      <c r="C13" s="77" t="n">
        <v>723.264755802332</v>
      </c>
      <c r="D13" s="77" t="n">
        <v>725.799598825229</v>
      </c>
      <c r="E13" s="77" t="n">
        <v>727.972927140571</v>
      </c>
      <c r="F13" s="77" t="n">
        <v>729.667926946136</v>
      </c>
      <c r="G13" s="77" t="n">
        <v>731.205836198033</v>
      </c>
      <c r="H13" s="77" t="n">
        <v>732.469841094041</v>
      </c>
      <c r="I13" s="77" t="n">
        <v>732.330678762501</v>
      </c>
      <c r="J13" s="77" t="n">
        <v>733.893822100475</v>
      </c>
      <c r="K13" s="77" t="n">
        <v>736.030008236304</v>
      </c>
      <c r="L13" s="77" t="n">
        <v>740.859780134925</v>
      </c>
      <c r="M13" s="77" t="n">
        <v>742.551644642762</v>
      </c>
      <c r="N13" s="77" t="n">
        <v>743.226144724753</v>
      </c>
      <c r="O13" s="77" t="n">
        <v>740.444356647465</v>
      </c>
      <c r="P13" s="77" t="n">
        <v>740.913320677835</v>
      </c>
      <c r="Q13" s="77" t="n">
        <v>742.194113082432</v>
      </c>
      <c r="R13" s="77" t="n">
        <v>745.259955625368</v>
      </c>
      <c r="S13" s="77" t="n">
        <v>747.434488455335</v>
      </c>
      <c r="T13" s="77" t="n">
        <v>749.690933336444</v>
      </c>
      <c r="U13" s="77" t="n">
        <v>752.532817240736</v>
      </c>
      <c r="V13" s="77" t="n">
        <v>754.575440995102</v>
      </c>
      <c r="W13" s="77" t="n">
        <v>756.322331571582</v>
      </c>
      <c r="X13" s="77" t="n">
        <v>758.260969796941</v>
      </c>
      <c r="Y13" s="77" t="n">
        <v>759.050783397572</v>
      </c>
      <c r="Z13" s="77" t="n">
        <v>759.179253200243</v>
      </c>
      <c r="AA13" s="77" t="n">
        <v>757.072159921807</v>
      </c>
      <c r="AB13" s="77" t="n">
        <v>757.058606590915</v>
      </c>
      <c r="AC13" s="77" t="n">
        <v>757.564373924422</v>
      </c>
      <c r="AD13" s="77" t="n">
        <v>760.450684705249</v>
      </c>
      <c r="AE13" s="77" t="n">
        <v>760.599176280364</v>
      </c>
      <c r="AF13" s="77" t="n">
        <v>759.871071432687</v>
      </c>
      <c r="AG13" s="77" t="n">
        <v>757.858233724337</v>
      </c>
      <c r="AH13" s="77" t="n">
        <v>755.683038359489</v>
      </c>
      <c r="AI13" s="77" t="n">
        <v>752.93734890026</v>
      </c>
      <c r="AJ13" s="77" t="n">
        <v>749.405942390348</v>
      </c>
      <c r="AK13" s="77" t="n">
        <v>745.680681959584</v>
      </c>
      <c r="AL13" s="77" t="n">
        <v>741.546344651665</v>
      </c>
      <c r="AM13" s="77" t="n">
        <v>734.88951258164</v>
      </c>
      <c r="AN13" s="77" t="n">
        <v>731.522084933127</v>
      </c>
      <c r="AO13" s="77" t="n">
        <v>729.330643821174</v>
      </c>
      <c r="AP13" s="77" t="n">
        <v>728.93704808691</v>
      </c>
      <c r="AQ13" s="77" t="n">
        <v>728.63118591723</v>
      </c>
      <c r="AR13" s="77" t="n">
        <v>729.034916153264</v>
      </c>
      <c r="AS13" s="77" t="n">
        <v>730.117202665666</v>
      </c>
      <c r="AT13" s="77" t="n">
        <v>731.963394810137</v>
      </c>
      <c r="AU13" s="77" t="n">
        <v>734.54245645733</v>
      </c>
      <c r="AV13" s="77" t="n">
        <v>739.661398319617</v>
      </c>
      <c r="AW13" s="77" t="n">
        <v>742.35094093798</v>
      </c>
      <c r="AX13" s="77" t="n">
        <v>744.41809502479</v>
      </c>
      <c r="AY13" s="77" t="n">
        <v>745.222944648101</v>
      </c>
      <c r="AZ13" s="77" t="n">
        <v>746.525258620762</v>
      </c>
      <c r="BA13" s="78" t="n">
        <v>747.6851</v>
      </c>
      <c r="BB13" s="78" t="n">
        <v>748.3307</v>
      </c>
      <c r="BC13" s="78" t="n">
        <v>749.4845</v>
      </c>
      <c r="BD13" s="78" t="n">
        <v>750.7748</v>
      </c>
      <c r="BE13" s="78" t="n">
        <v>752.3477</v>
      </c>
      <c r="BF13" s="78" t="n">
        <v>753.8012</v>
      </c>
      <c r="BG13" s="78" t="n">
        <v>755.2815</v>
      </c>
      <c r="BH13" s="78" t="n">
        <v>756.761</v>
      </c>
      <c r="BI13" s="78" t="n">
        <v>758.3157</v>
      </c>
      <c r="BJ13" s="78" t="n">
        <v>759.9178</v>
      </c>
      <c r="BK13" s="78" t="n">
        <v>761.5646</v>
      </c>
      <c r="BL13" s="78" t="n">
        <v>763.2638</v>
      </c>
      <c r="BM13" s="78" t="n">
        <v>765.0125</v>
      </c>
      <c r="BN13" s="78" t="n">
        <v>766.5588</v>
      </c>
      <c r="BO13" s="78" t="n">
        <v>768.5957</v>
      </c>
      <c r="BP13" s="78" t="n">
        <v>770.8712</v>
      </c>
      <c r="BQ13" s="78" t="n">
        <v>773.7057</v>
      </c>
      <c r="BR13" s="78" t="n">
        <v>776.2179</v>
      </c>
      <c r="BS13" s="78" t="n">
        <v>778.7285</v>
      </c>
      <c r="BT13" s="78" t="n">
        <v>781.2373</v>
      </c>
      <c r="BU13" s="78" t="n">
        <v>783.7444</v>
      </c>
      <c r="BV13" s="78" t="n">
        <v>786.2497</v>
      </c>
    </row>
    <row r="14" customFormat="false" ht="11.1" hidden="false" customHeight="true" outlineLevel="0" collapsed="false">
      <c r="A14" s="639" t="s">
        <v>1246</v>
      </c>
      <c r="B14" s="640" t="s">
        <v>748</v>
      </c>
      <c r="C14" s="77" t="n">
        <v>1957.57182136341</v>
      </c>
      <c r="D14" s="77" t="n">
        <v>1964.35960605924</v>
      </c>
      <c r="E14" s="77" t="n">
        <v>1969.48612091976</v>
      </c>
      <c r="F14" s="77" t="n">
        <v>1971.71636940275</v>
      </c>
      <c r="G14" s="77" t="n">
        <v>1974.44659199927</v>
      </c>
      <c r="H14" s="77" t="n">
        <v>1976.44179216713</v>
      </c>
      <c r="I14" s="77" t="n">
        <v>1974.65968446644</v>
      </c>
      <c r="J14" s="77" t="n">
        <v>1977.46655385688</v>
      </c>
      <c r="K14" s="77" t="n">
        <v>1981.82011489857</v>
      </c>
      <c r="L14" s="77" t="n">
        <v>1992.21560361304</v>
      </c>
      <c r="M14" s="77" t="n">
        <v>1996.29112094108</v>
      </c>
      <c r="N14" s="77" t="n">
        <v>1998.54190290423</v>
      </c>
      <c r="O14" s="77" t="n">
        <v>1994.35862232858</v>
      </c>
      <c r="P14" s="77" t="n">
        <v>1996.41692894235</v>
      </c>
      <c r="Q14" s="77" t="n">
        <v>2000.10749557164</v>
      </c>
      <c r="R14" s="77" t="n">
        <v>2007.31377825981</v>
      </c>
      <c r="S14" s="77" t="n">
        <v>2012.85627288763</v>
      </c>
      <c r="T14" s="77" t="n">
        <v>2018.61843549845</v>
      </c>
      <c r="U14" s="77" t="n">
        <v>2025.95542726545</v>
      </c>
      <c r="V14" s="77" t="n">
        <v>2031.1405549624</v>
      </c>
      <c r="W14" s="77" t="n">
        <v>2035.52897976248</v>
      </c>
      <c r="X14" s="77" t="n">
        <v>2040.57780698652</v>
      </c>
      <c r="Y14" s="77" t="n">
        <v>2042.2799970022</v>
      </c>
      <c r="Z14" s="77" t="n">
        <v>2042.09265513037</v>
      </c>
      <c r="AA14" s="77" t="n">
        <v>2035.55034153721</v>
      </c>
      <c r="AB14" s="77" t="n">
        <v>2034.93301576572</v>
      </c>
      <c r="AC14" s="77" t="n">
        <v>2035.77523798209</v>
      </c>
      <c r="AD14" s="77" t="n">
        <v>2043.16262616262</v>
      </c>
      <c r="AE14" s="77" t="n">
        <v>2043.10973087247</v>
      </c>
      <c r="AF14" s="77" t="n">
        <v>2040.70217008796</v>
      </c>
      <c r="AG14" s="77" t="n">
        <v>2034.86527880806</v>
      </c>
      <c r="AH14" s="77" t="n">
        <v>2028.55438578557</v>
      </c>
      <c r="AI14" s="77" t="n">
        <v>2020.69482601947</v>
      </c>
      <c r="AJ14" s="77" t="n">
        <v>2010.33999559107</v>
      </c>
      <c r="AK14" s="77" t="n">
        <v>2000.09305527679</v>
      </c>
      <c r="AL14" s="77" t="n">
        <v>1989.00740115795</v>
      </c>
      <c r="AM14" s="77" t="n">
        <v>1971.41653660205</v>
      </c>
      <c r="AN14" s="77" t="n">
        <v>1962.90332734841</v>
      </c>
      <c r="AO14" s="77" t="n">
        <v>1957.80127676455</v>
      </c>
      <c r="AP14" s="77" t="n">
        <v>1958.55113857086</v>
      </c>
      <c r="AQ14" s="77" t="n">
        <v>1958.44084003625</v>
      </c>
      <c r="AR14" s="77" t="n">
        <v>1959.91113488113</v>
      </c>
      <c r="AS14" s="77" t="n">
        <v>1961.97357264757</v>
      </c>
      <c r="AT14" s="77" t="n">
        <v>1967.34639209484</v>
      </c>
      <c r="AU14" s="77" t="n">
        <v>1975.04114276502</v>
      </c>
      <c r="AV14" s="77" t="n">
        <v>1990.29410269649</v>
      </c>
      <c r="AW14" s="77" t="n">
        <v>1998.70550728373</v>
      </c>
      <c r="AX14" s="77" t="n">
        <v>2005.51163456511</v>
      </c>
      <c r="AY14" s="77" t="n">
        <v>2009.38290811957</v>
      </c>
      <c r="AZ14" s="77" t="n">
        <v>2013.97566310505</v>
      </c>
      <c r="BA14" s="78" t="n">
        <v>2017.96</v>
      </c>
      <c r="BB14" s="78" t="n">
        <v>2020.24</v>
      </c>
      <c r="BC14" s="78" t="n">
        <v>2023.831</v>
      </c>
      <c r="BD14" s="78" t="n">
        <v>2027.637</v>
      </c>
      <c r="BE14" s="78" t="n">
        <v>2031.781</v>
      </c>
      <c r="BF14" s="78" t="n">
        <v>2035.925</v>
      </c>
      <c r="BG14" s="78" t="n">
        <v>2040.192</v>
      </c>
      <c r="BH14" s="78" t="n">
        <v>2044.816</v>
      </c>
      <c r="BI14" s="78" t="n">
        <v>2049.152</v>
      </c>
      <c r="BJ14" s="78" t="n">
        <v>2053.436</v>
      </c>
      <c r="BK14" s="78" t="n">
        <v>2057.319</v>
      </c>
      <c r="BL14" s="78" t="n">
        <v>2061.757</v>
      </c>
      <c r="BM14" s="78" t="n">
        <v>2066.402</v>
      </c>
      <c r="BN14" s="78" t="n">
        <v>2070.781</v>
      </c>
      <c r="BO14" s="78" t="n">
        <v>2076.196</v>
      </c>
      <c r="BP14" s="78" t="n">
        <v>2082.175</v>
      </c>
      <c r="BQ14" s="78" t="n">
        <v>2089.494</v>
      </c>
      <c r="BR14" s="78" t="n">
        <v>2096.017</v>
      </c>
      <c r="BS14" s="78" t="n">
        <v>2102.521</v>
      </c>
      <c r="BT14" s="78" t="n">
        <v>2109.007</v>
      </c>
      <c r="BU14" s="78" t="n">
        <v>2115.474</v>
      </c>
      <c r="BV14" s="78" t="n">
        <v>2121.922</v>
      </c>
    </row>
    <row r="15" customFormat="false" ht="11.1" hidden="false" customHeight="true" outlineLevel="0" collapsed="false">
      <c r="A15" s="639"/>
      <c r="B15" s="641" t="s">
        <v>1247</v>
      </c>
      <c r="C15" s="642"/>
      <c r="D15" s="642"/>
      <c r="E15" s="642"/>
      <c r="F15" s="642"/>
      <c r="G15" s="642"/>
      <c r="H15" s="642"/>
      <c r="I15" s="642"/>
      <c r="J15" s="642"/>
      <c r="K15" s="642"/>
      <c r="L15" s="642"/>
      <c r="M15" s="642"/>
      <c r="N15" s="642"/>
      <c r="O15" s="642"/>
      <c r="P15" s="642"/>
      <c r="Q15" s="642"/>
      <c r="R15" s="642"/>
      <c r="S15" s="642"/>
      <c r="T15" s="642"/>
      <c r="U15" s="642"/>
      <c r="V15" s="642"/>
      <c r="W15" s="642"/>
      <c r="X15" s="642"/>
      <c r="Y15" s="642"/>
      <c r="Z15" s="642"/>
      <c r="AA15" s="642"/>
      <c r="AB15" s="642"/>
      <c r="AC15" s="642"/>
      <c r="AD15" s="642"/>
      <c r="AE15" s="642"/>
      <c r="AF15" s="642"/>
      <c r="AG15" s="642"/>
      <c r="AH15" s="642"/>
      <c r="AI15" s="642"/>
      <c r="AJ15" s="642"/>
      <c r="AK15" s="642"/>
      <c r="AL15" s="642"/>
      <c r="AM15" s="642"/>
      <c r="AN15" s="642"/>
      <c r="AO15" s="642"/>
      <c r="AP15" s="642"/>
      <c r="AQ15" s="642"/>
      <c r="AR15" s="642"/>
      <c r="AS15" s="642"/>
      <c r="AT15" s="642"/>
      <c r="AU15" s="642"/>
      <c r="AV15" s="642"/>
      <c r="AW15" s="642"/>
      <c r="AX15" s="642"/>
      <c r="AY15" s="642"/>
      <c r="AZ15" s="642"/>
      <c r="BA15" s="643"/>
      <c r="BB15" s="643"/>
      <c r="BC15" s="643"/>
      <c r="BD15" s="643"/>
      <c r="BE15" s="643"/>
      <c r="BF15" s="643"/>
      <c r="BG15" s="643"/>
      <c r="BH15" s="643"/>
      <c r="BI15" s="643"/>
      <c r="BJ15" s="643"/>
      <c r="BK15" s="643"/>
      <c r="BL15" s="643"/>
      <c r="BM15" s="643"/>
      <c r="BN15" s="643"/>
      <c r="BO15" s="643"/>
      <c r="BP15" s="643"/>
      <c r="BQ15" s="643"/>
      <c r="BR15" s="643"/>
      <c r="BS15" s="643"/>
      <c r="BT15" s="643"/>
      <c r="BU15" s="643"/>
      <c r="BV15" s="643"/>
    </row>
    <row r="16" customFormat="false" ht="11.1" hidden="false" customHeight="true" outlineLevel="0" collapsed="false">
      <c r="A16" s="639" t="s">
        <v>1248</v>
      </c>
      <c r="B16" s="640" t="s">
        <v>732</v>
      </c>
      <c r="C16" s="119" t="n">
        <v>106.338626094848</v>
      </c>
      <c r="D16" s="119" t="n">
        <v>106.355425864011</v>
      </c>
      <c r="E16" s="119" t="n">
        <v>106.377623125187</v>
      </c>
      <c r="F16" s="119" t="n">
        <v>106.341357772649</v>
      </c>
      <c r="G16" s="119" t="n">
        <v>106.422245097148</v>
      </c>
      <c r="H16" s="119" t="n">
        <v>106.556424992955</v>
      </c>
      <c r="I16" s="119" t="n">
        <v>106.865289040138</v>
      </c>
      <c r="J16" s="119" t="n">
        <v>107.015010393512</v>
      </c>
      <c r="K16" s="119" t="n">
        <v>107.126980633146</v>
      </c>
      <c r="L16" s="119" t="n">
        <v>107.110217999276</v>
      </c>
      <c r="M16" s="119" t="n">
        <v>107.214922331248</v>
      </c>
      <c r="N16" s="119" t="n">
        <v>107.3501118693</v>
      </c>
      <c r="O16" s="119" t="n">
        <v>107.521575352468</v>
      </c>
      <c r="P16" s="119" t="n">
        <v>107.713393748402</v>
      </c>
      <c r="Q16" s="119" t="n">
        <v>107.931355796138</v>
      </c>
      <c r="R16" s="119" t="n">
        <v>108.14347082553</v>
      </c>
      <c r="S16" s="119" t="n">
        <v>108.437713179481</v>
      </c>
      <c r="T16" s="119" t="n">
        <v>108.782092187844</v>
      </c>
      <c r="U16" s="119" t="n">
        <v>109.386240402344</v>
      </c>
      <c r="V16" s="119" t="n">
        <v>109.673668305738</v>
      </c>
      <c r="W16" s="119" t="n">
        <v>109.854008449751</v>
      </c>
      <c r="X16" s="119" t="n">
        <v>109.85523676267</v>
      </c>
      <c r="Y16" s="119" t="n">
        <v>109.875419441705</v>
      </c>
      <c r="Z16" s="119" t="n">
        <v>109.842532415142</v>
      </c>
      <c r="AA16" s="119" t="n">
        <v>109.792967283955</v>
      </c>
      <c r="AB16" s="119" t="n">
        <v>109.626647145469</v>
      </c>
      <c r="AC16" s="119" t="n">
        <v>109.379963600655</v>
      </c>
      <c r="AD16" s="119" t="n">
        <v>109.12990437168</v>
      </c>
      <c r="AE16" s="119" t="n">
        <v>108.664753222589</v>
      </c>
      <c r="AF16" s="119" t="n">
        <v>108.061497875549</v>
      </c>
      <c r="AG16" s="119" t="n">
        <v>107.552739606694</v>
      </c>
      <c r="AH16" s="119" t="n">
        <v>106.49882490665</v>
      </c>
      <c r="AI16" s="119" t="n">
        <v>105.132355051555</v>
      </c>
      <c r="AJ16" s="119" t="n">
        <v>102.966984314296</v>
      </c>
      <c r="AK16" s="119" t="n">
        <v>101.340163444429</v>
      </c>
      <c r="AL16" s="119" t="n">
        <v>99.7655467148431</v>
      </c>
      <c r="AM16" s="119" t="n">
        <v>97.7684543904376</v>
      </c>
      <c r="AN16" s="119" t="n">
        <v>96.6542557427382</v>
      </c>
      <c r="AO16" s="119" t="n">
        <v>95.9482710366448</v>
      </c>
      <c r="AP16" s="119" t="n">
        <v>95.7261768987221</v>
      </c>
      <c r="AQ16" s="119" t="n">
        <v>95.7798626059172</v>
      </c>
      <c r="AR16" s="119" t="n">
        <v>96.1850047847947</v>
      </c>
      <c r="AS16" s="119" t="n">
        <v>97.6031211308099</v>
      </c>
      <c r="AT16" s="119" t="n">
        <v>98.2150379814612</v>
      </c>
      <c r="AU16" s="119" t="n">
        <v>98.6822730322036</v>
      </c>
      <c r="AV16" s="119" t="n">
        <v>98.7761636987207</v>
      </c>
      <c r="AW16" s="119" t="n">
        <v>99.1255320878827</v>
      </c>
      <c r="AX16" s="119" t="n">
        <v>99.501715615373</v>
      </c>
      <c r="AY16" s="119" t="n">
        <v>99.9547819763137</v>
      </c>
      <c r="AZ16" s="119" t="n">
        <v>100.34704500912</v>
      </c>
      <c r="BA16" s="120" t="n">
        <v>100.7286</v>
      </c>
      <c r="BB16" s="120" t="n">
        <v>101.1013</v>
      </c>
      <c r="BC16" s="120" t="n">
        <v>101.4599</v>
      </c>
      <c r="BD16" s="120" t="n">
        <v>101.8063</v>
      </c>
      <c r="BE16" s="120" t="n">
        <v>102.1518</v>
      </c>
      <c r="BF16" s="120" t="n">
        <v>102.4653</v>
      </c>
      <c r="BG16" s="120" t="n">
        <v>102.7581</v>
      </c>
      <c r="BH16" s="120" t="n">
        <v>103.0333</v>
      </c>
      <c r="BI16" s="120" t="n">
        <v>103.2823</v>
      </c>
      <c r="BJ16" s="120" t="n">
        <v>103.5083</v>
      </c>
      <c r="BK16" s="120" t="n">
        <v>103.6266</v>
      </c>
      <c r="BL16" s="120" t="n">
        <v>103.8701</v>
      </c>
      <c r="BM16" s="120" t="n">
        <v>104.1541</v>
      </c>
      <c r="BN16" s="120" t="n">
        <v>104.46</v>
      </c>
      <c r="BO16" s="120" t="n">
        <v>104.8392</v>
      </c>
      <c r="BP16" s="120" t="n">
        <v>105.2729</v>
      </c>
      <c r="BQ16" s="120" t="n">
        <v>105.8475</v>
      </c>
      <c r="BR16" s="120" t="n">
        <v>106.3257</v>
      </c>
      <c r="BS16" s="120" t="n">
        <v>106.7938</v>
      </c>
      <c r="BT16" s="120" t="n">
        <v>107.2517</v>
      </c>
      <c r="BU16" s="120" t="n">
        <v>107.6996</v>
      </c>
      <c r="BV16" s="120" t="n">
        <v>108.1372</v>
      </c>
    </row>
    <row r="17" customFormat="false" ht="11.1" hidden="false" customHeight="true" outlineLevel="0" collapsed="false">
      <c r="A17" s="639" t="s">
        <v>1249</v>
      </c>
      <c r="B17" s="640" t="s">
        <v>734</v>
      </c>
      <c r="C17" s="119" t="n">
        <v>105.934107634738</v>
      </c>
      <c r="D17" s="119" t="n">
        <v>106.016579187052</v>
      </c>
      <c r="E17" s="119" t="n">
        <v>106.027352383196</v>
      </c>
      <c r="F17" s="119" t="n">
        <v>105.792621799935</v>
      </c>
      <c r="G17" s="119" t="n">
        <v>105.790352351165</v>
      </c>
      <c r="H17" s="119" t="n">
        <v>105.846738613651</v>
      </c>
      <c r="I17" s="119" t="n">
        <v>106.102644130354</v>
      </c>
      <c r="J17" s="119" t="n">
        <v>106.17069415813</v>
      </c>
      <c r="K17" s="119" t="n">
        <v>106.19175223994</v>
      </c>
      <c r="L17" s="119" t="n">
        <v>106.085223208036</v>
      </c>
      <c r="M17" s="119" t="n">
        <v>106.072743773726</v>
      </c>
      <c r="N17" s="119" t="n">
        <v>106.073718769262</v>
      </c>
      <c r="O17" s="119" t="n">
        <v>106.01256121805</v>
      </c>
      <c r="P17" s="119" t="n">
        <v>106.097135305723</v>
      </c>
      <c r="Q17" s="119" t="n">
        <v>106.251854055687</v>
      </c>
      <c r="R17" s="119" t="n">
        <v>106.54453396435</v>
      </c>
      <c r="S17" s="119" t="n">
        <v>106.788679666592</v>
      </c>
      <c r="T17" s="119" t="n">
        <v>107.052107658822</v>
      </c>
      <c r="U17" s="119" t="n">
        <v>107.450556680115</v>
      </c>
      <c r="V17" s="119" t="n">
        <v>107.66574519801</v>
      </c>
      <c r="W17" s="119" t="n">
        <v>107.813411951583</v>
      </c>
      <c r="X17" s="119" t="n">
        <v>107.892202403396</v>
      </c>
      <c r="Y17" s="119" t="n">
        <v>107.905841531406</v>
      </c>
      <c r="Z17" s="119" t="n">
        <v>107.852974798173</v>
      </c>
      <c r="AA17" s="119" t="n">
        <v>107.768908605584</v>
      </c>
      <c r="AB17" s="119" t="n">
        <v>107.556550348453</v>
      </c>
      <c r="AC17" s="119" t="n">
        <v>107.251206428664</v>
      </c>
      <c r="AD17" s="119" t="n">
        <v>106.876091254823</v>
      </c>
      <c r="AE17" s="119" t="n">
        <v>106.367365203267</v>
      </c>
      <c r="AF17" s="119" t="n">
        <v>105.748242682599</v>
      </c>
      <c r="AG17" s="119" t="n">
        <v>105.348144906705</v>
      </c>
      <c r="AH17" s="119" t="n">
        <v>104.261163537404</v>
      </c>
      <c r="AI17" s="119" t="n">
        <v>102.81671978858</v>
      </c>
      <c r="AJ17" s="119" t="n">
        <v>100.56580227504</v>
      </c>
      <c r="AK17" s="119" t="n">
        <v>98.7431923060635</v>
      </c>
      <c r="AL17" s="119" t="n">
        <v>96.8998784964585</v>
      </c>
      <c r="AM17" s="119" t="n">
        <v>94.3750975143625</v>
      </c>
      <c r="AN17" s="119" t="n">
        <v>92.9859485223965</v>
      </c>
      <c r="AO17" s="119" t="n">
        <v>92.0716681886985</v>
      </c>
      <c r="AP17" s="119" t="n">
        <v>91.6704858679665</v>
      </c>
      <c r="AQ17" s="119" t="n">
        <v>91.6772708347804</v>
      </c>
      <c r="AR17" s="119" t="n">
        <v>92.1302524438386</v>
      </c>
      <c r="AS17" s="119" t="n">
        <v>93.8266653447189</v>
      </c>
      <c r="AT17" s="119" t="n">
        <v>94.5741142510819</v>
      </c>
      <c r="AU17" s="119" t="n">
        <v>95.1698338125056</v>
      </c>
      <c r="AV17" s="119" t="n">
        <v>95.308449109801</v>
      </c>
      <c r="AW17" s="119" t="n">
        <v>95.829741170738</v>
      </c>
      <c r="AX17" s="119" t="n">
        <v>96.4283350761276</v>
      </c>
      <c r="AY17" s="119" t="n">
        <v>97.3278741087422</v>
      </c>
      <c r="AZ17" s="119" t="n">
        <v>97.9133392409575</v>
      </c>
      <c r="BA17" s="120" t="n">
        <v>98.40837</v>
      </c>
      <c r="BB17" s="120" t="n">
        <v>98.69774</v>
      </c>
      <c r="BC17" s="120" t="n">
        <v>99.09834</v>
      </c>
      <c r="BD17" s="120" t="n">
        <v>99.49494</v>
      </c>
      <c r="BE17" s="120" t="n">
        <v>99.85754</v>
      </c>
      <c r="BF17" s="120" t="n">
        <v>100.2686</v>
      </c>
      <c r="BG17" s="120" t="n">
        <v>100.6983</v>
      </c>
      <c r="BH17" s="120" t="n">
        <v>101.2348</v>
      </c>
      <c r="BI17" s="120" t="n">
        <v>101.6351</v>
      </c>
      <c r="BJ17" s="120" t="n">
        <v>101.9875</v>
      </c>
      <c r="BK17" s="120" t="n">
        <v>102.1878</v>
      </c>
      <c r="BL17" s="120" t="n">
        <v>102.5227</v>
      </c>
      <c r="BM17" s="120" t="n">
        <v>102.888</v>
      </c>
      <c r="BN17" s="120" t="n">
        <v>103.2387</v>
      </c>
      <c r="BO17" s="120" t="n">
        <v>103.6985</v>
      </c>
      <c r="BP17" s="120" t="n">
        <v>104.2224</v>
      </c>
      <c r="BQ17" s="120" t="n">
        <v>104.9065</v>
      </c>
      <c r="BR17" s="120" t="n">
        <v>105.4865</v>
      </c>
      <c r="BS17" s="120" t="n">
        <v>106.0587</v>
      </c>
      <c r="BT17" s="120" t="n">
        <v>106.6229</v>
      </c>
      <c r="BU17" s="120" t="n">
        <v>107.1792</v>
      </c>
      <c r="BV17" s="120" t="n">
        <v>107.7275</v>
      </c>
    </row>
    <row r="18" customFormat="false" ht="11.1" hidden="false" customHeight="true" outlineLevel="0" collapsed="false">
      <c r="A18" s="639" t="s">
        <v>1250</v>
      </c>
      <c r="B18" s="640" t="s">
        <v>736</v>
      </c>
      <c r="C18" s="119" t="n">
        <v>110.092616307282</v>
      </c>
      <c r="D18" s="119" t="n">
        <v>110.142349000826</v>
      </c>
      <c r="E18" s="119" t="n">
        <v>110.147779482064</v>
      </c>
      <c r="F18" s="119" t="n">
        <v>110.012111368603</v>
      </c>
      <c r="G18" s="119" t="n">
        <v>110.001534712022</v>
      </c>
      <c r="H18" s="119" t="n">
        <v>110.019253129929</v>
      </c>
      <c r="I18" s="119" t="n">
        <v>110.135899083934</v>
      </c>
      <c r="J18" s="119" t="n">
        <v>110.15723330461</v>
      </c>
      <c r="K18" s="119" t="n">
        <v>110.153888253568</v>
      </c>
      <c r="L18" s="119" t="n">
        <v>110.074421990117</v>
      </c>
      <c r="M18" s="119" t="n">
        <v>110.060299851154</v>
      </c>
      <c r="N18" s="119" t="n">
        <v>110.060079895989</v>
      </c>
      <c r="O18" s="119" t="n">
        <v>109.982702728485</v>
      </c>
      <c r="P18" s="119" t="n">
        <v>110.078581688019</v>
      </c>
      <c r="Q18" s="119" t="n">
        <v>110.256657378453</v>
      </c>
      <c r="R18" s="119" t="n">
        <v>110.60300715503</v>
      </c>
      <c r="S18" s="119" t="n">
        <v>110.880918290834</v>
      </c>
      <c r="T18" s="119" t="n">
        <v>111.176468141108</v>
      </c>
      <c r="U18" s="119" t="n">
        <v>111.648931232837</v>
      </c>
      <c r="V18" s="119" t="n">
        <v>111.860302616809</v>
      </c>
      <c r="W18" s="119" t="n">
        <v>111.96985682001</v>
      </c>
      <c r="X18" s="119" t="n">
        <v>111.908168822731</v>
      </c>
      <c r="Y18" s="119" t="n">
        <v>111.866157429173</v>
      </c>
      <c r="Z18" s="119" t="n">
        <v>111.774397619626</v>
      </c>
      <c r="AA18" s="119" t="n">
        <v>111.79007753805</v>
      </c>
      <c r="AB18" s="119" t="n">
        <v>111.480929788556</v>
      </c>
      <c r="AC18" s="119" t="n">
        <v>111.004142515104</v>
      </c>
      <c r="AD18" s="119" t="n">
        <v>110.30034840371</v>
      </c>
      <c r="AE18" s="119" t="n">
        <v>109.532807567829</v>
      </c>
      <c r="AF18" s="119" t="n">
        <v>108.642152693476</v>
      </c>
      <c r="AG18" s="119" t="n">
        <v>107.82422356399</v>
      </c>
      <c r="AH18" s="119" t="n">
        <v>106.540460775192</v>
      </c>
      <c r="AI18" s="119" t="n">
        <v>104.986704110419</v>
      </c>
      <c r="AJ18" s="119" t="n">
        <v>103.247756819252</v>
      </c>
      <c r="AK18" s="119" t="n">
        <v>101.090409965346</v>
      </c>
      <c r="AL18" s="119" t="n">
        <v>98.5994667982806</v>
      </c>
      <c r="AM18" s="119" t="n">
        <v>94.6145412886651</v>
      </c>
      <c r="AN18" s="119" t="n">
        <v>92.326695017324</v>
      </c>
      <c r="AO18" s="119" t="n">
        <v>90.5755419548666</v>
      </c>
      <c r="AP18" s="119" t="n">
        <v>89.1297828981396</v>
      </c>
      <c r="AQ18" s="119" t="n">
        <v>88.6254906558146</v>
      </c>
      <c r="AR18" s="119" t="n">
        <v>88.8313660247384</v>
      </c>
      <c r="AS18" s="119" t="n">
        <v>90.8078473917233</v>
      </c>
      <c r="AT18" s="119" t="n">
        <v>91.6387291930353</v>
      </c>
      <c r="AU18" s="119" t="n">
        <v>92.3844498154867</v>
      </c>
      <c r="AV18" s="119" t="n">
        <v>92.9656911205132</v>
      </c>
      <c r="AW18" s="119" t="n">
        <v>93.6005779891669</v>
      </c>
      <c r="AX18" s="119" t="n">
        <v>94.2097922828833</v>
      </c>
      <c r="AY18" s="119" t="n">
        <v>94.8387178570368</v>
      </c>
      <c r="AZ18" s="119" t="n">
        <v>95.362549109348</v>
      </c>
      <c r="BA18" s="120" t="n">
        <v>95.82667</v>
      </c>
      <c r="BB18" s="120" t="n">
        <v>96.18348</v>
      </c>
      <c r="BC18" s="120" t="n">
        <v>96.56388</v>
      </c>
      <c r="BD18" s="120" t="n">
        <v>96.92027</v>
      </c>
      <c r="BE18" s="120" t="n">
        <v>97.21144</v>
      </c>
      <c r="BF18" s="120" t="n">
        <v>97.55072</v>
      </c>
      <c r="BG18" s="120" t="n">
        <v>97.89689</v>
      </c>
      <c r="BH18" s="120" t="n">
        <v>98.31552</v>
      </c>
      <c r="BI18" s="120" t="n">
        <v>98.62633</v>
      </c>
      <c r="BJ18" s="120" t="n">
        <v>98.89488</v>
      </c>
      <c r="BK18" s="120" t="n">
        <v>98.99669</v>
      </c>
      <c r="BL18" s="120" t="n">
        <v>99.27408</v>
      </c>
      <c r="BM18" s="120" t="n">
        <v>99.60257</v>
      </c>
      <c r="BN18" s="120" t="n">
        <v>99.97333</v>
      </c>
      <c r="BO18" s="120" t="n">
        <v>100.4106</v>
      </c>
      <c r="BP18" s="120" t="n">
        <v>100.9057</v>
      </c>
      <c r="BQ18" s="120" t="n">
        <v>101.5313</v>
      </c>
      <c r="BR18" s="120" t="n">
        <v>102.0872</v>
      </c>
      <c r="BS18" s="120" t="n">
        <v>102.6461</v>
      </c>
      <c r="BT18" s="120" t="n">
        <v>103.2082</v>
      </c>
      <c r="BU18" s="120" t="n">
        <v>103.7733</v>
      </c>
      <c r="BV18" s="120" t="n">
        <v>104.3415</v>
      </c>
    </row>
    <row r="19" customFormat="false" ht="11.1" hidden="false" customHeight="true" outlineLevel="0" collapsed="false">
      <c r="A19" s="639" t="s">
        <v>1251</v>
      </c>
      <c r="B19" s="640" t="s">
        <v>738</v>
      </c>
      <c r="C19" s="119" t="n">
        <v>117.422230882302</v>
      </c>
      <c r="D19" s="119" t="n">
        <v>117.676511438228</v>
      </c>
      <c r="E19" s="119" t="n">
        <v>117.872344397305</v>
      </c>
      <c r="F19" s="119" t="n">
        <v>117.844537464902</v>
      </c>
      <c r="G19" s="119" t="n">
        <v>118.047369451255</v>
      </c>
      <c r="H19" s="119" t="n">
        <v>118.315648061733</v>
      </c>
      <c r="I19" s="119" t="n">
        <v>118.820216842317</v>
      </c>
      <c r="J19" s="119" t="n">
        <v>119.091256041559</v>
      </c>
      <c r="K19" s="119" t="n">
        <v>119.299609205441</v>
      </c>
      <c r="L19" s="119" t="n">
        <v>119.350255670841</v>
      </c>
      <c r="M19" s="119" t="n">
        <v>119.50450226134</v>
      </c>
      <c r="N19" s="119" t="n">
        <v>119.667328313818</v>
      </c>
      <c r="O19" s="119" t="n">
        <v>119.746655049138</v>
      </c>
      <c r="P19" s="119" t="n">
        <v>119.995699109927</v>
      </c>
      <c r="Q19" s="119" t="n">
        <v>120.322381717049</v>
      </c>
      <c r="R19" s="119" t="n">
        <v>120.743735479639</v>
      </c>
      <c r="S19" s="119" t="n">
        <v>121.212920722573</v>
      </c>
      <c r="T19" s="119" t="n">
        <v>121.746970054987</v>
      </c>
      <c r="U19" s="119" t="n">
        <v>122.559955427208</v>
      </c>
      <c r="V19" s="119" t="n">
        <v>123.063178975838</v>
      </c>
      <c r="W19" s="119" t="n">
        <v>123.470712651203</v>
      </c>
      <c r="X19" s="119" t="n">
        <v>123.731440643268</v>
      </c>
      <c r="Y19" s="119" t="n">
        <v>123.98593142963</v>
      </c>
      <c r="Z19" s="119" t="n">
        <v>124.183069200253</v>
      </c>
      <c r="AA19" s="119" t="n">
        <v>124.485119174333</v>
      </c>
      <c r="AB19" s="119" t="n">
        <v>124.445851999082</v>
      </c>
      <c r="AC19" s="119" t="n">
        <v>124.227532893697</v>
      </c>
      <c r="AD19" s="119" t="n">
        <v>123.799598560181</v>
      </c>
      <c r="AE19" s="119" t="n">
        <v>123.246098068021</v>
      </c>
      <c r="AF19" s="119" t="n">
        <v>122.536468119223</v>
      </c>
      <c r="AG19" s="119" t="n">
        <v>121.817776721553</v>
      </c>
      <c r="AH19" s="119" t="n">
        <v>120.685586853652</v>
      </c>
      <c r="AI19" s="119" t="n">
        <v>119.286966523288</v>
      </c>
      <c r="AJ19" s="119" t="n">
        <v>117.643032371452</v>
      </c>
      <c r="AK19" s="119" t="n">
        <v>115.695713635416</v>
      </c>
      <c r="AL19" s="119" t="n">
        <v>113.466126956173</v>
      </c>
      <c r="AM19" s="119" t="n">
        <v>109.827694608752</v>
      </c>
      <c r="AN19" s="119" t="n">
        <v>107.878505336822</v>
      </c>
      <c r="AO19" s="119" t="n">
        <v>106.491981415413</v>
      </c>
      <c r="AP19" s="119" t="n">
        <v>105.748121322306</v>
      </c>
      <c r="AQ19" s="119" t="n">
        <v>105.426929243601</v>
      </c>
      <c r="AR19" s="119" t="n">
        <v>105.608403657082</v>
      </c>
      <c r="AS19" s="119" t="n">
        <v>106.944781222665</v>
      </c>
      <c r="AT19" s="119" t="n">
        <v>107.642411125576</v>
      </c>
      <c r="AU19" s="119" t="n">
        <v>108.353530025733</v>
      </c>
      <c r="AV19" s="119" t="n">
        <v>109.088565793404</v>
      </c>
      <c r="AW19" s="119" t="n">
        <v>109.818841785351</v>
      </c>
      <c r="AX19" s="119" t="n">
        <v>110.554785871843</v>
      </c>
      <c r="AY19" s="119" t="n">
        <v>111.345419130033</v>
      </c>
      <c r="AZ19" s="119" t="n">
        <v>112.055933597751</v>
      </c>
      <c r="BA19" s="120" t="n">
        <v>112.7354</v>
      </c>
      <c r="BB19" s="120" t="n">
        <v>113.4213</v>
      </c>
      <c r="BC19" s="120" t="n">
        <v>114.0103</v>
      </c>
      <c r="BD19" s="120" t="n">
        <v>114.54</v>
      </c>
      <c r="BE19" s="120" t="n">
        <v>114.9436</v>
      </c>
      <c r="BF19" s="120" t="n">
        <v>115.4046</v>
      </c>
      <c r="BG19" s="120" t="n">
        <v>115.8563</v>
      </c>
      <c r="BH19" s="120" t="n">
        <v>116.3413</v>
      </c>
      <c r="BI19" s="120" t="n">
        <v>116.7424</v>
      </c>
      <c r="BJ19" s="120" t="n">
        <v>117.1022</v>
      </c>
      <c r="BK19" s="120" t="n">
        <v>117.3055</v>
      </c>
      <c r="BL19" s="120" t="n">
        <v>117.6692</v>
      </c>
      <c r="BM19" s="120" t="n">
        <v>118.0781</v>
      </c>
      <c r="BN19" s="120" t="n">
        <v>118.5119</v>
      </c>
      <c r="BO19" s="120" t="n">
        <v>119.0263</v>
      </c>
      <c r="BP19" s="120" t="n">
        <v>119.6011</v>
      </c>
      <c r="BQ19" s="120" t="n">
        <v>120.3113</v>
      </c>
      <c r="BR19" s="120" t="n">
        <v>120.9507</v>
      </c>
      <c r="BS19" s="120" t="n">
        <v>121.5943</v>
      </c>
      <c r="BT19" s="120" t="n">
        <v>122.2421</v>
      </c>
      <c r="BU19" s="120" t="n">
        <v>122.8941</v>
      </c>
      <c r="BV19" s="120" t="n">
        <v>123.5503</v>
      </c>
    </row>
    <row r="20" customFormat="false" ht="11.1" hidden="false" customHeight="true" outlineLevel="0" collapsed="false">
      <c r="A20" s="639" t="s">
        <v>1252</v>
      </c>
      <c r="B20" s="640" t="s">
        <v>740</v>
      </c>
      <c r="C20" s="119" t="n">
        <v>109.581557853245</v>
      </c>
      <c r="D20" s="119" t="n">
        <v>109.684073706659</v>
      </c>
      <c r="E20" s="119" t="n">
        <v>109.748638963242</v>
      </c>
      <c r="F20" s="119" t="n">
        <v>109.707659191816</v>
      </c>
      <c r="G20" s="119" t="n">
        <v>109.747019078119</v>
      </c>
      <c r="H20" s="119" t="n">
        <v>109.799124190975</v>
      </c>
      <c r="I20" s="119" t="n">
        <v>109.977046033602</v>
      </c>
      <c r="J20" s="119" t="n">
        <v>109.969837972145</v>
      </c>
      <c r="K20" s="119" t="n">
        <v>109.890571509825</v>
      </c>
      <c r="L20" s="119" t="n">
        <v>109.570657374561</v>
      </c>
      <c r="M20" s="119" t="n">
        <v>109.473716064574</v>
      </c>
      <c r="N20" s="119" t="n">
        <v>109.431158307785</v>
      </c>
      <c r="O20" s="119" t="n">
        <v>109.467377587425</v>
      </c>
      <c r="P20" s="119" t="n">
        <v>109.515291824605</v>
      </c>
      <c r="Q20" s="119" t="n">
        <v>109.599294502559</v>
      </c>
      <c r="R20" s="119" t="n">
        <v>109.714735574511</v>
      </c>
      <c r="S20" s="119" t="n">
        <v>109.87440266909</v>
      </c>
      <c r="T20" s="119" t="n">
        <v>110.073645739522</v>
      </c>
      <c r="U20" s="119" t="n">
        <v>110.491667571483</v>
      </c>
      <c r="V20" s="119" t="n">
        <v>110.635660504363</v>
      </c>
      <c r="W20" s="119" t="n">
        <v>110.684827323839</v>
      </c>
      <c r="X20" s="119" t="n">
        <v>110.640301988744</v>
      </c>
      <c r="Y20" s="119" t="n">
        <v>110.498966112284</v>
      </c>
      <c r="Z20" s="119" t="n">
        <v>110.261953653293</v>
      </c>
      <c r="AA20" s="119" t="n">
        <v>109.949704281186</v>
      </c>
      <c r="AB20" s="119" t="n">
        <v>109.506008905071</v>
      </c>
      <c r="AC20" s="119" t="n">
        <v>108.951307194363</v>
      </c>
      <c r="AD20" s="119" t="n">
        <v>108.285295088342</v>
      </c>
      <c r="AE20" s="119" t="n">
        <v>107.50880875399</v>
      </c>
      <c r="AF20" s="119" t="n">
        <v>106.621544130588</v>
      </c>
      <c r="AG20" s="119" t="n">
        <v>105.86985094569</v>
      </c>
      <c r="AH20" s="119" t="n">
        <v>104.576267448518</v>
      </c>
      <c r="AI20" s="119" t="n">
        <v>102.987143366627</v>
      </c>
      <c r="AJ20" s="119" t="n">
        <v>100.731405596593</v>
      </c>
      <c r="AK20" s="119" t="n">
        <v>98.8295051728349</v>
      </c>
      <c r="AL20" s="119" t="n">
        <v>96.9103689919281</v>
      </c>
      <c r="AM20" s="119" t="n">
        <v>94.3819678200944</v>
      </c>
      <c r="AN20" s="119" t="n">
        <v>92.872382050223</v>
      </c>
      <c r="AO20" s="119" t="n">
        <v>91.789582448536</v>
      </c>
      <c r="AP20" s="119" t="n">
        <v>91.191331263881</v>
      </c>
      <c r="AQ20" s="119" t="n">
        <v>90.9187823119272</v>
      </c>
      <c r="AR20" s="119" t="n">
        <v>91.0296978415222</v>
      </c>
      <c r="AS20" s="119" t="n">
        <v>92.083370109707</v>
      </c>
      <c r="AT20" s="119" t="n">
        <v>92.5417454096186</v>
      </c>
      <c r="AU20" s="119" t="n">
        <v>92.9641159982982</v>
      </c>
      <c r="AV20" s="119" t="n">
        <v>93.2478029125539</v>
      </c>
      <c r="AW20" s="119" t="n">
        <v>93.6751733011632</v>
      </c>
      <c r="AX20" s="119" t="n">
        <v>94.1435482009342</v>
      </c>
      <c r="AY20" s="119" t="n">
        <v>94.7436035175282</v>
      </c>
      <c r="AZ20" s="119" t="n">
        <v>95.225980510377</v>
      </c>
      <c r="BA20" s="120" t="n">
        <v>95.68136</v>
      </c>
      <c r="BB20" s="120" t="n">
        <v>96.09131</v>
      </c>
      <c r="BC20" s="120" t="n">
        <v>96.50649</v>
      </c>
      <c r="BD20" s="120" t="n">
        <v>96.90848</v>
      </c>
      <c r="BE20" s="120" t="n">
        <v>97.28934</v>
      </c>
      <c r="BF20" s="120" t="n">
        <v>97.6709</v>
      </c>
      <c r="BG20" s="120" t="n">
        <v>98.04522</v>
      </c>
      <c r="BH20" s="120" t="n">
        <v>98.44791</v>
      </c>
      <c r="BI20" s="120" t="n">
        <v>98.78106</v>
      </c>
      <c r="BJ20" s="120" t="n">
        <v>99.08027</v>
      </c>
      <c r="BK20" s="120" t="n">
        <v>99.25496</v>
      </c>
      <c r="BL20" s="120" t="n">
        <v>99.55422</v>
      </c>
      <c r="BM20" s="120" t="n">
        <v>99.88748</v>
      </c>
      <c r="BN20" s="120" t="n">
        <v>100.2189</v>
      </c>
      <c r="BO20" s="120" t="n">
        <v>100.647</v>
      </c>
      <c r="BP20" s="120" t="n">
        <v>101.1361</v>
      </c>
      <c r="BQ20" s="120" t="n">
        <v>101.7762</v>
      </c>
      <c r="BR20" s="120" t="n">
        <v>102.3194</v>
      </c>
      <c r="BS20" s="120" t="n">
        <v>102.856</v>
      </c>
      <c r="BT20" s="120" t="n">
        <v>103.3858</v>
      </c>
      <c r="BU20" s="120" t="n">
        <v>103.909</v>
      </c>
      <c r="BV20" s="120" t="n">
        <v>104.4254</v>
      </c>
    </row>
    <row r="21" customFormat="false" ht="11.1" hidden="false" customHeight="true" outlineLevel="0" collapsed="false">
      <c r="A21" s="639" t="s">
        <v>1253</v>
      </c>
      <c r="B21" s="640" t="s">
        <v>742</v>
      </c>
      <c r="C21" s="119" t="n">
        <v>114.846685258708</v>
      </c>
      <c r="D21" s="119" t="n">
        <v>115.058925346943</v>
      </c>
      <c r="E21" s="119" t="n">
        <v>115.127585230542</v>
      </c>
      <c r="F21" s="119" t="n">
        <v>114.796459666254</v>
      </c>
      <c r="G21" s="119" t="n">
        <v>114.770113073025</v>
      </c>
      <c r="H21" s="119" t="n">
        <v>114.792340207602</v>
      </c>
      <c r="I21" s="119" t="n">
        <v>115.067387693582</v>
      </c>
      <c r="J21" s="119" t="n">
        <v>115.033577316071</v>
      </c>
      <c r="K21" s="119" t="n">
        <v>114.895155698666</v>
      </c>
      <c r="L21" s="119" t="n">
        <v>114.376801034127</v>
      </c>
      <c r="M21" s="119" t="n">
        <v>114.235648292367</v>
      </c>
      <c r="N21" s="119" t="n">
        <v>114.196375666146</v>
      </c>
      <c r="O21" s="119" t="n">
        <v>114.365881338163</v>
      </c>
      <c r="P21" s="119" t="n">
        <v>114.450195305992</v>
      </c>
      <c r="Q21" s="119" t="n">
        <v>114.556215752335</v>
      </c>
      <c r="R21" s="119" t="n">
        <v>114.688325727294</v>
      </c>
      <c r="S21" s="119" t="n">
        <v>114.834471843085</v>
      </c>
      <c r="T21" s="119" t="n">
        <v>114.999037149812</v>
      </c>
      <c r="U21" s="119" t="n">
        <v>115.267824388793</v>
      </c>
      <c r="V21" s="119" t="n">
        <v>115.4048760214</v>
      </c>
      <c r="W21" s="119" t="n">
        <v>115.495994788953</v>
      </c>
      <c r="X21" s="119" t="n">
        <v>115.591584382345</v>
      </c>
      <c r="Y21" s="119" t="n">
        <v>115.553034651617</v>
      </c>
      <c r="Z21" s="119" t="n">
        <v>115.430749287663</v>
      </c>
      <c r="AA21" s="119" t="n">
        <v>115.283617690437</v>
      </c>
      <c r="AB21" s="119" t="n">
        <v>114.949694010065</v>
      </c>
      <c r="AC21" s="119" t="n">
        <v>114.487867646501</v>
      </c>
      <c r="AD21" s="119" t="n">
        <v>113.994576865176</v>
      </c>
      <c r="AE21" s="119" t="n">
        <v>113.204616436156</v>
      </c>
      <c r="AF21" s="119" t="n">
        <v>112.214424624872</v>
      </c>
      <c r="AG21" s="119" t="n">
        <v>111.165497190273</v>
      </c>
      <c r="AH21" s="119" t="n">
        <v>109.668720795248</v>
      </c>
      <c r="AI21" s="119" t="n">
        <v>107.865591198745</v>
      </c>
      <c r="AJ21" s="119" t="n">
        <v>105.483394242644</v>
      </c>
      <c r="AK21" s="119" t="n">
        <v>103.272093861778</v>
      </c>
      <c r="AL21" s="119" t="n">
        <v>100.958975898025</v>
      </c>
      <c r="AM21" s="119" t="n">
        <v>97.608613007633</v>
      </c>
      <c r="AN21" s="119" t="n">
        <v>95.7934303859219</v>
      </c>
      <c r="AO21" s="119" t="n">
        <v>94.5780006891391</v>
      </c>
      <c r="AP21" s="119" t="n">
        <v>94.0033700928484</v>
      </c>
      <c r="AQ21" s="119" t="n">
        <v>93.9566616142491</v>
      </c>
      <c r="AR21" s="119" t="n">
        <v>94.4789214289051</v>
      </c>
      <c r="AS21" s="119" t="n">
        <v>96.5634796116512</v>
      </c>
      <c r="AT21" s="119" t="n">
        <v>97.4786784566918</v>
      </c>
      <c r="AU21" s="119" t="n">
        <v>98.2178480388618</v>
      </c>
      <c r="AV21" s="119" t="n">
        <v>98.5401362781825</v>
      </c>
      <c r="AW21" s="119" t="n">
        <v>99.107886394595</v>
      </c>
      <c r="AX21" s="119" t="n">
        <v>99.6802463081207</v>
      </c>
      <c r="AY21" s="119" t="n">
        <v>100.348807841916</v>
      </c>
      <c r="AZ21" s="119" t="n">
        <v>100.861693482301</v>
      </c>
      <c r="BA21" s="120" t="n">
        <v>101.3105</v>
      </c>
      <c r="BB21" s="120" t="n">
        <v>101.6014</v>
      </c>
      <c r="BC21" s="120" t="n">
        <v>101.9924</v>
      </c>
      <c r="BD21" s="120" t="n">
        <v>102.3897</v>
      </c>
      <c r="BE21" s="120" t="n">
        <v>102.7644</v>
      </c>
      <c r="BF21" s="120" t="n">
        <v>103.196</v>
      </c>
      <c r="BG21" s="120" t="n">
        <v>103.6557</v>
      </c>
      <c r="BH21" s="120" t="n">
        <v>104.2381</v>
      </c>
      <c r="BI21" s="120" t="n">
        <v>104.6827</v>
      </c>
      <c r="BJ21" s="120" t="n">
        <v>105.0842</v>
      </c>
      <c r="BK21" s="120" t="n">
        <v>105.3079</v>
      </c>
      <c r="BL21" s="120" t="n">
        <v>105.7244</v>
      </c>
      <c r="BM21" s="120" t="n">
        <v>106.1989</v>
      </c>
      <c r="BN21" s="120" t="n">
        <v>106.7142</v>
      </c>
      <c r="BO21" s="120" t="n">
        <v>107.3176</v>
      </c>
      <c r="BP21" s="120" t="n">
        <v>107.9919</v>
      </c>
      <c r="BQ21" s="120" t="n">
        <v>108.8194</v>
      </c>
      <c r="BR21" s="120" t="n">
        <v>109.5738</v>
      </c>
      <c r="BS21" s="120" t="n">
        <v>110.3374</v>
      </c>
      <c r="BT21" s="120" t="n">
        <v>111.1101</v>
      </c>
      <c r="BU21" s="120" t="n">
        <v>111.8921</v>
      </c>
      <c r="BV21" s="120" t="n">
        <v>112.6833</v>
      </c>
    </row>
    <row r="22" customFormat="false" ht="11.1" hidden="false" customHeight="true" outlineLevel="0" collapsed="false">
      <c r="A22" s="639" t="s">
        <v>1254</v>
      </c>
      <c r="B22" s="640" t="s">
        <v>744</v>
      </c>
      <c r="C22" s="119" t="n">
        <v>114.524399702694</v>
      </c>
      <c r="D22" s="119" t="n">
        <v>115.049047613701</v>
      </c>
      <c r="E22" s="119" t="n">
        <v>115.451691421718</v>
      </c>
      <c r="F22" s="119" t="n">
        <v>115.448802641785</v>
      </c>
      <c r="G22" s="119" t="n">
        <v>115.820084607545</v>
      </c>
      <c r="H22" s="119" t="n">
        <v>116.282008834035</v>
      </c>
      <c r="I22" s="119" t="n">
        <v>117.05202169938</v>
      </c>
      <c r="J22" s="119" t="n">
        <v>117.532145663742</v>
      </c>
      <c r="K22" s="119" t="n">
        <v>117.939827105244</v>
      </c>
      <c r="L22" s="119" t="n">
        <v>118.190074106816</v>
      </c>
      <c r="M22" s="119" t="n">
        <v>118.516614440398</v>
      </c>
      <c r="N22" s="119" t="n">
        <v>118.834456188921</v>
      </c>
      <c r="O22" s="119" t="n">
        <v>119.03613916673</v>
      </c>
      <c r="P22" s="119" t="n">
        <v>119.417178884377</v>
      </c>
      <c r="Q22" s="119" t="n">
        <v>119.870115156207</v>
      </c>
      <c r="R22" s="119" t="n">
        <v>120.506628218336</v>
      </c>
      <c r="S22" s="119" t="n">
        <v>121.019597421442</v>
      </c>
      <c r="T22" s="119" t="n">
        <v>121.520703001642</v>
      </c>
      <c r="U22" s="119" t="n">
        <v>122.087112924091</v>
      </c>
      <c r="V22" s="119" t="n">
        <v>122.506615284614</v>
      </c>
      <c r="W22" s="119" t="n">
        <v>122.856378048366</v>
      </c>
      <c r="X22" s="119" t="n">
        <v>123.149605814866</v>
      </c>
      <c r="Y22" s="119" t="n">
        <v>123.349985935434</v>
      </c>
      <c r="Z22" s="119" t="n">
        <v>123.470723009591</v>
      </c>
      <c r="AA22" s="119" t="n">
        <v>123.593811930154</v>
      </c>
      <c r="AB22" s="119" t="n">
        <v>123.493766741874</v>
      </c>
      <c r="AC22" s="119" t="n">
        <v>123.252582337568</v>
      </c>
      <c r="AD22" s="119" t="n">
        <v>122.87645775067</v>
      </c>
      <c r="AE22" s="119" t="n">
        <v>122.348345639241</v>
      </c>
      <c r="AF22" s="119" t="n">
        <v>121.674445036712</v>
      </c>
      <c r="AG22" s="119" t="n">
        <v>121.031140220431</v>
      </c>
      <c r="AH22" s="119" t="n">
        <v>119.933374427694</v>
      </c>
      <c r="AI22" s="119" t="n">
        <v>118.557531935848</v>
      </c>
      <c r="AJ22" s="119" t="n">
        <v>116.582981755044</v>
      </c>
      <c r="AK22" s="119" t="n">
        <v>114.891459107365</v>
      </c>
      <c r="AL22" s="119" t="n">
        <v>113.162333002964</v>
      </c>
      <c r="AM22" s="119" t="n">
        <v>110.859902278494</v>
      </c>
      <c r="AN22" s="119" t="n">
        <v>109.457345133156</v>
      </c>
      <c r="AO22" s="119" t="n">
        <v>108.418960403605</v>
      </c>
      <c r="AP22" s="119" t="n">
        <v>107.740743129724</v>
      </c>
      <c r="AQ22" s="119" t="n">
        <v>107.433706951832</v>
      </c>
      <c r="AR22" s="119" t="n">
        <v>107.493846909812</v>
      </c>
      <c r="AS22" s="119" t="n">
        <v>108.419288767733</v>
      </c>
      <c r="AT22" s="119" t="n">
        <v>108.840186674407</v>
      </c>
      <c r="AU22" s="119" t="n">
        <v>109.254666393902</v>
      </c>
      <c r="AV22" s="119" t="n">
        <v>109.574449563032</v>
      </c>
      <c r="AW22" s="119" t="n">
        <v>110.04230168056</v>
      </c>
      <c r="AX22" s="119" t="n">
        <v>110.569944383298</v>
      </c>
      <c r="AY22" s="119" t="n">
        <v>111.294399430164</v>
      </c>
      <c r="AZ22" s="119" t="n">
        <v>111.838856984137</v>
      </c>
      <c r="BA22" s="120" t="n">
        <v>112.3403</v>
      </c>
      <c r="BB22" s="120" t="n">
        <v>112.7557</v>
      </c>
      <c r="BC22" s="120" t="n">
        <v>113.2036</v>
      </c>
      <c r="BD22" s="120" t="n">
        <v>113.6409</v>
      </c>
      <c r="BE22" s="120" t="n">
        <v>114.0567</v>
      </c>
      <c r="BF22" s="120" t="n">
        <v>114.4809</v>
      </c>
      <c r="BG22" s="120" t="n">
        <v>114.9026</v>
      </c>
      <c r="BH22" s="120" t="n">
        <v>115.3748</v>
      </c>
      <c r="BI22" s="120" t="n">
        <v>115.7518</v>
      </c>
      <c r="BJ22" s="120" t="n">
        <v>116.0866</v>
      </c>
      <c r="BK22" s="120" t="n">
        <v>116.2575</v>
      </c>
      <c r="BL22" s="120" t="n">
        <v>116.5993</v>
      </c>
      <c r="BM22" s="120" t="n">
        <v>116.9901</v>
      </c>
      <c r="BN22" s="120" t="n">
        <v>117.3925</v>
      </c>
      <c r="BO22" s="120" t="n">
        <v>117.9097</v>
      </c>
      <c r="BP22" s="120" t="n">
        <v>118.5042</v>
      </c>
      <c r="BQ22" s="120" t="n">
        <v>119.2823</v>
      </c>
      <c r="BR22" s="120" t="n">
        <v>119.9516</v>
      </c>
      <c r="BS22" s="120" t="n">
        <v>120.6184</v>
      </c>
      <c r="BT22" s="120" t="n">
        <v>121.2829</v>
      </c>
      <c r="BU22" s="120" t="n">
        <v>121.9448</v>
      </c>
      <c r="BV22" s="120" t="n">
        <v>122.6043</v>
      </c>
    </row>
    <row r="23" customFormat="false" ht="11.1" hidden="false" customHeight="true" outlineLevel="0" collapsed="false">
      <c r="A23" s="639" t="s">
        <v>1255</v>
      </c>
      <c r="B23" s="640" t="s">
        <v>746</v>
      </c>
      <c r="C23" s="119" t="n">
        <v>120.366412956569</v>
      </c>
      <c r="D23" s="119" t="n">
        <v>120.90858709159</v>
      </c>
      <c r="E23" s="119" t="n">
        <v>121.32628046375</v>
      </c>
      <c r="F23" s="119" t="n">
        <v>121.375522749375</v>
      </c>
      <c r="G23" s="119" t="n">
        <v>121.727232338567</v>
      </c>
      <c r="H23" s="119" t="n">
        <v>122.137438907653</v>
      </c>
      <c r="I23" s="119" t="n">
        <v>122.832763827675</v>
      </c>
      <c r="J23" s="119" t="n">
        <v>123.189998328268</v>
      </c>
      <c r="K23" s="119" t="n">
        <v>123.435763780475</v>
      </c>
      <c r="L23" s="119" t="n">
        <v>123.303439398444</v>
      </c>
      <c r="M23" s="119" t="n">
        <v>123.526232343265</v>
      </c>
      <c r="N23" s="119" t="n">
        <v>123.837521829087</v>
      </c>
      <c r="O23" s="119" t="n">
        <v>124.329563701753</v>
      </c>
      <c r="P23" s="119" t="n">
        <v>124.748654385196</v>
      </c>
      <c r="Q23" s="119" t="n">
        <v>125.187049725259</v>
      </c>
      <c r="R23" s="119" t="n">
        <v>125.655142332719</v>
      </c>
      <c r="S23" s="119" t="n">
        <v>126.124352527938</v>
      </c>
      <c r="T23" s="119" t="n">
        <v>126.605072921692</v>
      </c>
      <c r="U23" s="119" t="n">
        <v>127.227122583223</v>
      </c>
      <c r="V23" s="119" t="n">
        <v>127.633499072121</v>
      </c>
      <c r="W23" s="119" t="n">
        <v>127.954021457624</v>
      </c>
      <c r="X23" s="119" t="n">
        <v>128.27258019219</v>
      </c>
      <c r="Y23" s="119" t="n">
        <v>128.358476531565</v>
      </c>
      <c r="Z23" s="119" t="n">
        <v>128.295600928203</v>
      </c>
      <c r="AA23" s="119" t="n">
        <v>128.082167497631</v>
      </c>
      <c r="AB23" s="119" t="n">
        <v>127.723087422155</v>
      </c>
      <c r="AC23" s="119" t="n">
        <v>127.216574817301</v>
      </c>
      <c r="AD23" s="119" t="n">
        <v>126.506336908487</v>
      </c>
      <c r="AE23" s="119" t="n">
        <v>125.747178825811</v>
      </c>
      <c r="AF23" s="119" t="n">
        <v>124.882807794692</v>
      </c>
      <c r="AG23" s="119" t="n">
        <v>124.195182973582</v>
      </c>
      <c r="AH23" s="119" t="n">
        <v>122.908916676738</v>
      </c>
      <c r="AI23" s="119" t="n">
        <v>121.305968062611</v>
      </c>
      <c r="AJ23" s="119" t="n">
        <v>118.981657598133</v>
      </c>
      <c r="AK23" s="119" t="n">
        <v>117.048853999244</v>
      </c>
      <c r="AL23" s="119" t="n">
        <v>115.102877732874</v>
      </c>
      <c r="AM23" s="119" t="n">
        <v>112.430829919496</v>
      </c>
      <c r="AN23" s="119" t="n">
        <v>110.993182477812</v>
      </c>
      <c r="AO23" s="119" t="n">
        <v>110.077036528293</v>
      </c>
      <c r="AP23" s="119" t="n">
        <v>109.889246665055</v>
      </c>
      <c r="AQ23" s="119" t="n">
        <v>109.860962754283</v>
      </c>
      <c r="AR23" s="119" t="n">
        <v>110.199039390091</v>
      </c>
      <c r="AS23" s="119" t="n">
        <v>111.441560717953</v>
      </c>
      <c r="AT23" s="119" t="n">
        <v>112.108795337817</v>
      </c>
      <c r="AU23" s="119" t="n">
        <v>112.738827395157</v>
      </c>
      <c r="AV23" s="119" t="n">
        <v>113.210112453176</v>
      </c>
      <c r="AW23" s="119" t="n">
        <v>113.856897713065</v>
      </c>
      <c r="AX23" s="119" t="n">
        <v>114.557638738028</v>
      </c>
      <c r="AY23" s="119" t="n">
        <v>115.420544173812</v>
      </c>
      <c r="AZ23" s="119" t="n">
        <v>116.148040244611</v>
      </c>
      <c r="BA23" s="120" t="n">
        <v>116.8483</v>
      </c>
      <c r="BB23" s="120" t="n">
        <v>117.5379</v>
      </c>
      <c r="BC23" s="120" t="n">
        <v>118.1714</v>
      </c>
      <c r="BD23" s="120" t="n">
        <v>118.7654</v>
      </c>
      <c r="BE23" s="120" t="n">
        <v>119.2811</v>
      </c>
      <c r="BF23" s="120" t="n">
        <v>119.8249</v>
      </c>
      <c r="BG23" s="120" t="n">
        <v>120.3582</v>
      </c>
      <c r="BH23" s="120" t="n">
        <v>120.8877</v>
      </c>
      <c r="BI23" s="120" t="n">
        <v>121.3948</v>
      </c>
      <c r="BJ23" s="120" t="n">
        <v>121.8864</v>
      </c>
      <c r="BK23" s="120" t="n">
        <v>122.36</v>
      </c>
      <c r="BL23" s="120" t="n">
        <v>122.8223</v>
      </c>
      <c r="BM23" s="120" t="n">
        <v>123.2709</v>
      </c>
      <c r="BN23" s="120" t="n">
        <v>123.5939</v>
      </c>
      <c r="BO23" s="120" t="n">
        <v>124.099</v>
      </c>
      <c r="BP23" s="120" t="n">
        <v>124.6743</v>
      </c>
      <c r="BQ23" s="120" t="n">
        <v>125.4169</v>
      </c>
      <c r="BR23" s="120" t="n">
        <v>126.0597</v>
      </c>
      <c r="BS23" s="120" t="n">
        <v>126.6997</v>
      </c>
      <c r="BT23" s="120" t="n">
        <v>127.337</v>
      </c>
      <c r="BU23" s="120" t="n">
        <v>127.9716</v>
      </c>
      <c r="BV23" s="120" t="n">
        <v>128.6035</v>
      </c>
    </row>
    <row r="24" customFormat="false" ht="11.1" hidden="false" customHeight="true" outlineLevel="0" collapsed="false">
      <c r="A24" s="639" t="s">
        <v>1256</v>
      </c>
      <c r="B24" s="640" t="s">
        <v>748</v>
      </c>
      <c r="C24" s="119" t="n">
        <v>112.588180139366</v>
      </c>
      <c r="D24" s="119" t="n">
        <v>112.840270794661</v>
      </c>
      <c r="E24" s="119" t="n">
        <v>112.979806003104</v>
      </c>
      <c r="F24" s="119" t="n">
        <v>112.739490549291</v>
      </c>
      <c r="G24" s="119" t="n">
        <v>112.85438627558</v>
      </c>
      <c r="H24" s="119" t="n">
        <v>113.05719796657</v>
      </c>
      <c r="I24" s="119" t="n">
        <v>113.504261761602</v>
      </c>
      <c r="J24" s="119" t="n">
        <v>113.765653277483</v>
      </c>
      <c r="K24" s="119" t="n">
        <v>113.997708653557</v>
      </c>
      <c r="L24" s="119" t="n">
        <v>114.186168593148</v>
      </c>
      <c r="M24" s="119" t="n">
        <v>114.370246162112</v>
      </c>
      <c r="N24" s="119" t="n">
        <v>114.535682063776</v>
      </c>
      <c r="O24" s="119" t="n">
        <v>114.603381039437</v>
      </c>
      <c r="P24" s="119" t="n">
        <v>114.790855050522</v>
      </c>
      <c r="Q24" s="119" t="n">
        <v>115.019008838332</v>
      </c>
      <c r="R24" s="119" t="n">
        <v>115.216153635622</v>
      </c>
      <c r="S24" s="119" t="n">
        <v>115.579433552313</v>
      </c>
      <c r="T24" s="119" t="n">
        <v>116.037159821162</v>
      </c>
      <c r="U24" s="119" t="n">
        <v>116.877113097511</v>
      </c>
      <c r="V24" s="119" t="n">
        <v>117.307896579169</v>
      </c>
      <c r="W24" s="119" t="n">
        <v>117.617290921477</v>
      </c>
      <c r="X24" s="119" t="n">
        <v>117.765603060582</v>
      </c>
      <c r="Y24" s="119" t="n">
        <v>117.861988922083</v>
      </c>
      <c r="Z24" s="119" t="n">
        <v>117.866755442126</v>
      </c>
      <c r="AA24" s="119" t="n">
        <v>117.8066035419</v>
      </c>
      <c r="AB24" s="119" t="n">
        <v>117.608105688135</v>
      </c>
      <c r="AC24" s="119" t="n">
        <v>117.297962802021</v>
      </c>
      <c r="AD24" s="119" t="n">
        <v>116.933840727656</v>
      </c>
      <c r="AE24" s="119" t="n">
        <v>116.357158393766</v>
      </c>
      <c r="AF24" s="119" t="n">
        <v>115.625581644452</v>
      </c>
      <c r="AG24" s="119" t="n">
        <v>115.016480366281</v>
      </c>
      <c r="AH24" s="119" t="n">
        <v>113.767087371191</v>
      </c>
      <c r="AI24" s="119" t="n">
        <v>112.154772545751</v>
      </c>
      <c r="AJ24" s="119" t="n">
        <v>109.580020094537</v>
      </c>
      <c r="AK24" s="119" t="n">
        <v>107.691498454962</v>
      </c>
      <c r="AL24" s="119" t="n">
        <v>105.889691831603</v>
      </c>
      <c r="AM24" s="119" t="n">
        <v>103.75880233194</v>
      </c>
      <c r="AN24" s="119" t="n">
        <v>102.442274160402</v>
      </c>
      <c r="AO24" s="119" t="n">
        <v>101.524309424471</v>
      </c>
      <c r="AP24" s="119" t="n">
        <v>100.93579117164</v>
      </c>
      <c r="AQ24" s="119" t="n">
        <v>100.8667910213</v>
      </c>
      <c r="AR24" s="119" t="n">
        <v>101.248192020945</v>
      </c>
      <c r="AS24" s="119" t="n">
        <v>102.881194381669</v>
      </c>
      <c r="AT24" s="119" t="n">
        <v>103.562497522965</v>
      </c>
      <c r="AU24" s="119" t="n">
        <v>104.093301655927</v>
      </c>
      <c r="AV24" s="119" t="n">
        <v>104.209950587215</v>
      </c>
      <c r="AW24" s="119" t="n">
        <v>104.637498848511</v>
      </c>
      <c r="AX24" s="119" t="n">
        <v>105.112290246475</v>
      </c>
      <c r="AY24" s="119" t="n">
        <v>105.678072493634</v>
      </c>
      <c r="AZ24" s="119" t="n">
        <v>106.214539380543</v>
      </c>
      <c r="BA24" s="120" t="n">
        <v>106.7654</v>
      </c>
      <c r="BB24" s="120" t="n">
        <v>107.3999</v>
      </c>
      <c r="BC24" s="120" t="n">
        <v>107.9278</v>
      </c>
      <c r="BD24" s="120" t="n">
        <v>108.4183</v>
      </c>
      <c r="BE24" s="120" t="n">
        <v>108.8045</v>
      </c>
      <c r="BF24" s="120" t="n">
        <v>109.2702</v>
      </c>
      <c r="BG24" s="120" t="n">
        <v>109.7484</v>
      </c>
      <c r="BH24" s="120" t="n">
        <v>110.3288</v>
      </c>
      <c r="BI24" s="120" t="n">
        <v>110.7652</v>
      </c>
      <c r="BJ24" s="120" t="n">
        <v>111.1471</v>
      </c>
      <c r="BK24" s="120" t="n">
        <v>111.3539</v>
      </c>
      <c r="BL24" s="120" t="n">
        <v>111.7172</v>
      </c>
      <c r="BM24" s="120" t="n">
        <v>112.1165</v>
      </c>
      <c r="BN24" s="120" t="n">
        <v>112.5084</v>
      </c>
      <c r="BO24" s="120" t="n">
        <v>113.012</v>
      </c>
      <c r="BP24" s="120" t="n">
        <v>113.5841</v>
      </c>
      <c r="BQ24" s="120" t="n">
        <v>114.3169</v>
      </c>
      <c r="BR24" s="120" t="n">
        <v>114.9566</v>
      </c>
      <c r="BS24" s="120" t="n">
        <v>115.5955</v>
      </c>
      <c r="BT24" s="120" t="n">
        <v>116.2336</v>
      </c>
      <c r="BU24" s="120" t="n">
        <v>116.8708</v>
      </c>
      <c r="BV24" s="120" t="n">
        <v>117.5073</v>
      </c>
    </row>
    <row r="25" customFormat="false" ht="11.1" hidden="false" customHeight="true" outlineLevel="0" collapsed="false">
      <c r="A25" s="639"/>
      <c r="B25" s="641" t="s">
        <v>1257</v>
      </c>
      <c r="C25" s="644"/>
      <c r="D25" s="644"/>
      <c r="E25" s="644"/>
      <c r="F25" s="644"/>
      <c r="G25" s="644"/>
      <c r="H25" s="644"/>
      <c r="I25" s="644"/>
      <c r="J25" s="644"/>
      <c r="K25" s="644"/>
      <c r="L25" s="644"/>
      <c r="M25" s="644"/>
      <c r="N25" s="644"/>
      <c r="O25" s="644"/>
      <c r="P25" s="644"/>
      <c r="Q25" s="644"/>
      <c r="R25" s="644"/>
      <c r="S25" s="644"/>
      <c r="T25" s="644"/>
      <c r="U25" s="644"/>
      <c r="V25" s="644"/>
      <c r="W25" s="644"/>
      <c r="X25" s="644"/>
      <c r="Y25" s="644"/>
      <c r="Z25" s="644"/>
      <c r="AA25" s="644"/>
      <c r="AB25" s="644"/>
      <c r="AC25" s="644"/>
      <c r="AD25" s="644"/>
      <c r="AE25" s="644"/>
      <c r="AF25" s="644"/>
      <c r="AG25" s="644"/>
      <c r="AH25" s="644"/>
      <c r="AI25" s="644"/>
      <c r="AJ25" s="644"/>
      <c r="AK25" s="644"/>
      <c r="AL25" s="644"/>
      <c r="AM25" s="644"/>
      <c r="AN25" s="644"/>
      <c r="AO25" s="644"/>
      <c r="AP25" s="644"/>
      <c r="AQ25" s="644"/>
      <c r="AR25" s="644"/>
      <c r="AS25" s="644"/>
      <c r="AT25" s="644"/>
      <c r="AU25" s="644"/>
      <c r="AV25" s="644"/>
      <c r="AW25" s="644"/>
      <c r="AX25" s="644"/>
      <c r="AY25" s="644"/>
      <c r="AZ25" s="644"/>
      <c r="BA25" s="645"/>
      <c r="BB25" s="645"/>
      <c r="BC25" s="645"/>
      <c r="BD25" s="645"/>
      <c r="BE25" s="645"/>
      <c r="BF25" s="645"/>
      <c r="BG25" s="645"/>
      <c r="BH25" s="645"/>
      <c r="BI25" s="645"/>
      <c r="BJ25" s="645"/>
      <c r="BK25" s="645"/>
      <c r="BL25" s="645"/>
      <c r="BM25" s="645"/>
      <c r="BN25" s="645"/>
      <c r="BO25" s="645"/>
      <c r="BP25" s="645"/>
      <c r="BQ25" s="645"/>
      <c r="BR25" s="645"/>
      <c r="BS25" s="645"/>
      <c r="BT25" s="645"/>
      <c r="BU25" s="645"/>
      <c r="BV25" s="645"/>
    </row>
    <row r="26" customFormat="false" ht="11.1" hidden="false" customHeight="true" outlineLevel="0" collapsed="false">
      <c r="A26" s="639" t="s">
        <v>1258</v>
      </c>
      <c r="B26" s="640" t="s">
        <v>732</v>
      </c>
      <c r="C26" s="77" t="n">
        <v>555.901286692151</v>
      </c>
      <c r="D26" s="77" t="n">
        <v>559.457674608181</v>
      </c>
      <c r="E26" s="77" t="n">
        <v>562.281732662518</v>
      </c>
      <c r="F26" s="77" t="n">
        <v>563.945724084419</v>
      </c>
      <c r="G26" s="77" t="n">
        <v>565.625924993422</v>
      </c>
      <c r="H26" s="77" t="n">
        <v>566.894598618786</v>
      </c>
      <c r="I26" s="77" t="n">
        <v>566.101111854318</v>
      </c>
      <c r="J26" s="77" t="n">
        <v>567.78470574205</v>
      </c>
      <c r="K26" s="77" t="n">
        <v>570.294747175787</v>
      </c>
      <c r="L26" s="77" t="n">
        <v>575.603384332388</v>
      </c>
      <c r="M26" s="77" t="n">
        <v>578.287209725495</v>
      </c>
      <c r="N26" s="77" t="n">
        <v>580.318371531965</v>
      </c>
      <c r="O26" s="77" t="n">
        <v>581.530154838376</v>
      </c>
      <c r="P26" s="77" t="n">
        <v>582.381025656639</v>
      </c>
      <c r="Q26" s="77" t="n">
        <v>582.704269073331</v>
      </c>
      <c r="R26" s="77" t="n">
        <v>581.331158821289</v>
      </c>
      <c r="S26" s="77" t="n">
        <v>581.475692135212</v>
      </c>
      <c r="T26" s="77" t="n">
        <v>581.969142747936</v>
      </c>
      <c r="U26" s="77" t="n">
        <v>583.800068889809</v>
      </c>
      <c r="V26" s="77" t="n">
        <v>584.249935427376</v>
      </c>
      <c r="W26" s="77" t="n">
        <v>584.307300590983</v>
      </c>
      <c r="X26" s="77" t="n">
        <v>583.830170624814</v>
      </c>
      <c r="Y26" s="77" t="n">
        <v>583.209028357366</v>
      </c>
      <c r="Z26" s="77" t="n">
        <v>582.301880032821</v>
      </c>
      <c r="AA26" s="77" t="n">
        <v>580.194975160999</v>
      </c>
      <c r="AB26" s="77" t="n">
        <v>579.401127589896</v>
      </c>
      <c r="AC26" s="77" t="n">
        <v>579.006586829332</v>
      </c>
      <c r="AD26" s="77" t="n">
        <v>580.269723132899</v>
      </c>
      <c r="AE26" s="77" t="n">
        <v>579.730018303218</v>
      </c>
      <c r="AF26" s="77" t="n">
        <v>578.645842593881</v>
      </c>
      <c r="AG26" s="77" t="n">
        <v>574.500710683333</v>
      </c>
      <c r="AH26" s="77" t="n">
        <v>574.214957205852</v>
      </c>
      <c r="AI26" s="77" t="n">
        <v>575.272096839881</v>
      </c>
      <c r="AJ26" s="77" t="n">
        <v>582.844756321497</v>
      </c>
      <c r="AK26" s="77" t="n">
        <v>582.708212126493</v>
      </c>
      <c r="AL26" s="77" t="n">
        <v>580.035090990945</v>
      </c>
      <c r="AM26" s="77" t="n">
        <v>568.192510911655</v>
      </c>
      <c r="AN26" s="77" t="n">
        <v>565.420897397416</v>
      </c>
      <c r="AO26" s="77" t="n">
        <v>565.087368445031</v>
      </c>
      <c r="AP26" s="77" t="n">
        <v>571.552242158205</v>
      </c>
      <c r="AQ26" s="77" t="n">
        <v>572.82464375175</v>
      </c>
      <c r="AR26" s="77" t="n">
        <v>573.264891329371</v>
      </c>
      <c r="AS26" s="77" t="n">
        <v>571.46769164724</v>
      </c>
      <c r="AT26" s="77" t="n">
        <v>571.297601125882</v>
      </c>
      <c r="AU26" s="77" t="n">
        <v>571.349326521468</v>
      </c>
      <c r="AV26" s="77" t="n">
        <v>571.699512735971</v>
      </c>
      <c r="AW26" s="77" t="n">
        <v>572.137386288971</v>
      </c>
      <c r="AX26" s="77" t="n">
        <v>572.739592082438</v>
      </c>
      <c r="AY26" s="77" t="n">
        <v>573.557652137468</v>
      </c>
      <c r="AZ26" s="77" t="n">
        <v>574.449880896048</v>
      </c>
      <c r="BA26" s="78" t="n">
        <v>575.4678</v>
      </c>
      <c r="BB26" s="78" t="n">
        <v>576.7832</v>
      </c>
      <c r="BC26" s="78" t="n">
        <v>577.9237</v>
      </c>
      <c r="BD26" s="78" t="n">
        <v>579.061</v>
      </c>
      <c r="BE26" s="78" t="n">
        <v>580.5433</v>
      </c>
      <c r="BF26" s="78" t="n">
        <v>581.4132</v>
      </c>
      <c r="BG26" s="78" t="n">
        <v>582.0189</v>
      </c>
      <c r="BH26" s="78" t="n">
        <v>581.8258</v>
      </c>
      <c r="BI26" s="78" t="n">
        <v>582.3038</v>
      </c>
      <c r="BJ26" s="78" t="n">
        <v>582.9184</v>
      </c>
      <c r="BK26" s="78" t="n">
        <v>583.5716</v>
      </c>
      <c r="BL26" s="78" t="n">
        <v>584.5331</v>
      </c>
      <c r="BM26" s="78" t="n">
        <v>585.7047</v>
      </c>
      <c r="BN26" s="78" t="n">
        <v>587.4898</v>
      </c>
      <c r="BO26" s="78" t="n">
        <v>588.7793</v>
      </c>
      <c r="BP26" s="78" t="n">
        <v>589.9765</v>
      </c>
      <c r="BQ26" s="78" t="n">
        <v>591.0962</v>
      </c>
      <c r="BR26" s="78" t="n">
        <v>592.0976</v>
      </c>
      <c r="BS26" s="78" t="n">
        <v>592.9957</v>
      </c>
      <c r="BT26" s="78" t="n">
        <v>593.7904</v>
      </c>
      <c r="BU26" s="78" t="n">
        <v>594.4817</v>
      </c>
      <c r="BV26" s="78" t="n">
        <v>595.0697</v>
      </c>
    </row>
    <row r="27" customFormat="false" ht="11.1" hidden="false" customHeight="true" outlineLevel="0" collapsed="false">
      <c r="A27" s="639" t="s">
        <v>1259</v>
      </c>
      <c r="B27" s="640" t="s">
        <v>734</v>
      </c>
      <c r="C27" s="77" t="n">
        <v>1473.8112365634</v>
      </c>
      <c r="D27" s="77" t="n">
        <v>1482.96903502655</v>
      </c>
      <c r="E27" s="77" t="n">
        <v>1490.52755983447</v>
      </c>
      <c r="F27" s="77" t="n">
        <v>1495.90127493357</v>
      </c>
      <c r="G27" s="77" t="n">
        <v>1500.7004044712</v>
      </c>
      <c r="H27" s="77" t="n">
        <v>1504.33941239378</v>
      </c>
      <c r="I27" s="77" t="n">
        <v>1501.46261337185</v>
      </c>
      <c r="J27" s="77" t="n">
        <v>1506.79814206143</v>
      </c>
      <c r="K27" s="77" t="n">
        <v>1514.99031313306</v>
      </c>
      <c r="L27" s="77" t="n">
        <v>1530.7423856334</v>
      </c>
      <c r="M27" s="77" t="n">
        <v>1541.12039718411</v>
      </c>
      <c r="N27" s="77" t="n">
        <v>1550.82760683186</v>
      </c>
      <c r="O27" s="77" t="n">
        <v>1563.81560064061</v>
      </c>
      <c r="P27" s="77" t="n">
        <v>1569.21751693448</v>
      </c>
      <c r="Q27" s="77" t="n">
        <v>1570.98494177742</v>
      </c>
      <c r="R27" s="77" t="n">
        <v>1561.5834264289</v>
      </c>
      <c r="S27" s="77" t="n">
        <v>1561.73270492539</v>
      </c>
      <c r="T27" s="77" t="n">
        <v>1563.89832852637</v>
      </c>
      <c r="U27" s="77" t="n">
        <v>1572.63284148324</v>
      </c>
      <c r="V27" s="77" t="n">
        <v>1575.41674710462</v>
      </c>
      <c r="W27" s="77" t="n">
        <v>1576.80258964191</v>
      </c>
      <c r="X27" s="77" t="n">
        <v>1575.93439182659</v>
      </c>
      <c r="Y27" s="77" t="n">
        <v>1575.16609114713</v>
      </c>
      <c r="Z27" s="77" t="n">
        <v>1573.641710335</v>
      </c>
      <c r="AA27" s="77" t="n">
        <v>1570.02240763665</v>
      </c>
      <c r="AB27" s="77" t="n">
        <v>1567.98999787431</v>
      </c>
      <c r="AC27" s="77" t="n">
        <v>1566.20563929446</v>
      </c>
      <c r="AD27" s="77" t="n">
        <v>1566.41989561298</v>
      </c>
      <c r="AE27" s="77" t="n">
        <v>1563.81871661117</v>
      </c>
      <c r="AF27" s="77" t="n">
        <v>1560.15266600491</v>
      </c>
      <c r="AG27" s="77" t="n">
        <v>1549.69890618331</v>
      </c>
      <c r="AH27" s="77" t="n">
        <v>1548.19524057635</v>
      </c>
      <c r="AI27" s="77" t="n">
        <v>1549.91883157312</v>
      </c>
      <c r="AJ27" s="77" t="n">
        <v>1569.6668106769</v>
      </c>
      <c r="AK27" s="77" t="n">
        <v>1566.7470662537</v>
      </c>
      <c r="AL27" s="77" t="n">
        <v>1555.95672980677</v>
      </c>
      <c r="AM27" s="77" t="n">
        <v>1514.0743854818</v>
      </c>
      <c r="AN27" s="77" t="n">
        <v>1504.9589268782</v>
      </c>
      <c r="AO27" s="77" t="n">
        <v>1505.38893814162</v>
      </c>
      <c r="AP27" s="77" t="n">
        <v>1532.70676455793</v>
      </c>
      <c r="AQ27" s="77" t="n">
        <v>1539.22095659103</v>
      </c>
      <c r="AR27" s="77" t="n">
        <v>1542.27385952677</v>
      </c>
      <c r="AS27" s="77" t="n">
        <v>1536.56598348939</v>
      </c>
      <c r="AT27" s="77" t="n">
        <v>1536.67092563724</v>
      </c>
      <c r="AU27" s="77" t="n">
        <v>1537.28919609454</v>
      </c>
      <c r="AV27" s="77" t="n">
        <v>1538.9723525692</v>
      </c>
      <c r="AW27" s="77" t="n">
        <v>1540.2036113645</v>
      </c>
      <c r="AX27" s="77" t="n">
        <v>1541.53453018834</v>
      </c>
      <c r="AY27" s="77" t="n">
        <v>1541.28971758612</v>
      </c>
      <c r="AZ27" s="77" t="n">
        <v>1544.07650005799</v>
      </c>
      <c r="BA27" s="78" t="n">
        <v>1548.219</v>
      </c>
      <c r="BB27" s="78" t="n">
        <v>1556.443</v>
      </c>
      <c r="BC27" s="78" t="n">
        <v>1561.255</v>
      </c>
      <c r="BD27" s="78" t="n">
        <v>1565.38</v>
      </c>
      <c r="BE27" s="78" t="n">
        <v>1568.467</v>
      </c>
      <c r="BF27" s="78" t="n">
        <v>1571.482</v>
      </c>
      <c r="BG27" s="78" t="n">
        <v>1574.075</v>
      </c>
      <c r="BH27" s="78" t="n">
        <v>1575.287</v>
      </c>
      <c r="BI27" s="78" t="n">
        <v>1577.754</v>
      </c>
      <c r="BJ27" s="78" t="n">
        <v>1580.516</v>
      </c>
      <c r="BK27" s="78" t="n">
        <v>1583.314</v>
      </c>
      <c r="BL27" s="78" t="n">
        <v>1586.863</v>
      </c>
      <c r="BM27" s="78" t="n">
        <v>1590.902</v>
      </c>
      <c r="BN27" s="78" t="n">
        <v>1596.248</v>
      </c>
      <c r="BO27" s="78" t="n">
        <v>1600.655</v>
      </c>
      <c r="BP27" s="78" t="n">
        <v>1604.941</v>
      </c>
      <c r="BQ27" s="78" t="n">
        <v>1609.396</v>
      </c>
      <c r="BR27" s="78" t="n">
        <v>1613.219</v>
      </c>
      <c r="BS27" s="78" t="n">
        <v>1616.703</v>
      </c>
      <c r="BT27" s="78" t="n">
        <v>1619.846</v>
      </c>
      <c r="BU27" s="78" t="n">
        <v>1622.65</v>
      </c>
      <c r="BV27" s="78" t="n">
        <v>1625.113</v>
      </c>
    </row>
    <row r="28" customFormat="false" ht="11.1" hidden="false" customHeight="true" outlineLevel="0" collapsed="false">
      <c r="A28" s="639" t="s">
        <v>1260</v>
      </c>
      <c r="B28" s="640" t="s">
        <v>736</v>
      </c>
      <c r="C28" s="77" t="n">
        <v>1411.51492037956</v>
      </c>
      <c r="D28" s="77" t="n">
        <v>1417.68208430837</v>
      </c>
      <c r="E28" s="77" t="n">
        <v>1422.42986419119</v>
      </c>
      <c r="F28" s="77" t="n">
        <v>1425.01738719014</v>
      </c>
      <c r="G28" s="77" t="n">
        <v>1427.48205360941</v>
      </c>
      <c r="H28" s="77" t="n">
        <v>1429.08299061113</v>
      </c>
      <c r="I28" s="77" t="n">
        <v>1427.03670244928</v>
      </c>
      <c r="J28" s="77" t="n">
        <v>1428.99780242536</v>
      </c>
      <c r="K28" s="77" t="n">
        <v>1432.18279479337</v>
      </c>
      <c r="L28" s="77" t="n">
        <v>1439.04586377221</v>
      </c>
      <c r="M28" s="77" t="n">
        <v>1442.83800275991</v>
      </c>
      <c r="N28" s="77" t="n">
        <v>1446.01339597537</v>
      </c>
      <c r="O28" s="77" t="n">
        <v>1449.23743147051</v>
      </c>
      <c r="P28" s="77" t="n">
        <v>1450.68029210253</v>
      </c>
      <c r="Q28" s="77" t="n">
        <v>1451.00736592336</v>
      </c>
      <c r="R28" s="77" t="n">
        <v>1448.07592824271</v>
      </c>
      <c r="S28" s="77" t="n">
        <v>1447.77847195887</v>
      </c>
      <c r="T28" s="77" t="n">
        <v>1447.97227238155</v>
      </c>
      <c r="U28" s="77" t="n">
        <v>1449.81666978529</v>
      </c>
      <c r="V28" s="77" t="n">
        <v>1450.12347841512</v>
      </c>
      <c r="W28" s="77" t="n">
        <v>1450.05203854557</v>
      </c>
      <c r="X28" s="77" t="n">
        <v>1450.23412288649</v>
      </c>
      <c r="Y28" s="77" t="n">
        <v>1448.9323564858</v>
      </c>
      <c r="Z28" s="77" t="n">
        <v>1446.77851205335</v>
      </c>
      <c r="AA28" s="77" t="n">
        <v>1441.01589890722</v>
      </c>
      <c r="AB28" s="77" t="n">
        <v>1439.22541642268</v>
      </c>
      <c r="AC28" s="77" t="n">
        <v>1438.65037391783</v>
      </c>
      <c r="AD28" s="77" t="n">
        <v>1443.937137963</v>
      </c>
      <c r="AE28" s="77" t="n">
        <v>1442.30820048974</v>
      </c>
      <c r="AF28" s="77" t="n">
        <v>1438.40992806841</v>
      </c>
      <c r="AG28" s="77" t="n">
        <v>1424.40123140517</v>
      </c>
      <c r="AH28" s="77" t="n">
        <v>1421.84510605805</v>
      </c>
      <c r="AI28" s="77" t="n">
        <v>1422.90046273322</v>
      </c>
      <c r="AJ28" s="77" t="n">
        <v>1439.06675330429</v>
      </c>
      <c r="AK28" s="77" t="n">
        <v>1438.72048511885</v>
      </c>
      <c r="AL28" s="77" t="n">
        <v>1433.36111005051</v>
      </c>
      <c r="AM28" s="77" t="n">
        <v>1410.67413665288</v>
      </c>
      <c r="AN28" s="77" t="n">
        <v>1404.52441640352</v>
      </c>
      <c r="AO28" s="77" t="n">
        <v>1402.59745785605</v>
      </c>
      <c r="AP28" s="77" t="n">
        <v>1412.09041158581</v>
      </c>
      <c r="AQ28" s="77" t="n">
        <v>1413.21111351059</v>
      </c>
      <c r="AR28" s="77" t="n">
        <v>1413.15671420574</v>
      </c>
      <c r="AS28" s="77" t="n">
        <v>1409.14468274114</v>
      </c>
      <c r="AT28" s="77" t="n">
        <v>1408.82697917462</v>
      </c>
      <c r="AU28" s="77" t="n">
        <v>1409.42107257606</v>
      </c>
      <c r="AV28" s="77" t="n">
        <v>1411.43306972486</v>
      </c>
      <c r="AW28" s="77" t="n">
        <v>1413.47117697768</v>
      </c>
      <c r="AX28" s="77" t="n">
        <v>1416.04150111392</v>
      </c>
      <c r="AY28" s="77" t="n">
        <v>1419.57953882534</v>
      </c>
      <c r="AZ28" s="77" t="n">
        <v>1422.88767420959</v>
      </c>
      <c r="BA28" s="78" t="n">
        <v>1426.401</v>
      </c>
      <c r="BB28" s="78" t="n">
        <v>1431.161</v>
      </c>
      <c r="BC28" s="78" t="n">
        <v>1434.306</v>
      </c>
      <c r="BD28" s="78" t="n">
        <v>1436.876</v>
      </c>
      <c r="BE28" s="78" t="n">
        <v>1438.659</v>
      </c>
      <c r="BF28" s="78" t="n">
        <v>1440.239</v>
      </c>
      <c r="BG28" s="78" t="n">
        <v>1441.402</v>
      </c>
      <c r="BH28" s="78" t="n">
        <v>1441.331</v>
      </c>
      <c r="BI28" s="78" t="n">
        <v>1442.276</v>
      </c>
      <c r="BJ28" s="78" t="n">
        <v>1443.419</v>
      </c>
      <c r="BK28" s="78" t="n">
        <v>1444.364</v>
      </c>
      <c r="BL28" s="78" t="n">
        <v>1446.199</v>
      </c>
      <c r="BM28" s="78" t="n">
        <v>1448.528</v>
      </c>
      <c r="BN28" s="78" t="n">
        <v>1452.316</v>
      </c>
      <c r="BO28" s="78" t="n">
        <v>1454.911</v>
      </c>
      <c r="BP28" s="78" t="n">
        <v>1457.277</v>
      </c>
      <c r="BQ28" s="78" t="n">
        <v>1459.559</v>
      </c>
      <c r="BR28" s="78" t="n">
        <v>1461.357</v>
      </c>
      <c r="BS28" s="78" t="n">
        <v>1462.817</v>
      </c>
      <c r="BT28" s="78" t="n">
        <v>1463.939</v>
      </c>
      <c r="BU28" s="78" t="n">
        <v>1464.722</v>
      </c>
      <c r="BV28" s="78" t="n">
        <v>1465.167</v>
      </c>
    </row>
    <row r="29" customFormat="false" ht="11.1" hidden="false" customHeight="true" outlineLevel="0" collapsed="false">
      <c r="A29" s="639" t="s">
        <v>1261</v>
      </c>
      <c r="B29" s="640" t="s">
        <v>738</v>
      </c>
      <c r="C29" s="77" t="n">
        <v>612.357487040423</v>
      </c>
      <c r="D29" s="77" t="n">
        <v>615.373601240784</v>
      </c>
      <c r="E29" s="77" t="n">
        <v>618.367093231125</v>
      </c>
      <c r="F29" s="77" t="n">
        <v>622.686794695948</v>
      </c>
      <c r="G29" s="77" t="n">
        <v>624.623418502875</v>
      </c>
      <c r="H29" s="77" t="n">
        <v>625.525796336408</v>
      </c>
      <c r="I29" s="77" t="n">
        <v>622.600500202817</v>
      </c>
      <c r="J29" s="77" t="n">
        <v>623.529457084857</v>
      </c>
      <c r="K29" s="77" t="n">
        <v>625.519238988799</v>
      </c>
      <c r="L29" s="77" t="n">
        <v>630.782407306629</v>
      </c>
      <c r="M29" s="77" t="n">
        <v>633.234418210386</v>
      </c>
      <c r="N29" s="77" t="n">
        <v>635.087833092057</v>
      </c>
      <c r="O29" s="77" t="n">
        <v>635.421810573797</v>
      </c>
      <c r="P29" s="77" t="n">
        <v>636.768664444676</v>
      </c>
      <c r="Q29" s="77" t="n">
        <v>638.207553326852</v>
      </c>
      <c r="R29" s="77" t="n">
        <v>640.444889281772</v>
      </c>
      <c r="S29" s="77" t="n">
        <v>641.538039140453</v>
      </c>
      <c r="T29" s="77" t="n">
        <v>642.193414964343</v>
      </c>
      <c r="U29" s="77" t="n">
        <v>641.392736381423</v>
      </c>
      <c r="V29" s="77" t="n">
        <v>641.936274414746</v>
      </c>
      <c r="W29" s="77" t="n">
        <v>642.805748692292</v>
      </c>
      <c r="X29" s="77" t="n">
        <v>644.106876997015</v>
      </c>
      <c r="Y29" s="77" t="n">
        <v>645.548935425793</v>
      </c>
      <c r="Z29" s="77" t="n">
        <v>647.237641761578</v>
      </c>
      <c r="AA29" s="77" t="n">
        <v>650.793915410132</v>
      </c>
      <c r="AB29" s="77" t="n">
        <v>651.760228005613</v>
      </c>
      <c r="AC29" s="77" t="n">
        <v>651.757498953783</v>
      </c>
      <c r="AD29" s="77" t="n">
        <v>649.528361323463</v>
      </c>
      <c r="AE29" s="77" t="n">
        <v>648.530574175393</v>
      </c>
      <c r="AF29" s="77" t="n">
        <v>647.506770578395</v>
      </c>
      <c r="AG29" s="77" t="n">
        <v>644.829520728934</v>
      </c>
      <c r="AH29" s="77" t="n">
        <v>644.974256586731</v>
      </c>
      <c r="AI29" s="77" t="n">
        <v>646.313548348252</v>
      </c>
      <c r="AJ29" s="77" t="n">
        <v>653.447789243046</v>
      </c>
      <c r="AK29" s="77" t="n">
        <v>653.725897889852</v>
      </c>
      <c r="AL29" s="77" t="n">
        <v>651.748267518221</v>
      </c>
      <c r="AM29" s="77" t="n">
        <v>642.502871610899</v>
      </c>
      <c r="AN29" s="77" t="n">
        <v>639.77278309033</v>
      </c>
      <c r="AO29" s="77" t="n">
        <v>638.545975439261</v>
      </c>
      <c r="AP29" s="77" t="n">
        <v>641.374842902332</v>
      </c>
      <c r="AQ29" s="77" t="n">
        <v>641.240301306786</v>
      </c>
      <c r="AR29" s="77" t="n">
        <v>640.69474489726</v>
      </c>
      <c r="AS29" s="77" t="n">
        <v>638.2767448536</v>
      </c>
      <c r="AT29" s="77" t="n">
        <v>638.005230431232</v>
      </c>
      <c r="AU29" s="77" t="n">
        <v>638.418772810002</v>
      </c>
      <c r="AV29" s="77" t="n">
        <v>640.249275604793</v>
      </c>
      <c r="AW29" s="77" t="n">
        <v>641.484003874675</v>
      </c>
      <c r="AX29" s="77" t="n">
        <v>642.854861234533</v>
      </c>
      <c r="AY29" s="77" t="n">
        <v>644.696761106658</v>
      </c>
      <c r="AZ29" s="77" t="n">
        <v>646.088691579748</v>
      </c>
      <c r="BA29" s="78" t="n">
        <v>647.3656</v>
      </c>
      <c r="BB29" s="78" t="n">
        <v>648.6776</v>
      </c>
      <c r="BC29" s="78" t="n">
        <v>649.6117</v>
      </c>
      <c r="BD29" s="78" t="n">
        <v>650.3181</v>
      </c>
      <c r="BE29" s="78" t="n">
        <v>650.5929</v>
      </c>
      <c r="BF29" s="78" t="n">
        <v>650.9966</v>
      </c>
      <c r="BG29" s="78" t="n">
        <v>651.3254</v>
      </c>
      <c r="BH29" s="78" t="n">
        <v>651.3643</v>
      </c>
      <c r="BI29" s="78" t="n">
        <v>651.7045</v>
      </c>
      <c r="BJ29" s="78" t="n">
        <v>652.131</v>
      </c>
      <c r="BK29" s="78" t="n">
        <v>652.4266</v>
      </c>
      <c r="BL29" s="78" t="n">
        <v>653.1886</v>
      </c>
      <c r="BM29" s="78" t="n">
        <v>654.1999</v>
      </c>
      <c r="BN29" s="78" t="n">
        <v>655.8922</v>
      </c>
      <c r="BO29" s="78" t="n">
        <v>657.0781</v>
      </c>
      <c r="BP29" s="78" t="n">
        <v>658.1894</v>
      </c>
      <c r="BQ29" s="78" t="n">
        <v>659.2932</v>
      </c>
      <c r="BR29" s="78" t="n">
        <v>660.2048</v>
      </c>
      <c r="BS29" s="78" t="n">
        <v>660.9914</v>
      </c>
      <c r="BT29" s="78" t="n">
        <v>661.6529</v>
      </c>
      <c r="BU29" s="78" t="n">
        <v>662.1893</v>
      </c>
      <c r="BV29" s="78" t="n">
        <v>662.6008</v>
      </c>
    </row>
    <row r="30" customFormat="false" ht="11.1" hidden="false" customHeight="true" outlineLevel="0" collapsed="false">
      <c r="A30" s="639" t="s">
        <v>1262</v>
      </c>
      <c r="B30" s="640" t="s">
        <v>740</v>
      </c>
      <c r="C30" s="77" t="n">
        <v>1821.67229882771</v>
      </c>
      <c r="D30" s="77" t="n">
        <v>1832.79023652928</v>
      </c>
      <c r="E30" s="77" t="n">
        <v>1841.17131585564</v>
      </c>
      <c r="F30" s="77" t="n">
        <v>1844.40874334562</v>
      </c>
      <c r="G30" s="77" t="n">
        <v>1849.12120101746</v>
      </c>
      <c r="H30" s="77" t="n">
        <v>1852.90189540997</v>
      </c>
      <c r="I30" s="77" t="n">
        <v>1852.32971535256</v>
      </c>
      <c r="J30" s="77" t="n">
        <v>1856.81271656437</v>
      </c>
      <c r="K30" s="77" t="n">
        <v>1862.9297878748</v>
      </c>
      <c r="L30" s="77" t="n">
        <v>1874.36948312581</v>
      </c>
      <c r="M30" s="77" t="n">
        <v>1880.98827925202</v>
      </c>
      <c r="N30" s="77" t="n">
        <v>1886.47473009539</v>
      </c>
      <c r="O30" s="77" t="n">
        <v>1891.46579254457</v>
      </c>
      <c r="P30" s="77" t="n">
        <v>1894.20983515577</v>
      </c>
      <c r="Q30" s="77" t="n">
        <v>1895.34381481763</v>
      </c>
      <c r="R30" s="77" t="n">
        <v>1891.66701893663</v>
      </c>
      <c r="S30" s="77" t="n">
        <v>1891.98140714497</v>
      </c>
      <c r="T30" s="77" t="n">
        <v>1893.08626684912</v>
      </c>
      <c r="U30" s="77" t="n">
        <v>1898.14275664063</v>
      </c>
      <c r="V30" s="77" t="n">
        <v>1898.45769039274</v>
      </c>
      <c r="W30" s="77" t="n">
        <v>1897.19222669701</v>
      </c>
      <c r="X30" s="77" t="n">
        <v>1892.55384806576</v>
      </c>
      <c r="Y30" s="77" t="n">
        <v>1889.47197759009</v>
      </c>
      <c r="Z30" s="77" t="n">
        <v>1886.15409778231</v>
      </c>
      <c r="AA30" s="77" t="n">
        <v>1879.30298686079</v>
      </c>
      <c r="AB30" s="77" t="n">
        <v>1877.98600472506</v>
      </c>
      <c r="AC30" s="77" t="n">
        <v>1878.90592959346</v>
      </c>
      <c r="AD30" s="77" t="n">
        <v>1890.64434139417</v>
      </c>
      <c r="AE30" s="77" t="n">
        <v>1889.60189532473</v>
      </c>
      <c r="AF30" s="77" t="n">
        <v>1884.3601713133</v>
      </c>
      <c r="AG30" s="77" t="n">
        <v>1862.57931484399</v>
      </c>
      <c r="AH30" s="77" t="n">
        <v>1858.19392583554</v>
      </c>
      <c r="AI30" s="77" t="n">
        <v>1858.86414977203</v>
      </c>
      <c r="AJ30" s="77" t="n">
        <v>1877.32272239863</v>
      </c>
      <c r="AK30" s="77" t="n">
        <v>1878.55462041616</v>
      </c>
      <c r="AL30" s="77" t="n">
        <v>1875.29257956978</v>
      </c>
      <c r="AM30" s="77" t="n">
        <v>1856.65433384346</v>
      </c>
      <c r="AN30" s="77" t="n">
        <v>1852.56611478127</v>
      </c>
      <c r="AO30" s="77" t="n">
        <v>1852.14565636717</v>
      </c>
      <c r="AP30" s="77" t="n">
        <v>1862.79785669971</v>
      </c>
      <c r="AQ30" s="77" t="n">
        <v>1864.15924600791</v>
      </c>
      <c r="AR30" s="77" t="n">
        <v>1863.63472239029</v>
      </c>
      <c r="AS30" s="77" t="n">
        <v>1856.5994633137</v>
      </c>
      <c r="AT30" s="77" t="n">
        <v>1855.77173074435</v>
      </c>
      <c r="AU30" s="77" t="n">
        <v>1856.52670214907</v>
      </c>
      <c r="AV30" s="77" t="n">
        <v>1860.00923319154</v>
      </c>
      <c r="AW30" s="77" t="n">
        <v>1863.07097079662</v>
      </c>
      <c r="AX30" s="77" t="n">
        <v>1866.856770628</v>
      </c>
      <c r="AY30" s="77" t="n">
        <v>1871.62889749056</v>
      </c>
      <c r="AZ30" s="77" t="n">
        <v>1876.66612317087</v>
      </c>
      <c r="BA30" s="78" t="n">
        <v>1882.231</v>
      </c>
      <c r="BB30" s="78" t="n">
        <v>1890.027</v>
      </c>
      <c r="BC30" s="78" t="n">
        <v>1895.368</v>
      </c>
      <c r="BD30" s="78" t="n">
        <v>1899.958</v>
      </c>
      <c r="BE30" s="78" t="n">
        <v>1903.54</v>
      </c>
      <c r="BF30" s="78" t="n">
        <v>1906.819</v>
      </c>
      <c r="BG30" s="78" t="n">
        <v>1909.54</v>
      </c>
      <c r="BH30" s="78" t="n">
        <v>1910.216</v>
      </c>
      <c r="BI30" s="78" t="n">
        <v>1912.935</v>
      </c>
      <c r="BJ30" s="78" t="n">
        <v>1916.211</v>
      </c>
      <c r="BK30" s="78" t="n">
        <v>1920.01</v>
      </c>
      <c r="BL30" s="78" t="n">
        <v>1924.424</v>
      </c>
      <c r="BM30" s="78" t="n">
        <v>1929.421</v>
      </c>
      <c r="BN30" s="78" t="n">
        <v>1935.853</v>
      </c>
      <c r="BO30" s="78" t="n">
        <v>1941.372</v>
      </c>
      <c r="BP30" s="78" t="n">
        <v>1946.831</v>
      </c>
      <c r="BQ30" s="78" t="n">
        <v>1952.642</v>
      </c>
      <c r="BR30" s="78" t="n">
        <v>1957.674</v>
      </c>
      <c r="BS30" s="78" t="n">
        <v>1962.338</v>
      </c>
      <c r="BT30" s="78" t="n">
        <v>1966.634</v>
      </c>
      <c r="BU30" s="78" t="n">
        <v>1970.562</v>
      </c>
      <c r="BV30" s="78" t="n">
        <v>1974.123</v>
      </c>
    </row>
    <row r="31" customFormat="false" ht="11.1" hidden="false" customHeight="true" outlineLevel="0" collapsed="false">
      <c r="A31" s="639" t="s">
        <v>1263</v>
      </c>
      <c r="B31" s="640" t="s">
        <v>742</v>
      </c>
      <c r="C31" s="77" t="n">
        <v>474.859148296319</v>
      </c>
      <c r="D31" s="77" t="n">
        <v>476.667385158186</v>
      </c>
      <c r="E31" s="77" t="n">
        <v>478.420222412218</v>
      </c>
      <c r="F31" s="77" t="n">
        <v>480.669487849679</v>
      </c>
      <c r="G31" s="77" t="n">
        <v>481.897655044594</v>
      </c>
      <c r="H31" s="77" t="n">
        <v>482.656551788226</v>
      </c>
      <c r="I31" s="77" t="n">
        <v>481.480467847131</v>
      </c>
      <c r="J31" s="77" t="n">
        <v>482.40010636328</v>
      </c>
      <c r="K31" s="77" t="n">
        <v>483.949757103229</v>
      </c>
      <c r="L31" s="77" t="n">
        <v>487.696910406728</v>
      </c>
      <c r="M31" s="77" t="n">
        <v>489.330967839463</v>
      </c>
      <c r="N31" s="77" t="n">
        <v>490.419419741184</v>
      </c>
      <c r="O31" s="77" t="n">
        <v>489.916376516835</v>
      </c>
      <c r="P31" s="77" t="n">
        <v>490.698034552821</v>
      </c>
      <c r="Q31" s="77" t="n">
        <v>491.718504254085</v>
      </c>
      <c r="R31" s="77" t="n">
        <v>493.535931929671</v>
      </c>
      <c r="S31" s="77" t="n">
        <v>494.61541522971</v>
      </c>
      <c r="T31" s="77" t="n">
        <v>495.515100463247</v>
      </c>
      <c r="U31" s="77" t="n">
        <v>496.253598007685</v>
      </c>
      <c r="V31" s="77" t="n">
        <v>496.779729325161</v>
      </c>
      <c r="W31" s="77" t="n">
        <v>497.11210479308</v>
      </c>
      <c r="X31" s="77" t="n">
        <v>497.374834514513</v>
      </c>
      <c r="Y31" s="77" t="n">
        <v>497.226615706015</v>
      </c>
      <c r="Z31" s="77" t="n">
        <v>496.791558470656</v>
      </c>
      <c r="AA31" s="77" t="n">
        <v>494.546020497989</v>
      </c>
      <c r="AB31" s="77" t="n">
        <v>494.680018141744</v>
      </c>
      <c r="AC31" s="77" t="n">
        <v>495.669909091475</v>
      </c>
      <c r="AD31" s="77" t="n">
        <v>500.974203204647</v>
      </c>
      <c r="AE31" s="77" t="n">
        <v>501.081998373229</v>
      </c>
      <c r="AF31" s="77" t="n">
        <v>499.451804454688</v>
      </c>
      <c r="AG31" s="77" t="n">
        <v>491.723987302978</v>
      </c>
      <c r="AH31" s="77" t="n">
        <v>489.887540819723</v>
      </c>
      <c r="AI31" s="77" t="n">
        <v>489.582830858878</v>
      </c>
      <c r="AJ31" s="77" t="n">
        <v>494.136936640771</v>
      </c>
      <c r="AK31" s="77" t="n">
        <v>494.400390309499</v>
      </c>
      <c r="AL31" s="77" t="n">
        <v>493.70027108539</v>
      </c>
      <c r="AM31" s="77" t="n">
        <v>489.328669526646</v>
      </c>
      <c r="AN31" s="77" t="n">
        <v>488.732336598214</v>
      </c>
      <c r="AO31" s="77" t="n">
        <v>489.203362858295</v>
      </c>
      <c r="AP31" s="77" t="n">
        <v>493.286800575315</v>
      </c>
      <c r="AQ31" s="77" t="n">
        <v>493.983756011103</v>
      </c>
      <c r="AR31" s="77" t="n">
        <v>493.839281434085</v>
      </c>
      <c r="AS31" s="77" t="n">
        <v>491.199305552481</v>
      </c>
      <c r="AT31" s="77" t="n">
        <v>490.612524418686</v>
      </c>
      <c r="AU31" s="77" t="n">
        <v>490.424866740919</v>
      </c>
      <c r="AV31" s="77" t="n">
        <v>490.844137695572</v>
      </c>
      <c r="AW31" s="77" t="n">
        <v>491.29887304757</v>
      </c>
      <c r="AX31" s="77" t="n">
        <v>491.996877973303</v>
      </c>
      <c r="AY31" s="77" t="n">
        <v>493.180670032066</v>
      </c>
      <c r="AZ31" s="77" t="n">
        <v>494.1833259358</v>
      </c>
      <c r="BA31" s="78" t="n">
        <v>495.2474</v>
      </c>
      <c r="BB31" s="78" t="n">
        <v>496.6794</v>
      </c>
      <c r="BC31" s="78" t="n">
        <v>497.6362</v>
      </c>
      <c r="BD31" s="78" t="n">
        <v>498.4245</v>
      </c>
      <c r="BE31" s="78" t="n">
        <v>498.9032</v>
      </c>
      <c r="BF31" s="78" t="n">
        <v>499.46</v>
      </c>
      <c r="BG31" s="78" t="n">
        <v>499.9538</v>
      </c>
      <c r="BH31" s="78" t="n">
        <v>500.1011</v>
      </c>
      <c r="BI31" s="78" t="n">
        <v>500.6818</v>
      </c>
      <c r="BJ31" s="78" t="n">
        <v>501.4122</v>
      </c>
      <c r="BK31" s="78" t="n">
        <v>502.3857</v>
      </c>
      <c r="BL31" s="78" t="n">
        <v>503.3458</v>
      </c>
      <c r="BM31" s="78" t="n">
        <v>504.3856</v>
      </c>
      <c r="BN31" s="78" t="n">
        <v>505.6377</v>
      </c>
      <c r="BO31" s="78" t="n">
        <v>506.7379</v>
      </c>
      <c r="BP31" s="78" t="n">
        <v>507.8186</v>
      </c>
      <c r="BQ31" s="78" t="n">
        <v>509.0174</v>
      </c>
      <c r="BR31" s="78" t="n">
        <v>509.956</v>
      </c>
      <c r="BS31" s="78" t="n">
        <v>510.772</v>
      </c>
      <c r="BT31" s="78" t="n">
        <v>511.4653</v>
      </c>
      <c r="BU31" s="78" t="n">
        <v>512.0361</v>
      </c>
      <c r="BV31" s="78" t="n">
        <v>512.4842</v>
      </c>
    </row>
    <row r="32" customFormat="false" ht="11.1" hidden="false" customHeight="true" outlineLevel="0" collapsed="false">
      <c r="A32" s="639" t="s">
        <v>1264</v>
      </c>
      <c r="B32" s="640" t="s">
        <v>744</v>
      </c>
      <c r="C32" s="77" t="n">
        <v>1000.41271359677</v>
      </c>
      <c r="D32" s="77" t="n">
        <v>1006.11938866616</v>
      </c>
      <c r="E32" s="77" t="n">
        <v>1010.74960456301</v>
      </c>
      <c r="F32" s="77" t="n">
        <v>1013.48599019619</v>
      </c>
      <c r="G32" s="77" t="n">
        <v>1016.57631606632</v>
      </c>
      <c r="H32" s="77" t="n">
        <v>1019.20321108225</v>
      </c>
      <c r="I32" s="77" t="n">
        <v>1019.0208133068</v>
      </c>
      <c r="J32" s="77" t="n">
        <v>1022.48024306724</v>
      </c>
      <c r="K32" s="77" t="n">
        <v>1027.23563842638</v>
      </c>
      <c r="L32" s="77" t="n">
        <v>1037.33605063413</v>
      </c>
      <c r="M32" s="77" t="n">
        <v>1041.64658875324</v>
      </c>
      <c r="N32" s="77" t="n">
        <v>1044.21630403361</v>
      </c>
      <c r="O32" s="77" t="n">
        <v>1040.67505062087</v>
      </c>
      <c r="P32" s="77" t="n">
        <v>1043.04072961455</v>
      </c>
      <c r="Q32" s="77" t="n">
        <v>1046.94319516026</v>
      </c>
      <c r="R32" s="77" t="n">
        <v>1055.85179495726</v>
      </c>
      <c r="S32" s="77" t="n">
        <v>1060.22582283262</v>
      </c>
      <c r="T32" s="77" t="n">
        <v>1063.53462648559</v>
      </c>
      <c r="U32" s="77" t="n">
        <v>1064.61235318879</v>
      </c>
      <c r="V32" s="77" t="n">
        <v>1066.6650979425</v>
      </c>
      <c r="W32" s="77" t="n">
        <v>1068.52700801936</v>
      </c>
      <c r="X32" s="77" t="n">
        <v>1070.98802913886</v>
      </c>
      <c r="Y32" s="77" t="n">
        <v>1071.87581057235</v>
      </c>
      <c r="Z32" s="77" t="n">
        <v>1071.98029803934</v>
      </c>
      <c r="AA32" s="77" t="n">
        <v>1068.40948097075</v>
      </c>
      <c r="AB32" s="77" t="n">
        <v>1069.11638843155</v>
      </c>
      <c r="AC32" s="77" t="n">
        <v>1071.20900985267</v>
      </c>
      <c r="AD32" s="77" t="n">
        <v>1080.43094318631</v>
      </c>
      <c r="AE32" s="77" t="n">
        <v>1080.98729406389</v>
      </c>
      <c r="AF32" s="77" t="n">
        <v>1078.62166043762</v>
      </c>
      <c r="AG32" s="77" t="n">
        <v>1064.90396925932</v>
      </c>
      <c r="AH32" s="77" t="n">
        <v>1063.01692141147</v>
      </c>
      <c r="AI32" s="77" t="n">
        <v>1064.53044384591</v>
      </c>
      <c r="AJ32" s="77" t="n">
        <v>1078.41644861828</v>
      </c>
      <c r="AK32" s="77" t="n">
        <v>1080.00217757555</v>
      </c>
      <c r="AL32" s="77" t="n">
        <v>1078.25954277337</v>
      </c>
      <c r="AM32" s="77" t="n">
        <v>1067.12598918743</v>
      </c>
      <c r="AN32" s="77" t="n">
        <v>1063.27354313458</v>
      </c>
      <c r="AO32" s="77" t="n">
        <v>1060.63964959052</v>
      </c>
      <c r="AP32" s="77" t="n">
        <v>1061.08365452548</v>
      </c>
      <c r="AQ32" s="77" t="n">
        <v>1059.49235652131</v>
      </c>
      <c r="AR32" s="77" t="n">
        <v>1057.72510154826</v>
      </c>
      <c r="AS32" s="77" t="n">
        <v>1053.91561264764</v>
      </c>
      <c r="AT32" s="77" t="n">
        <v>1053.19615145582</v>
      </c>
      <c r="AU32" s="77" t="n">
        <v>1053.70044101413</v>
      </c>
      <c r="AV32" s="77" t="n">
        <v>1056.40383826936</v>
      </c>
      <c r="AW32" s="77" t="n">
        <v>1058.62411161779</v>
      </c>
      <c r="AX32" s="77" t="n">
        <v>1061.33661800623</v>
      </c>
      <c r="AY32" s="77" t="n">
        <v>1064.96437374332</v>
      </c>
      <c r="AZ32" s="77" t="n">
        <v>1068.34408398029</v>
      </c>
      <c r="BA32" s="78" t="n">
        <v>1071.899</v>
      </c>
      <c r="BB32" s="78" t="n">
        <v>1076.31</v>
      </c>
      <c r="BC32" s="78" t="n">
        <v>1079.704</v>
      </c>
      <c r="BD32" s="78" t="n">
        <v>1082.76</v>
      </c>
      <c r="BE32" s="78" t="n">
        <v>1085.46</v>
      </c>
      <c r="BF32" s="78" t="n">
        <v>1087.859</v>
      </c>
      <c r="BG32" s="78" t="n">
        <v>1089.939</v>
      </c>
      <c r="BH32" s="78" t="n">
        <v>1090.944</v>
      </c>
      <c r="BI32" s="78" t="n">
        <v>1092.947</v>
      </c>
      <c r="BJ32" s="78" t="n">
        <v>1095.194</v>
      </c>
      <c r="BK32" s="78" t="n">
        <v>1097.64</v>
      </c>
      <c r="BL32" s="78" t="n">
        <v>1100.41</v>
      </c>
      <c r="BM32" s="78" t="n">
        <v>1103.458</v>
      </c>
      <c r="BN32" s="78" t="n">
        <v>1107.277</v>
      </c>
      <c r="BO32" s="78" t="n">
        <v>1110.513</v>
      </c>
      <c r="BP32" s="78" t="n">
        <v>1113.658</v>
      </c>
      <c r="BQ32" s="78" t="n">
        <v>1116.886</v>
      </c>
      <c r="BR32" s="78" t="n">
        <v>1119.718</v>
      </c>
      <c r="BS32" s="78" t="n">
        <v>1122.328</v>
      </c>
      <c r="BT32" s="78" t="n">
        <v>1124.715</v>
      </c>
      <c r="BU32" s="78" t="n">
        <v>1126.881</v>
      </c>
      <c r="BV32" s="78" t="n">
        <v>1128.824</v>
      </c>
    </row>
    <row r="33" s="632" customFormat="true" ht="11.1" hidden="false" customHeight="true" outlineLevel="0" collapsed="false">
      <c r="A33" s="639" t="s">
        <v>1265</v>
      </c>
      <c r="B33" s="640" t="s">
        <v>746</v>
      </c>
      <c r="C33" s="77" t="n">
        <v>629.725625645769</v>
      </c>
      <c r="D33" s="77" t="n">
        <v>634.463719962671</v>
      </c>
      <c r="E33" s="77" t="n">
        <v>637.866437423495</v>
      </c>
      <c r="F33" s="77" t="n">
        <v>638.366660450669</v>
      </c>
      <c r="G33" s="77" t="n">
        <v>640.273962382517</v>
      </c>
      <c r="H33" s="77" t="n">
        <v>642.021225641467</v>
      </c>
      <c r="I33" s="77" t="n">
        <v>642.671895658185</v>
      </c>
      <c r="J33" s="77" t="n">
        <v>644.801497498339</v>
      </c>
      <c r="K33" s="77" t="n">
        <v>647.473476592596</v>
      </c>
      <c r="L33" s="77" t="n">
        <v>652.041792810702</v>
      </c>
      <c r="M33" s="77" t="n">
        <v>654.783056510854</v>
      </c>
      <c r="N33" s="77" t="n">
        <v>657.051227562798</v>
      </c>
      <c r="O33" s="77" t="n">
        <v>658.389884100071</v>
      </c>
      <c r="P33" s="77" t="n">
        <v>660.054186255449</v>
      </c>
      <c r="Q33" s="77" t="n">
        <v>661.587712162467</v>
      </c>
      <c r="R33" s="77" t="n">
        <v>662.690063663421</v>
      </c>
      <c r="S33" s="77" t="n">
        <v>664.187335691998</v>
      </c>
      <c r="T33" s="77" t="n">
        <v>665.779130090495</v>
      </c>
      <c r="U33" s="77" t="n">
        <v>667.840808324103</v>
      </c>
      <c r="V33" s="77" t="n">
        <v>669.340126363544</v>
      </c>
      <c r="W33" s="77" t="n">
        <v>670.652445674009</v>
      </c>
      <c r="X33" s="77" t="n">
        <v>672.84244869466</v>
      </c>
      <c r="Y33" s="77" t="n">
        <v>672.982258717804</v>
      </c>
      <c r="Z33" s="77" t="n">
        <v>672.136558182601</v>
      </c>
      <c r="AA33" s="77" t="n">
        <v>668.190533700965</v>
      </c>
      <c r="AB33" s="77" t="n">
        <v>666.959922090136</v>
      </c>
      <c r="AC33" s="77" t="n">
        <v>666.329909962027</v>
      </c>
      <c r="AD33" s="77" t="n">
        <v>668.259041093581</v>
      </c>
      <c r="AE33" s="77" t="n">
        <v>667.361320098202</v>
      </c>
      <c r="AF33" s="77" t="n">
        <v>665.595290752832</v>
      </c>
      <c r="AG33" s="77" t="n">
        <v>660.201638567747</v>
      </c>
      <c r="AH33" s="77" t="n">
        <v>658.768478389695</v>
      </c>
      <c r="AI33" s="77" t="n">
        <v>658.536495728949</v>
      </c>
      <c r="AJ33" s="77" t="n">
        <v>663.149837559509</v>
      </c>
      <c r="AK33" s="77" t="n">
        <v>662.587099702874</v>
      </c>
      <c r="AL33" s="77" t="n">
        <v>660.492429133045</v>
      </c>
      <c r="AM33" s="77" t="n">
        <v>653.604936759784</v>
      </c>
      <c r="AN33" s="77" t="n">
        <v>650.892067581244</v>
      </c>
      <c r="AO33" s="77" t="n">
        <v>649.092932507188</v>
      </c>
      <c r="AP33" s="77" t="n">
        <v>649.490740312855</v>
      </c>
      <c r="AQ33" s="77" t="n">
        <v>648.556666866335</v>
      </c>
      <c r="AR33" s="77" t="n">
        <v>647.573920942868</v>
      </c>
      <c r="AS33" s="77" t="n">
        <v>645.865449756989</v>
      </c>
      <c r="AT33" s="77" t="n">
        <v>645.293148468727</v>
      </c>
      <c r="AU33" s="77" t="n">
        <v>645.179964292616</v>
      </c>
      <c r="AV33" s="77" t="n">
        <v>645.572415635469</v>
      </c>
      <c r="AW33" s="77" t="n">
        <v>646.342576878553</v>
      </c>
      <c r="AX33" s="77" t="n">
        <v>647.53696642868</v>
      </c>
      <c r="AY33" s="77" t="n">
        <v>649.673140733594</v>
      </c>
      <c r="AZ33" s="77" t="n">
        <v>651.327819562</v>
      </c>
      <c r="BA33" s="78" t="n">
        <v>653.0186</v>
      </c>
      <c r="BB33" s="78" t="n">
        <v>655.0801</v>
      </c>
      <c r="BC33" s="78" t="n">
        <v>656.5919</v>
      </c>
      <c r="BD33" s="78" t="n">
        <v>657.8887</v>
      </c>
      <c r="BE33" s="78" t="n">
        <v>658.9108</v>
      </c>
      <c r="BF33" s="78" t="n">
        <v>659.8225</v>
      </c>
      <c r="BG33" s="78" t="n">
        <v>660.564</v>
      </c>
      <c r="BH33" s="78" t="n">
        <v>660.578</v>
      </c>
      <c r="BI33" s="78" t="n">
        <v>661.3972</v>
      </c>
      <c r="BJ33" s="78" t="n">
        <v>662.4642</v>
      </c>
      <c r="BK33" s="78" t="n">
        <v>663.8358</v>
      </c>
      <c r="BL33" s="78" t="n">
        <v>665.3558</v>
      </c>
      <c r="BM33" s="78" t="n">
        <v>667.081</v>
      </c>
      <c r="BN33" s="78" t="n">
        <v>669.3857</v>
      </c>
      <c r="BO33" s="78" t="n">
        <v>671.2405</v>
      </c>
      <c r="BP33" s="78" t="n">
        <v>673.0197</v>
      </c>
      <c r="BQ33" s="78" t="n">
        <v>674.8096</v>
      </c>
      <c r="BR33" s="78" t="n">
        <v>676.3732</v>
      </c>
      <c r="BS33" s="78" t="n">
        <v>677.7966</v>
      </c>
      <c r="BT33" s="78" t="n">
        <v>679.0797</v>
      </c>
      <c r="BU33" s="78" t="n">
        <v>680.2228</v>
      </c>
      <c r="BV33" s="78" t="n">
        <v>681.2256</v>
      </c>
    </row>
    <row r="34" s="632" customFormat="true" ht="11.1" hidden="false" customHeight="true" outlineLevel="0" collapsed="false">
      <c r="A34" s="639" t="s">
        <v>1266</v>
      </c>
      <c r="B34" s="640" t="s">
        <v>748</v>
      </c>
      <c r="C34" s="77" t="n">
        <v>1676.61102357501</v>
      </c>
      <c r="D34" s="77" t="n">
        <v>1687.71313129701</v>
      </c>
      <c r="E34" s="77" t="n">
        <v>1694.80283662134</v>
      </c>
      <c r="F34" s="77" t="n">
        <v>1692.37003104496</v>
      </c>
      <c r="G34" s="77" t="n">
        <v>1695.5675129512</v>
      </c>
      <c r="H34" s="77" t="n">
        <v>1698.88517383705</v>
      </c>
      <c r="I34" s="77" t="n">
        <v>1700.61018232103</v>
      </c>
      <c r="J34" s="77" t="n">
        <v>1705.45282470217</v>
      </c>
      <c r="K34" s="77" t="n">
        <v>1711.700269599</v>
      </c>
      <c r="L34" s="77" t="n">
        <v>1723.07379268719</v>
      </c>
      <c r="M34" s="77" t="n">
        <v>1729.33988585868</v>
      </c>
      <c r="N34" s="77" t="n">
        <v>1734.21982478912</v>
      </c>
      <c r="O34" s="77" t="n">
        <v>1736.16900306665</v>
      </c>
      <c r="P34" s="77" t="n">
        <v>1739.4350883239</v>
      </c>
      <c r="Q34" s="77" t="n">
        <v>1742.47347414902</v>
      </c>
      <c r="R34" s="77" t="n">
        <v>1745.16051217987</v>
      </c>
      <c r="S34" s="77" t="n">
        <v>1747.83623541229</v>
      </c>
      <c r="T34" s="77" t="n">
        <v>1750.37699548415</v>
      </c>
      <c r="U34" s="77" t="n">
        <v>1753.06863811509</v>
      </c>
      <c r="V34" s="77" t="n">
        <v>1755.12508757611</v>
      </c>
      <c r="W34" s="77" t="n">
        <v>1756.83218958685</v>
      </c>
      <c r="X34" s="77" t="n">
        <v>1761.62025527455</v>
      </c>
      <c r="Y34" s="77" t="n">
        <v>1760.05592903929</v>
      </c>
      <c r="Z34" s="77" t="n">
        <v>1755.56952200831</v>
      </c>
      <c r="AA34" s="77" t="n">
        <v>1739.88347088447</v>
      </c>
      <c r="AB34" s="77" t="n">
        <v>1735.76107473493</v>
      </c>
      <c r="AC34" s="77" t="n">
        <v>1734.92477026253</v>
      </c>
      <c r="AD34" s="77" t="n">
        <v>1745.36627430625</v>
      </c>
      <c r="AE34" s="77" t="n">
        <v>1745.10836555892</v>
      </c>
      <c r="AF34" s="77" t="n">
        <v>1742.14276085952</v>
      </c>
      <c r="AG34" s="77" t="n">
        <v>1729.70636364732</v>
      </c>
      <c r="AH34" s="77" t="n">
        <v>1726.39768946431</v>
      </c>
      <c r="AI34" s="77" t="n">
        <v>1725.45364174977</v>
      </c>
      <c r="AJ34" s="77" t="n">
        <v>1734.31915858886</v>
      </c>
      <c r="AK34" s="77" t="n">
        <v>1732.52066024738</v>
      </c>
      <c r="AL34" s="77" t="n">
        <v>1727.50308481051</v>
      </c>
      <c r="AM34" s="77" t="n">
        <v>1712.10768694722</v>
      </c>
      <c r="AN34" s="77" t="n">
        <v>1706.0210163178</v>
      </c>
      <c r="AO34" s="77" t="n">
        <v>1702.08432759123</v>
      </c>
      <c r="AP34" s="77" t="n">
        <v>1703.30336662325</v>
      </c>
      <c r="AQ34" s="77" t="n">
        <v>1701.41233231061</v>
      </c>
      <c r="AR34" s="77" t="n">
        <v>1699.41697050904</v>
      </c>
      <c r="AS34" s="77" t="n">
        <v>1695.35678473855</v>
      </c>
      <c r="AT34" s="77" t="n">
        <v>1694.62314031909</v>
      </c>
      <c r="AU34" s="77" t="n">
        <v>1695.25554077066</v>
      </c>
      <c r="AV34" s="77" t="n">
        <v>1698.13154267651</v>
      </c>
      <c r="AW34" s="77" t="n">
        <v>1700.83786543275</v>
      </c>
      <c r="AX34" s="77" t="n">
        <v>1704.25206562263</v>
      </c>
      <c r="AY34" s="77" t="n">
        <v>1708.70633823477</v>
      </c>
      <c r="AZ34" s="77" t="n">
        <v>1713.28714705041</v>
      </c>
      <c r="BA34" s="78" t="n">
        <v>1718.327</v>
      </c>
      <c r="BB34" s="78" t="n">
        <v>1725.172</v>
      </c>
      <c r="BC34" s="78" t="n">
        <v>1730.119</v>
      </c>
      <c r="BD34" s="78" t="n">
        <v>1734.515</v>
      </c>
      <c r="BE34" s="78" t="n">
        <v>1738.075</v>
      </c>
      <c r="BF34" s="78" t="n">
        <v>1741.582</v>
      </c>
      <c r="BG34" s="78" t="n">
        <v>1744.751</v>
      </c>
      <c r="BH34" s="78" t="n">
        <v>1746.682</v>
      </c>
      <c r="BI34" s="78" t="n">
        <v>1749.851</v>
      </c>
      <c r="BJ34" s="78" t="n">
        <v>1753.359</v>
      </c>
      <c r="BK34" s="78" t="n">
        <v>1757.069</v>
      </c>
      <c r="BL34" s="78" t="n">
        <v>1761.355</v>
      </c>
      <c r="BM34" s="78" t="n">
        <v>1766.081</v>
      </c>
      <c r="BN34" s="78" t="n">
        <v>1772.162</v>
      </c>
      <c r="BO34" s="78" t="n">
        <v>1777.082</v>
      </c>
      <c r="BP34" s="78" t="n">
        <v>1781.755</v>
      </c>
      <c r="BQ34" s="78" t="n">
        <v>1786.267</v>
      </c>
      <c r="BR34" s="78" t="n">
        <v>1790.385</v>
      </c>
      <c r="BS34" s="78" t="n">
        <v>1794.193</v>
      </c>
      <c r="BT34" s="78" t="n">
        <v>1797.692</v>
      </c>
      <c r="BU34" s="78" t="n">
        <v>1800.882</v>
      </c>
      <c r="BV34" s="78" t="n">
        <v>1803.763</v>
      </c>
    </row>
    <row r="35" s="632" customFormat="true" ht="11.1" hidden="false" customHeight="true" outlineLevel="0" collapsed="false">
      <c r="A35" s="639"/>
      <c r="B35" s="641" t="s">
        <v>1267</v>
      </c>
      <c r="C35" s="646"/>
      <c r="D35" s="646"/>
      <c r="E35" s="646"/>
      <c r="F35" s="646"/>
      <c r="G35" s="646"/>
      <c r="H35" s="646"/>
      <c r="I35" s="646"/>
      <c r="J35" s="646"/>
      <c r="K35" s="646"/>
      <c r="L35" s="646"/>
      <c r="M35" s="646"/>
      <c r="N35" s="646"/>
      <c r="O35" s="646"/>
      <c r="P35" s="646"/>
      <c r="Q35" s="646"/>
      <c r="R35" s="646"/>
      <c r="S35" s="646"/>
      <c r="T35" s="646"/>
      <c r="U35" s="646"/>
      <c r="V35" s="646"/>
      <c r="W35" s="646"/>
      <c r="X35" s="646"/>
      <c r="Y35" s="646"/>
      <c r="Z35" s="646"/>
      <c r="AA35" s="646"/>
      <c r="AB35" s="646"/>
      <c r="AC35" s="646"/>
      <c r="AD35" s="646"/>
      <c r="AE35" s="646"/>
      <c r="AF35" s="646"/>
      <c r="AG35" s="646"/>
      <c r="AH35" s="646"/>
      <c r="AI35" s="646"/>
      <c r="AJ35" s="646"/>
      <c r="AK35" s="646"/>
      <c r="AL35" s="646"/>
      <c r="AM35" s="646"/>
      <c r="AN35" s="646"/>
      <c r="AO35" s="646"/>
      <c r="AP35" s="646"/>
      <c r="AQ35" s="646"/>
      <c r="AR35" s="646"/>
      <c r="AS35" s="646"/>
      <c r="AT35" s="646"/>
      <c r="AU35" s="646"/>
      <c r="AV35" s="646"/>
      <c r="AW35" s="646"/>
      <c r="AX35" s="646"/>
      <c r="AY35" s="646"/>
      <c r="AZ35" s="646"/>
      <c r="BA35" s="647"/>
      <c r="BB35" s="647"/>
      <c r="BC35" s="647"/>
      <c r="BD35" s="647"/>
      <c r="BE35" s="647"/>
      <c r="BF35" s="647"/>
      <c r="BG35" s="647"/>
      <c r="BH35" s="647"/>
      <c r="BI35" s="647"/>
      <c r="BJ35" s="647"/>
      <c r="BK35" s="647"/>
      <c r="BL35" s="647"/>
      <c r="BM35" s="647"/>
      <c r="BN35" s="647"/>
      <c r="BO35" s="647"/>
      <c r="BP35" s="647"/>
      <c r="BQ35" s="647"/>
      <c r="BR35" s="647"/>
      <c r="BS35" s="647"/>
      <c r="BT35" s="647"/>
      <c r="BU35" s="647"/>
      <c r="BV35" s="647"/>
    </row>
    <row r="36" s="632" customFormat="true" ht="11.1" hidden="false" customHeight="true" outlineLevel="0" collapsed="false">
      <c r="A36" s="639" t="s">
        <v>1268</v>
      </c>
      <c r="B36" s="640" t="s">
        <v>732</v>
      </c>
      <c r="C36" s="77" t="n">
        <v>5476.39782939339</v>
      </c>
      <c r="D36" s="77" t="n">
        <v>5477.8317317944</v>
      </c>
      <c r="E36" s="77" t="n">
        <v>5479.55736641759</v>
      </c>
      <c r="F36" s="77" t="n">
        <v>5481.442488293</v>
      </c>
      <c r="G36" s="77" t="n">
        <v>5483.18468315753</v>
      </c>
      <c r="H36" s="77" t="n">
        <v>5484.113</v>
      </c>
      <c r="I36" s="77" t="n">
        <v>5483.7064766184</v>
      </c>
      <c r="J36" s="77" t="n">
        <v>5482.37558292289</v>
      </c>
      <c r="K36" s="77" t="n">
        <v>5480.68077763284</v>
      </c>
      <c r="L36" s="77" t="n">
        <v>5479.36031388562</v>
      </c>
      <c r="M36" s="77" t="n">
        <v>5478.2228595306</v>
      </c>
      <c r="N36" s="77" t="n">
        <v>5477.25487683516</v>
      </c>
      <c r="O36" s="77" t="n">
        <v>5476.27857027111</v>
      </c>
      <c r="P36" s="77" t="n">
        <v>5475.21857980694</v>
      </c>
      <c r="Q36" s="77" t="n">
        <v>5473.83528761555</v>
      </c>
      <c r="R36" s="77" t="n">
        <v>5472.29295038432</v>
      </c>
      <c r="S36" s="77" t="n">
        <v>5470.91331428405</v>
      </c>
      <c r="T36" s="77" t="n">
        <v>5470.422</v>
      </c>
      <c r="U36" s="77" t="n">
        <v>5471.42822093129</v>
      </c>
      <c r="V36" s="77" t="n">
        <v>5473.5109630922</v>
      </c>
      <c r="W36" s="77" t="n">
        <v>5476.13280521085</v>
      </c>
      <c r="X36" s="77" t="n">
        <v>5478.39830564652</v>
      </c>
      <c r="Y36" s="77" t="n">
        <v>5480.39716485071</v>
      </c>
      <c r="Z36" s="77" t="n">
        <v>5481.86106290608</v>
      </c>
      <c r="AA36" s="77" t="n">
        <v>5482.61235406204</v>
      </c>
      <c r="AB36" s="77" t="n">
        <v>5482.83053536064</v>
      </c>
      <c r="AC36" s="77" t="n">
        <v>5482.78577801065</v>
      </c>
      <c r="AD36" s="77" t="n">
        <v>5482.84329153459</v>
      </c>
      <c r="AE36" s="77" t="n">
        <v>5482.91550948493</v>
      </c>
      <c r="AF36" s="77" t="n">
        <v>5483.00990372785</v>
      </c>
      <c r="AG36" s="77" t="n">
        <v>5483.11797490637</v>
      </c>
      <c r="AH36" s="77" t="n">
        <v>5483.22800147582</v>
      </c>
      <c r="AI36" s="77" t="n">
        <v>5483.31229066835</v>
      </c>
      <c r="AJ36" s="77" t="n">
        <v>5483.55637029508</v>
      </c>
      <c r="AK36" s="77" t="n">
        <v>5484.08069702944</v>
      </c>
      <c r="AL36" s="77" t="n">
        <v>5485.21894812383</v>
      </c>
      <c r="AM36" s="77" t="n">
        <v>5487.04531709125</v>
      </c>
      <c r="AN36" s="77" t="n">
        <v>5489.26322343578</v>
      </c>
      <c r="AO36" s="77" t="n">
        <v>5491.31660292213</v>
      </c>
      <c r="AP36" s="77" t="n">
        <v>5492.71965027462</v>
      </c>
      <c r="AQ36" s="77" t="n">
        <v>5493.78552709072</v>
      </c>
      <c r="AR36" s="77" t="n">
        <v>5494.89765392754</v>
      </c>
      <c r="AS36" s="77" t="n">
        <v>5496.45235953624</v>
      </c>
      <c r="AT36" s="77" t="n">
        <v>5498.26438773529</v>
      </c>
      <c r="AU36" s="77" t="n">
        <v>5500.16139053719</v>
      </c>
      <c r="AV36" s="77" t="n">
        <v>5502.00842323922</v>
      </c>
      <c r="AW36" s="77" t="n">
        <v>5503.91036147752</v>
      </c>
      <c r="AX36" s="77" t="n">
        <v>5506.00948417297</v>
      </c>
      <c r="AY36" s="77" t="n">
        <v>5508.51495406065</v>
      </c>
      <c r="AZ36" s="77" t="n">
        <v>5511.38907358724</v>
      </c>
      <c r="BA36" s="78" t="n">
        <v>5514.661</v>
      </c>
      <c r="BB36" s="78" t="n">
        <v>5518.194</v>
      </c>
      <c r="BC36" s="78" t="n">
        <v>5521.889</v>
      </c>
      <c r="BD36" s="78" t="n">
        <v>5525.483</v>
      </c>
      <c r="BE36" s="78" t="n">
        <v>5528.853</v>
      </c>
      <c r="BF36" s="78" t="n">
        <v>5532.199</v>
      </c>
      <c r="BG36" s="78" t="n">
        <v>5535.867</v>
      </c>
      <c r="BH36" s="78" t="n">
        <v>5540.125</v>
      </c>
      <c r="BI36" s="78" t="n">
        <v>5544.766</v>
      </c>
      <c r="BJ36" s="78" t="n">
        <v>5549.51</v>
      </c>
      <c r="BK36" s="78" t="n">
        <v>5554.106</v>
      </c>
      <c r="BL36" s="78" t="n">
        <v>5558.712</v>
      </c>
      <c r="BM36" s="78" t="n">
        <v>5563.513</v>
      </c>
      <c r="BN36" s="78" t="n">
        <v>5568.654</v>
      </c>
      <c r="BO36" s="78" t="n">
        <v>5574.022</v>
      </c>
      <c r="BP36" s="78" t="n">
        <v>5579.46</v>
      </c>
      <c r="BQ36" s="78" t="n">
        <v>5584.631</v>
      </c>
      <c r="BR36" s="78" t="n">
        <v>5589.524</v>
      </c>
      <c r="BS36" s="78" t="n">
        <v>5593.947</v>
      </c>
      <c r="BT36" s="78" t="n">
        <v>5597.791</v>
      </c>
      <c r="BU36" s="78" t="n">
        <v>5601.194</v>
      </c>
      <c r="BV36" s="78" t="n">
        <v>5604.376</v>
      </c>
    </row>
    <row r="37" s="632" customFormat="true" ht="11.1" hidden="false" customHeight="true" outlineLevel="0" collapsed="false">
      <c r="A37" s="639" t="s">
        <v>1269</v>
      </c>
      <c r="B37" s="640" t="s">
        <v>734</v>
      </c>
      <c r="C37" s="77" t="n">
        <v>15089.5388404875</v>
      </c>
      <c r="D37" s="77" t="n">
        <v>15085.8559299556</v>
      </c>
      <c r="E37" s="77" t="n">
        <v>15081.2192106219</v>
      </c>
      <c r="F37" s="77" t="n">
        <v>15076.1095491844</v>
      </c>
      <c r="G37" s="77" t="n">
        <v>15071.4783789738</v>
      </c>
      <c r="H37" s="77" t="n">
        <v>15069.469</v>
      </c>
      <c r="I37" s="77" t="n">
        <v>15071.6877105615</v>
      </c>
      <c r="J37" s="77" t="n">
        <v>15076.7943597974</v>
      </c>
      <c r="K37" s="77" t="n">
        <v>15082.911795135</v>
      </c>
      <c r="L37" s="77" t="n">
        <v>15087.7794943361</v>
      </c>
      <c r="M37" s="77" t="n">
        <v>15092.1443488542</v>
      </c>
      <c r="N37" s="77" t="n">
        <v>15096.3698804771</v>
      </c>
      <c r="O37" s="77" t="n">
        <v>15100.8394610425</v>
      </c>
      <c r="P37" s="77" t="n">
        <v>15105.3812546813</v>
      </c>
      <c r="Q37" s="77" t="n">
        <v>15109.8432755741</v>
      </c>
      <c r="R37" s="77" t="n">
        <v>15114.2056758461</v>
      </c>
      <c r="S37" s="77" t="n">
        <v>15118.6105173793</v>
      </c>
      <c r="T37" s="77" t="n">
        <v>15123.332</v>
      </c>
      <c r="U37" s="77" t="n">
        <v>15128.7532512169</v>
      </c>
      <c r="V37" s="77" t="n">
        <v>15134.791634958</v>
      </c>
      <c r="W37" s="77" t="n">
        <v>15141.4734428336</v>
      </c>
      <c r="X37" s="77" t="n">
        <v>15148.1755577936</v>
      </c>
      <c r="Y37" s="77" t="n">
        <v>15154.5601297025</v>
      </c>
      <c r="Z37" s="77" t="n">
        <v>15159.6398997647</v>
      </c>
      <c r="AA37" s="77" t="n">
        <v>15162.5827099995</v>
      </c>
      <c r="AB37" s="77" t="n">
        <v>15163.9597402123</v>
      </c>
      <c r="AC37" s="77" t="n">
        <v>15164.4972710237</v>
      </c>
      <c r="AD37" s="77" t="n">
        <v>15165.3006240754</v>
      </c>
      <c r="AE37" s="77" t="n">
        <v>15166.1961795678</v>
      </c>
      <c r="AF37" s="77" t="n">
        <v>15167.3893587222</v>
      </c>
      <c r="AG37" s="77" t="n">
        <v>15168.9566281741</v>
      </c>
      <c r="AH37" s="77" t="n">
        <v>15170.7308000196</v>
      </c>
      <c r="AI37" s="77" t="n">
        <v>15172.4157317691</v>
      </c>
      <c r="AJ37" s="77" t="n">
        <v>15174.26036184</v>
      </c>
      <c r="AK37" s="77" t="n">
        <v>15176.6853019306</v>
      </c>
      <c r="AL37" s="77" t="n">
        <v>15180.6562446466</v>
      </c>
      <c r="AM37" s="77" t="n">
        <v>15186.4243420858</v>
      </c>
      <c r="AN37" s="77" t="n">
        <v>15193.1494776914</v>
      </c>
      <c r="AO37" s="77" t="n">
        <v>15199.2769943989</v>
      </c>
      <c r="AP37" s="77" t="n">
        <v>15203.4590032722</v>
      </c>
      <c r="AQ37" s="77" t="n">
        <v>15206.5762169081</v>
      </c>
      <c r="AR37" s="77" t="n">
        <v>15209.7161160318</v>
      </c>
      <c r="AS37" s="77" t="n">
        <v>15213.9863645907</v>
      </c>
      <c r="AT37" s="77" t="n">
        <v>15218.8533138333</v>
      </c>
      <c r="AU37" s="77" t="n">
        <v>15223.8034982305</v>
      </c>
      <c r="AV37" s="77" t="n">
        <v>15228.4366470206</v>
      </c>
      <c r="AW37" s="77" t="n">
        <v>15233.066090352</v>
      </c>
      <c r="AX37" s="77" t="n">
        <v>15238.1183531409</v>
      </c>
      <c r="AY37" s="77" t="n">
        <v>15244.274387018</v>
      </c>
      <c r="AZ37" s="77" t="n">
        <v>15251.4481428829</v>
      </c>
      <c r="BA37" s="78" t="n">
        <v>15259.81</v>
      </c>
      <c r="BB37" s="78" t="n">
        <v>15269.08</v>
      </c>
      <c r="BC37" s="78" t="n">
        <v>15278.96</v>
      </c>
      <c r="BD37" s="78" t="n">
        <v>15288.69</v>
      </c>
      <c r="BE37" s="78" t="n">
        <v>15297.95</v>
      </c>
      <c r="BF37" s="78" t="n">
        <v>15307.31</v>
      </c>
      <c r="BG37" s="78" t="n">
        <v>15317.77</v>
      </c>
      <c r="BH37" s="78" t="n">
        <v>15329.99</v>
      </c>
      <c r="BI37" s="78" t="n">
        <v>15343.3</v>
      </c>
      <c r="BJ37" s="78" t="n">
        <v>15356.74</v>
      </c>
      <c r="BK37" s="78" t="n">
        <v>15369.4</v>
      </c>
      <c r="BL37" s="78" t="n">
        <v>15381.83</v>
      </c>
      <c r="BM37" s="78" t="n">
        <v>15394.68</v>
      </c>
      <c r="BN37" s="78" t="n">
        <v>15408.44</v>
      </c>
      <c r="BO37" s="78" t="n">
        <v>15422.71</v>
      </c>
      <c r="BP37" s="78" t="n">
        <v>15436.96</v>
      </c>
      <c r="BQ37" s="78" t="n">
        <v>15450.17</v>
      </c>
      <c r="BR37" s="78" t="n">
        <v>15462.39</v>
      </c>
      <c r="BS37" s="78" t="n">
        <v>15473.21</v>
      </c>
      <c r="BT37" s="78" t="n">
        <v>15482.48</v>
      </c>
      <c r="BU37" s="78" t="n">
        <v>15490.54</v>
      </c>
      <c r="BV37" s="78" t="n">
        <v>15498</v>
      </c>
    </row>
    <row r="38" s="632" customFormat="true" ht="11.1" hidden="false" customHeight="true" outlineLevel="0" collapsed="false">
      <c r="A38" s="639" t="s">
        <v>1270</v>
      </c>
      <c r="B38" s="640" t="s">
        <v>736</v>
      </c>
      <c r="C38" s="77" t="n">
        <v>17754.764614092</v>
      </c>
      <c r="D38" s="77" t="n">
        <v>17755.6096386279</v>
      </c>
      <c r="E38" s="77" t="n">
        <v>17755.9717579129</v>
      </c>
      <c r="F38" s="77" t="n">
        <v>17756.1208736009</v>
      </c>
      <c r="G38" s="77" t="n">
        <v>17756.5157766894</v>
      </c>
      <c r="H38" s="77" t="n">
        <v>17758.209</v>
      </c>
      <c r="I38" s="77" t="n">
        <v>17762.0212088905</v>
      </c>
      <c r="J38" s="77" t="n">
        <v>17767.3102032179</v>
      </c>
      <c r="K38" s="77" t="n">
        <v>17773.2019153751</v>
      </c>
      <c r="L38" s="77" t="n">
        <v>17778.5160088502</v>
      </c>
      <c r="M38" s="77" t="n">
        <v>17783.536382994</v>
      </c>
      <c r="N38" s="77" t="n">
        <v>17788.2406682526</v>
      </c>
      <c r="O38" s="77" t="n">
        <v>17792.9351422329</v>
      </c>
      <c r="P38" s="77" t="n">
        <v>17797.7953132925</v>
      </c>
      <c r="Q38" s="77" t="n">
        <v>17803.3253369499</v>
      </c>
      <c r="R38" s="77" t="n">
        <v>17809.1965747699</v>
      </c>
      <c r="S38" s="77" t="n">
        <v>17814.7405520165</v>
      </c>
      <c r="T38" s="77" t="n">
        <v>17818.456</v>
      </c>
      <c r="U38" s="77" t="n">
        <v>17819.4188410383</v>
      </c>
      <c r="V38" s="77" t="n">
        <v>17818.6683049802</v>
      </c>
      <c r="W38" s="77" t="n">
        <v>17817.8208126819</v>
      </c>
      <c r="X38" s="77" t="n">
        <v>17818.0548031238</v>
      </c>
      <c r="Y38" s="77" t="n">
        <v>17818.3430749396</v>
      </c>
      <c r="Z38" s="77" t="n">
        <v>17817.2204448869</v>
      </c>
      <c r="AA38" s="77" t="n">
        <v>17813.3857331059</v>
      </c>
      <c r="AB38" s="77" t="n">
        <v>17807.6535329091</v>
      </c>
      <c r="AC38" s="77" t="n">
        <v>17801.0024409915</v>
      </c>
      <c r="AD38" s="77" t="n">
        <v>17794.7525967434</v>
      </c>
      <c r="AE38" s="77" t="n">
        <v>17788.585473165</v>
      </c>
      <c r="AF38" s="77" t="n">
        <v>17782.5240859515</v>
      </c>
      <c r="AG38" s="77" t="n">
        <v>17776.489418489</v>
      </c>
      <c r="AH38" s="77" t="n">
        <v>17770.418946775</v>
      </c>
      <c r="AI38" s="77" t="n">
        <v>17764.1481144978</v>
      </c>
      <c r="AJ38" s="77" t="n">
        <v>17758.1791632888</v>
      </c>
      <c r="AK38" s="77" t="n">
        <v>17752.9277702753</v>
      </c>
      <c r="AL38" s="77" t="n">
        <v>17749.476410528</v>
      </c>
      <c r="AM38" s="77" t="n">
        <v>17748.0879730004</v>
      </c>
      <c r="AN38" s="77" t="n">
        <v>17747.8114270986</v>
      </c>
      <c r="AO38" s="77" t="n">
        <v>17746.8761561119</v>
      </c>
      <c r="AP38" s="77" t="n">
        <v>17743.6932420813</v>
      </c>
      <c r="AQ38" s="77" t="n">
        <v>17739.2388427385</v>
      </c>
      <c r="AR38" s="77" t="n">
        <v>17734.6708145666</v>
      </c>
      <c r="AS38" s="77" t="n">
        <v>17731.3652886333</v>
      </c>
      <c r="AT38" s="77" t="n">
        <v>17728.8524739888</v>
      </c>
      <c r="AU38" s="77" t="n">
        <v>17726.8808542672</v>
      </c>
      <c r="AV38" s="77" t="n">
        <v>17724.7835682518</v>
      </c>
      <c r="AW38" s="77" t="n">
        <v>17722.4787017001</v>
      </c>
      <c r="AX38" s="77" t="n">
        <v>17719.4689955185</v>
      </c>
      <c r="AY38" s="77" t="n">
        <v>17717.1096834642</v>
      </c>
      <c r="AZ38" s="77" t="n">
        <v>17716.5756415097</v>
      </c>
      <c r="BA38" s="78" t="n">
        <v>17720.89</v>
      </c>
      <c r="BB38" s="78" t="n">
        <v>17731.58</v>
      </c>
      <c r="BC38" s="78" t="n">
        <v>17746.37</v>
      </c>
      <c r="BD38" s="78" t="n">
        <v>17761.47</v>
      </c>
      <c r="BE38" s="78" t="n">
        <v>17773.25</v>
      </c>
      <c r="BF38" s="78" t="n">
        <v>17783.68</v>
      </c>
      <c r="BG38" s="78" t="n">
        <v>17794.86</v>
      </c>
      <c r="BH38" s="78" t="n">
        <v>17808.67</v>
      </c>
      <c r="BI38" s="78" t="n">
        <v>17823.94</v>
      </c>
      <c r="BJ38" s="78" t="n">
        <v>17839.27</v>
      </c>
      <c r="BK38" s="78" t="n">
        <v>17853.15</v>
      </c>
      <c r="BL38" s="78" t="n">
        <v>17866.21</v>
      </c>
      <c r="BM38" s="78" t="n">
        <v>17879</v>
      </c>
      <c r="BN38" s="78" t="n">
        <v>17891.78</v>
      </c>
      <c r="BO38" s="78" t="n">
        <v>17904.18</v>
      </c>
      <c r="BP38" s="78" t="n">
        <v>17915.54</v>
      </c>
      <c r="BQ38" s="78" t="n">
        <v>17926.93</v>
      </c>
      <c r="BR38" s="78" t="n">
        <v>17939.51</v>
      </c>
      <c r="BS38" s="78" t="n">
        <v>17956.14</v>
      </c>
      <c r="BT38" s="78" t="n">
        <v>17979.1</v>
      </c>
      <c r="BU38" s="78" t="n">
        <v>18006.68</v>
      </c>
      <c r="BV38" s="78" t="n">
        <v>18036.56</v>
      </c>
    </row>
    <row r="39" s="632" customFormat="true" ht="11.1" hidden="false" customHeight="true" outlineLevel="0" collapsed="false">
      <c r="A39" s="639" t="s">
        <v>1271</v>
      </c>
      <c r="B39" s="640" t="s">
        <v>738</v>
      </c>
      <c r="C39" s="77" t="n">
        <v>7898.33291695102</v>
      </c>
      <c r="D39" s="77" t="n">
        <v>7904.52213384541</v>
      </c>
      <c r="E39" s="77" t="n">
        <v>7911.13608532276</v>
      </c>
      <c r="F39" s="77" t="n">
        <v>7917.98306444563</v>
      </c>
      <c r="G39" s="77" t="n">
        <v>7924.62582078219</v>
      </c>
      <c r="H39" s="77" t="n">
        <v>7930.094</v>
      </c>
      <c r="I39" s="77" t="n">
        <v>7933.63313176643</v>
      </c>
      <c r="J39" s="77" t="n">
        <v>7935.83633524757</v>
      </c>
      <c r="K39" s="77" t="n">
        <v>7937.51261360927</v>
      </c>
      <c r="L39" s="77" t="n">
        <v>7939.72990170673</v>
      </c>
      <c r="M39" s="77" t="n">
        <v>7942.21316380168</v>
      </c>
      <c r="N39" s="77" t="n">
        <v>7944.94629584519</v>
      </c>
      <c r="O39" s="77" t="n">
        <v>7947.67036986244</v>
      </c>
      <c r="P39" s="77" t="n">
        <v>7950.27202591497</v>
      </c>
      <c r="Q39" s="77" t="n">
        <v>7952.39508013843</v>
      </c>
      <c r="R39" s="77" t="n">
        <v>7954.28236018214</v>
      </c>
      <c r="S39" s="77" t="n">
        <v>7956.41146373511</v>
      </c>
      <c r="T39" s="77" t="n">
        <v>7959.859</v>
      </c>
      <c r="U39" s="77" t="n">
        <v>7965.53326573931</v>
      </c>
      <c r="V39" s="77" t="n">
        <v>7972.81180013162</v>
      </c>
      <c r="W39" s="77" t="n">
        <v>7980.90382991534</v>
      </c>
      <c r="X39" s="77" t="n">
        <v>7988.47685355294</v>
      </c>
      <c r="Y39" s="77" t="n">
        <v>7995.65539353722</v>
      </c>
      <c r="Z39" s="77" t="n">
        <v>8002.02224408506</v>
      </c>
      <c r="AA39" s="77" t="n">
        <v>8007.33598705155</v>
      </c>
      <c r="AB39" s="77" t="n">
        <v>8011.89311914738</v>
      </c>
      <c r="AC39" s="77" t="n">
        <v>8016.16592472148</v>
      </c>
      <c r="AD39" s="77" t="n">
        <v>8020.64248525857</v>
      </c>
      <c r="AE39" s="77" t="n">
        <v>8025.09455715206</v>
      </c>
      <c r="AF39" s="77" t="n">
        <v>8029.30969393114</v>
      </c>
      <c r="AG39" s="77" t="n">
        <v>8033.07561653192</v>
      </c>
      <c r="AH39" s="77" t="n">
        <v>8036.4986318933</v>
      </c>
      <c r="AI39" s="77" t="n">
        <v>8039.6852143611</v>
      </c>
      <c r="AJ39" s="77" t="n">
        <v>8043.08817977142</v>
      </c>
      <c r="AK39" s="77" t="n">
        <v>8046.82746169648</v>
      </c>
      <c r="AL39" s="77" t="n">
        <v>8051.36933519877</v>
      </c>
      <c r="AM39" s="77" t="n">
        <v>8056.79001726385</v>
      </c>
      <c r="AN39" s="77" t="n">
        <v>8062.66134132199</v>
      </c>
      <c r="AO39" s="77" t="n">
        <v>8068.16508272656</v>
      </c>
      <c r="AP39" s="77" t="n">
        <v>8072.59656099219</v>
      </c>
      <c r="AQ39" s="77" t="n">
        <v>8076.42166052284</v>
      </c>
      <c r="AR39" s="77" t="n">
        <v>8080.21980988375</v>
      </c>
      <c r="AS39" s="77" t="n">
        <v>8084.57934462193</v>
      </c>
      <c r="AT39" s="77" t="n">
        <v>8089.21500394564</v>
      </c>
      <c r="AU39" s="77" t="n">
        <v>8093.85043404493</v>
      </c>
      <c r="AV39" s="77" t="n">
        <v>8098.26958719011</v>
      </c>
      <c r="AW39" s="77" t="n">
        <v>8102.64079332632</v>
      </c>
      <c r="AX39" s="77" t="n">
        <v>8107.19268847898</v>
      </c>
      <c r="AY39" s="77" t="n">
        <v>8112.28967788074</v>
      </c>
      <c r="AZ39" s="77" t="n">
        <v>8117.88532812254</v>
      </c>
      <c r="BA39" s="78" t="n">
        <v>8124.069</v>
      </c>
      <c r="BB39" s="78" t="n">
        <v>8130.704</v>
      </c>
      <c r="BC39" s="78" t="n">
        <v>8137.633</v>
      </c>
      <c r="BD39" s="78" t="n">
        <v>8144.472</v>
      </c>
      <c r="BE39" s="78" t="n">
        <v>8150.873</v>
      </c>
      <c r="BF39" s="78" t="n">
        <v>8157.047</v>
      </c>
      <c r="BG39" s="78" t="n">
        <v>8163.238</v>
      </c>
      <c r="BH39" s="78" t="n">
        <v>8170.137</v>
      </c>
      <c r="BI39" s="78" t="n">
        <v>8177.844</v>
      </c>
      <c r="BJ39" s="78" t="n">
        <v>8186.903</v>
      </c>
      <c r="BK39" s="78" t="n">
        <v>8197.303</v>
      </c>
      <c r="BL39" s="78" t="n">
        <v>8208.496</v>
      </c>
      <c r="BM39" s="78" t="n">
        <v>8219.377</v>
      </c>
      <c r="BN39" s="78" t="n">
        <v>8228.864</v>
      </c>
      <c r="BO39" s="78" t="n">
        <v>8237.521</v>
      </c>
      <c r="BP39" s="78" t="n">
        <v>8245.932</v>
      </c>
      <c r="BQ39" s="78" t="n">
        <v>8254.552</v>
      </c>
      <c r="BR39" s="78" t="n">
        <v>8263.02</v>
      </c>
      <c r="BS39" s="78" t="n">
        <v>8270.844</v>
      </c>
      <c r="BT39" s="78" t="n">
        <v>8277.62</v>
      </c>
      <c r="BU39" s="78" t="n">
        <v>8283.639</v>
      </c>
      <c r="BV39" s="78" t="n">
        <v>8289.279</v>
      </c>
    </row>
    <row r="40" s="632" customFormat="true" ht="11.1" hidden="false" customHeight="true" outlineLevel="0" collapsed="false">
      <c r="A40" s="639" t="s">
        <v>1272</v>
      </c>
      <c r="B40" s="640" t="s">
        <v>740</v>
      </c>
      <c r="C40" s="77" t="n">
        <v>21815.8911899552</v>
      </c>
      <c r="D40" s="77" t="n">
        <v>21832.8780167815</v>
      </c>
      <c r="E40" s="77" t="n">
        <v>21850.1417434094</v>
      </c>
      <c r="F40" s="77" t="n">
        <v>21867.6427475112</v>
      </c>
      <c r="G40" s="77" t="n">
        <v>21885.0302736923</v>
      </c>
      <c r="H40" s="77" t="n">
        <v>21901.583</v>
      </c>
      <c r="I40" s="77" t="n">
        <v>21916.7807286866</v>
      </c>
      <c r="J40" s="77" t="n">
        <v>21931.0846828312</v>
      </c>
      <c r="K40" s="77" t="n">
        <v>21945.157209718</v>
      </c>
      <c r="L40" s="77" t="n">
        <v>21959.702504766</v>
      </c>
      <c r="M40" s="77" t="n">
        <v>21974.4103184005</v>
      </c>
      <c r="N40" s="77" t="n">
        <v>21989.0122491816</v>
      </c>
      <c r="O40" s="77" t="n">
        <v>22003.4666204447</v>
      </c>
      <c r="P40" s="77" t="n">
        <v>22018.0209952974</v>
      </c>
      <c r="Q40" s="77" t="n">
        <v>22033.1496616224</v>
      </c>
      <c r="R40" s="77" t="n">
        <v>22048.6260671956</v>
      </c>
      <c r="S40" s="77" t="n">
        <v>22063.8626480221</v>
      </c>
      <c r="T40" s="77" t="n">
        <v>22077.571</v>
      </c>
      <c r="U40" s="77" t="n">
        <v>22089.0438384817</v>
      </c>
      <c r="V40" s="77" t="n">
        <v>22099.2159252452</v>
      </c>
      <c r="W40" s="77" t="n">
        <v>22109.6031415227</v>
      </c>
      <c r="X40" s="77" t="n">
        <v>22121.017876531</v>
      </c>
      <c r="Y40" s="77" t="n">
        <v>22132.3504436464</v>
      </c>
      <c r="Z40" s="77" t="n">
        <v>22141.7876642299</v>
      </c>
      <c r="AA40" s="77" t="n">
        <v>22147.8685821814</v>
      </c>
      <c r="AB40" s="77" t="n">
        <v>22151.6758980899</v>
      </c>
      <c r="AC40" s="77" t="n">
        <v>22154.6445350835</v>
      </c>
      <c r="AD40" s="77" t="n">
        <v>22158.2625132109</v>
      </c>
      <c r="AE40" s="77" t="n">
        <v>22161.8389193681</v>
      </c>
      <c r="AF40" s="77" t="n">
        <v>22164.735937372</v>
      </c>
      <c r="AG40" s="77" t="n">
        <v>22166.540055365</v>
      </c>
      <c r="AH40" s="77" t="n">
        <v>22167.6823336017</v>
      </c>
      <c r="AI40" s="77" t="n">
        <v>22168.8181366625</v>
      </c>
      <c r="AJ40" s="77" t="n">
        <v>22171.6344986183</v>
      </c>
      <c r="AK40" s="77" t="n">
        <v>22176.3195719243</v>
      </c>
      <c r="AL40" s="77" t="n">
        <v>22184.0931785262</v>
      </c>
      <c r="AM40" s="77" t="n">
        <v>22195.0879505658</v>
      </c>
      <c r="AN40" s="77" t="n">
        <v>22208.1503821685</v>
      </c>
      <c r="AO40" s="77" t="n">
        <v>22221.0397776556</v>
      </c>
      <c r="AP40" s="77" t="n">
        <v>22231.830807777</v>
      </c>
      <c r="AQ40" s="77" t="n">
        <v>22241.8015035867</v>
      </c>
      <c r="AR40" s="77" t="n">
        <v>22252.5452625668</v>
      </c>
      <c r="AS40" s="77" t="n">
        <v>22265.7670419894</v>
      </c>
      <c r="AT40" s="77" t="n">
        <v>22280.7259230079</v>
      </c>
      <c r="AU40" s="77" t="n">
        <v>22296.7925465653</v>
      </c>
      <c r="AV40" s="77" t="n">
        <v>22313.4494895761</v>
      </c>
      <c r="AW40" s="77" t="n">
        <v>22331.0673995547</v>
      </c>
      <c r="AX40" s="77" t="n">
        <v>22350.1288599868</v>
      </c>
      <c r="AY40" s="77" t="n">
        <v>22371.2210678823</v>
      </c>
      <c r="AZ40" s="77" t="n">
        <v>22394.1550382604</v>
      </c>
      <c r="BA40" s="78" t="n">
        <v>22418.85</v>
      </c>
      <c r="BB40" s="78" t="n">
        <v>22444.34</v>
      </c>
      <c r="BC40" s="78" t="n">
        <v>22470.26</v>
      </c>
      <c r="BD40" s="78" t="n">
        <v>22495.33</v>
      </c>
      <c r="BE40" s="78" t="n">
        <v>22519.68</v>
      </c>
      <c r="BF40" s="78" t="n">
        <v>22544.64</v>
      </c>
      <c r="BG40" s="78" t="n">
        <v>22572.89</v>
      </c>
      <c r="BH40" s="78" t="n">
        <v>22605.99</v>
      </c>
      <c r="BI40" s="78" t="n">
        <v>22641.98</v>
      </c>
      <c r="BJ40" s="78" t="n">
        <v>22677.77</v>
      </c>
      <c r="BK40" s="78" t="n">
        <v>22710.36</v>
      </c>
      <c r="BL40" s="78" t="n">
        <v>22741.33</v>
      </c>
      <c r="BM40" s="78" t="n">
        <v>22772.39</v>
      </c>
      <c r="BN40" s="78" t="n">
        <v>22805.34</v>
      </c>
      <c r="BO40" s="78" t="n">
        <v>22839.38</v>
      </c>
      <c r="BP40" s="78" t="n">
        <v>22873.81</v>
      </c>
      <c r="BQ40" s="78" t="n">
        <v>22907.26</v>
      </c>
      <c r="BR40" s="78" t="n">
        <v>22939.77</v>
      </c>
      <c r="BS40" s="78" t="n">
        <v>22970.68</v>
      </c>
      <c r="BT40" s="78" t="n">
        <v>22999.64</v>
      </c>
      <c r="BU40" s="78" t="n">
        <v>23027.12</v>
      </c>
      <c r="BV40" s="78" t="n">
        <v>23053.85</v>
      </c>
    </row>
    <row r="41" s="632" customFormat="true" ht="11.1" hidden="false" customHeight="true" outlineLevel="0" collapsed="false">
      <c r="A41" s="639" t="s">
        <v>1273</v>
      </c>
      <c r="B41" s="640" t="s">
        <v>742</v>
      </c>
      <c r="C41" s="77" t="n">
        <v>6896.4188936475</v>
      </c>
      <c r="D41" s="77" t="n">
        <v>6897.037769504</v>
      </c>
      <c r="E41" s="77" t="n">
        <v>6897.13569976729</v>
      </c>
      <c r="F41" s="77" t="n">
        <v>6896.97609851316</v>
      </c>
      <c r="G41" s="77" t="n">
        <v>6897.0783640435</v>
      </c>
      <c r="H41" s="77" t="n">
        <v>6898.613</v>
      </c>
      <c r="I41" s="77" t="n">
        <v>6902.45850883371</v>
      </c>
      <c r="J41" s="77" t="n">
        <v>6907.88363812848</v>
      </c>
      <c r="K41" s="77" t="n">
        <v>6913.86513427749</v>
      </c>
      <c r="L41" s="77" t="n">
        <v>6919.16931168394</v>
      </c>
      <c r="M41" s="77" t="n">
        <v>6924.20258115621</v>
      </c>
      <c r="N41" s="77" t="n">
        <v>6929.16092151268</v>
      </c>
      <c r="O41" s="77" t="n">
        <v>6934.2547798741</v>
      </c>
      <c r="P41" s="77" t="n">
        <v>6939.39340098247</v>
      </c>
      <c r="Q41" s="77" t="n">
        <v>6944.50049788219</v>
      </c>
      <c r="R41" s="77" t="n">
        <v>6949.5616174502</v>
      </c>
      <c r="S41" s="77" t="n">
        <v>6954.64582008059</v>
      </c>
      <c r="T41" s="77" t="n">
        <v>6959.884</v>
      </c>
      <c r="U41" s="77" t="n">
        <v>6965.46569463424</v>
      </c>
      <c r="V41" s="77" t="n">
        <v>6971.35477846959</v>
      </c>
      <c r="W41" s="77" t="n">
        <v>6977.57376919148</v>
      </c>
      <c r="X41" s="77" t="n">
        <v>6983.81497411356</v>
      </c>
      <c r="Y41" s="77" t="n">
        <v>6989.90202920718</v>
      </c>
      <c r="Z41" s="77" t="n">
        <v>6995.32836007192</v>
      </c>
      <c r="AA41" s="77" t="n">
        <v>6999.73962237234</v>
      </c>
      <c r="AB41" s="77" t="n">
        <v>7003.46521834116</v>
      </c>
      <c r="AC41" s="77" t="n">
        <v>7006.98678027614</v>
      </c>
      <c r="AD41" s="77" t="n">
        <v>7010.7325173727</v>
      </c>
      <c r="AE41" s="77" t="n">
        <v>7014.43490193085</v>
      </c>
      <c r="AF41" s="77" t="n">
        <v>7017.77298314829</v>
      </c>
      <c r="AG41" s="77" t="n">
        <v>7020.46923133559</v>
      </c>
      <c r="AH41" s="77" t="n">
        <v>7022.70583245036</v>
      </c>
      <c r="AI41" s="77" t="n">
        <v>7024.70839356308</v>
      </c>
      <c r="AJ41" s="77" t="n">
        <v>7027.03119187436</v>
      </c>
      <c r="AK41" s="77" t="n">
        <v>7029.72575891405</v>
      </c>
      <c r="AL41" s="77" t="n">
        <v>7033.17229634211</v>
      </c>
      <c r="AM41" s="77" t="n">
        <v>7037.41114121463</v>
      </c>
      <c r="AN41" s="77" t="n">
        <v>7042.08226039967</v>
      </c>
      <c r="AO41" s="77" t="n">
        <v>7046.48575616141</v>
      </c>
      <c r="AP41" s="77" t="n">
        <v>7050.00547439134</v>
      </c>
      <c r="AQ41" s="77" t="n">
        <v>7053.03323577103</v>
      </c>
      <c r="AR41" s="77" t="n">
        <v>7056.04460460939</v>
      </c>
      <c r="AS41" s="77" t="n">
        <v>7059.58669638748</v>
      </c>
      <c r="AT41" s="77" t="n">
        <v>7063.4575045369</v>
      </c>
      <c r="AU41" s="77" t="n">
        <v>7067.52657366143</v>
      </c>
      <c r="AV41" s="77" t="n">
        <v>7071.66441954262</v>
      </c>
      <c r="AW41" s="77" t="n">
        <v>7075.93675546749</v>
      </c>
      <c r="AX41" s="77" t="n">
        <v>7080.41026590086</v>
      </c>
      <c r="AY41" s="77" t="n">
        <v>7085.13795323702</v>
      </c>
      <c r="AZ41" s="77" t="n">
        <v>7090.07963420829</v>
      </c>
      <c r="BA41" s="78" t="n">
        <v>7095.181</v>
      </c>
      <c r="BB41" s="78" t="n">
        <v>7100.543</v>
      </c>
      <c r="BC41" s="78" t="n">
        <v>7106.266</v>
      </c>
      <c r="BD41" s="78" t="n">
        <v>7112.609</v>
      </c>
      <c r="BE41" s="78" t="n">
        <v>7119.992</v>
      </c>
      <c r="BF41" s="78" t="n">
        <v>7128.369</v>
      </c>
      <c r="BG41" s="78" t="n">
        <v>7137.859</v>
      </c>
      <c r="BH41" s="78" t="n">
        <v>7147.989</v>
      </c>
      <c r="BI41" s="78" t="n">
        <v>7158.404</v>
      </c>
      <c r="BJ41" s="78" t="n">
        <v>7168.16</v>
      </c>
      <c r="BK41" s="78" t="n">
        <v>7176.551</v>
      </c>
      <c r="BL41" s="78" t="n">
        <v>7184.17</v>
      </c>
      <c r="BM41" s="78" t="n">
        <v>7191.85</v>
      </c>
      <c r="BN41" s="78" t="n">
        <v>7200.371</v>
      </c>
      <c r="BO41" s="78" t="n">
        <v>7209.288</v>
      </c>
      <c r="BP41" s="78" t="n">
        <v>7218.105</v>
      </c>
      <c r="BQ41" s="78" t="n">
        <v>7226.378</v>
      </c>
      <c r="BR41" s="78" t="n">
        <v>7234.379</v>
      </c>
      <c r="BS41" s="78" t="n">
        <v>7242.434</v>
      </c>
      <c r="BT41" s="78" t="n">
        <v>7250.893</v>
      </c>
      <c r="BU41" s="78" t="n">
        <v>7259.604</v>
      </c>
      <c r="BV41" s="78" t="n">
        <v>7268.442</v>
      </c>
    </row>
    <row r="42" s="632" customFormat="true" ht="11.1" hidden="false" customHeight="true" outlineLevel="0" collapsed="false">
      <c r="A42" s="639" t="s">
        <v>1274</v>
      </c>
      <c r="B42" s="640" t="s">
        <v>744</v>
      </c>
      <c r="C42" s="77" t="n">
        <v>12145.721546217</v>
      </c>
      <c r="D42" s="77" t="n">
        <v>12149.5012752796</v>
      </c>
      <c r="E42" s="77" t="n">
        <v>12152.0871776157</v>
      </c>
      <c r="F42" s="77" t="n">
        <v>12154.105788293</v>
      </c>
      <c r="G42" s="77" t="n">
        <v>12156.8250268706</v>
      </c>
      <c r="H42" s="77" t="n">
        <v>12163.094</v>
      </c>
      <c r="I42" s="77" t="n">
        <v>12175.0275239436</v>
      </c>
      <c r="J42" s="77" t="n">
        <v>12190.8339001808</v>
      </c>
      <c r="K42" s="77" t="n">
        <v>12207.9871398014</v>
      </c>
      <c r="L42" s="77" t="n">
        <v>12223.4772985246</v>
      </c>
      <c r="M42" s="77" t="n">
        <v>12238.3253931201</v>
      </c>
      <c r="N42" s="77" t="n">
        <v>12253.0684849869</v>
      </c>
      <c r="O42" s="77" t="n">
        <v>12268.1906185241</v>
      </c>
      <c r="P42" s="77" t="n">
        <v>12283.3967545323</v>
      </c>
      <c r="Q42" s="77" t="n">
        <v>12298.3388368119</v>
      </c>
      <c r="R42" s="77" t="n">
        <v>12313.0699717767</v>
      </c>
      <c r="S42" s="77" t="n">
        <v>12327.964768833</v>
      </c>
      <c r="T42" s="77" t="n">
        <v>12343.799</v>
      </c>
      <c r="U42" s="77" t="n">
        <v>12361.3189214627</v>
      </c>
      <c r="V42" s="77" t="n">
        <v>12380.1218892942</v>
      </c>
      <c r="W42" s="77" t="n">
        <v>12399.775743733</v>
      </c>
      <c r="X42" s="77" t="n">
        <v>12419.1723123304</v>
      </c>
      <c r="Y42" s="77" t="n">
        <v>12438.1896686234</v>
      </c>
      <c r="Z42" s="77" t="n">
        <v>12456.0298734615</v>
      </c>
      <c r="AA42" s="77" t="n">
        <v>12472.1476951153</v>
      </c>
      <c r="AB42" s="77" t="n">
        <v>12487.0684568703</v>
      </c>
      <c r="AC42" s="77" t="n">
        <v>12501.5701894331</v>
      </c>
      <c r="AD42" s="77" t="n">
        <v>12516.4306719851</v>
      </c>
      <c r="AE42" s="77" t="n">
        <v>12531.2607634107</v>
      </c>
      <c r="AF42" s="77" t="n">
        <v>12545.6710710691</v>
      </c>
      <c r="AG42" s="77" t="n">
        <v>12559.257104492</v>
      </c>
      <c r="AH42" s="77" t="n">
        <v>12572.2060110857</v>
      </c>
      <c r="AI42" s="77" t="n">
        <v>12584.6898404292</v>
      </c>
      <c r="AJ42" s="77" t="n">
        <v>12597.4188985152</v>
      </c>
      <c r="AK42" s="77" t="n">
        <v>12610.576288761</v>
      </c>
      <c r="AL42" s="77" t="n">
        <v>12624.8833709982</v>
      </c>
      <c r="AM42" s="77" t="n">
        <v>12640.4660312155</v>
      </c>
      <c r="AN42" s="77" t="n">
        <v>12656.6658525761</v>
      </c>
      <c r="AO42" s="77" t="n">
        <v>12672.2289444008</v>
      </c>
      <c r="AP42" s="77" t="n">
        <v>12686.0321148442</v>
      </c>
      <c r="AQ42" s="77" t="n">
        <v>12698.767658663</v>
      </c>
      <c r="AR42" s="77" t="n">
        <v>12711.2585694479</v>
      </c>
      <c r="AS42" s="77" t="n">
        <v>12724.4121066648</v>
      </c>
      <c r="AT42" s="77" t="n">
        <v>12737.8589064559</v>
      </c>
      <c r="AU42" s="77" t="n">
        <v>12751.3138708385</v>
      </c>
      <c r="AV42" s="77" t="n">
        <v>12764.4678574816</v>
      </c>
      <c r="AW42" s="77" t="n">
        <v>12777.4513932022</v>
      </c>
      <c r="AX42" s="77" t="n">
        <v>12790.3709604689</v>
      </c>
      <c r="AY42" s="77" t="n">
        <v>12803.6753324041</v>
      </c>
      <c r="AZ42" s="77" t="n">
        <v>12817.4824131006</v>
      </c>
      <c r="BA42" s="78" t="n">
        <v>12832.25</v>
      </c>
      <c r="BB42" s="78" t="n">
        <v>12848.04</v>
      </c>
      <c r="BC42" s="78" t="n">
        <v>12864.42</v>
      </c>
      <c r="BD42" s="78" t="n">
        <v>12880.55</v>
      </c>
      <c r="BE42" s="78" t="n">
        <v>12896.09</v>
      </c>
      <c r="BF42" s="78" t="n">
        <v>12911.68</v>
      </c>
      <c r="BG42" s="78" t="n">
        <v>12928.46</v>
      </c>
      <c r="BH42" s="78" t="n">
        <v>12947.3</v>
      </c>
      <c r="BI42" s="78" t="n">
        <v>12967.48</v>
      </c>
      <c r="BJ42" s="78" t="n">
        <v>12988.01</v>
      </c>
      <c r="BK42" s="78" t="n">
        <v>13007.89</v>
      </c>
      <c r="BL42" s="78" t="n">
        <v>13027.62</v>
      </c>
      <c r="BM42" s="78" t="n">
        <v>13047.7</v>
      </c>
      <c r="BN42" s="78" t="n">
        <v>13068.47</v>
      </c>
      <c r="BO42" s="78" t="n">
        <v>13089.65</v>
      </c>
      <c r="BP42" s="78" t="n">
        <v>13110.78</v>
      </c>
      <c r="BQ42" s="78" t="n">
        <v>13131.07</v>
      </c>
      <c r="BR42" s="78" t="n">
        <v>13150.57</v>
      </c>
      <c r="BS42" s="78" t="n">
        <v>13168.98</v>
      </c>
      <c r="BT42" s="78" t="n">
        <v>13186.2</v>
      </c>
      <c r="BU42" s="78" t="n">
        <v>13202.48</v>
      </c>
      <c r="BV42" s="78" t="n">
        <v>13218.3</v>
      </c>
    </row>
    <row r="43" s="632" customFormat="true" ht="11.1" hidden="false" customHeight="true" outlineLevel="0" collapsed="false">
      <c r="A43" s="639" t="s">
        <v>1275</v>
      </c>
      <c r="B43" s="640" t="s">
        <v>746</v>
      </c>
      <c r="C43" s="77" t="n">
        <v>7625.64231105726</v>
      </c>
      <c r="D43" s="77" t="n">
        <v>7635.76513173118</v>
      </c>
      <c r="E43" s="77" t="n">
        <v>7646.13897153101</v>
      </c>
      <c r="F43" s="77" t="n">
        <v>7656.68771725438</v>
      </c>
      <c r="G43" s="77" t="n">
        <v>7667.14019492718</v>
      </c>
      <c r="H43" s="77" t="n">
        <v>7676.916</v>
      </c>
      <c r="I43" s="77" t="n">
        <v>7685.57605311764</v>
      </c>
      <c r="J43" s="77" t="n">
        <v>7693.48121915189</v>
      </c>
      <c r="K43" s="77" t="n">
        <v>7701.13368816878</v>
      </c>
      <c r="L43" s="77" t="n">
        <v>7709.13230798906</v>
      </c>
      <c r="M43" s="77" t="n">
        <v>7717.27431245709</v>
      </c>
      <c r="N43" s="77" t="n">
        <v>7725.453593172</v>
      </c>
      <c r="O43" s="77" t="n">
        <v>7733.57354637208</v>
      </c>
      <c r="P43" s="77" t="n">
        <v>7741.69197857735</v>
      </c>
      <c r="Q43" s="77" t="n">
        <v>7749.87620094703</v>
      </c>
      <c r="R43" s="77" t="n">
        <v>7758.11676312039</v>
      </c>
      <c r="S43" s="77" t="n">
        <v>7766.34162875788</v>
      </c>
      <c r="T43" s="77" t="n">
        <v>7774.402</v>
      </c>
      <c r="U43" s="77" t="n">
        <v>7782.28796757958</v>
      </c>
      <c r="V43" s="77" t="n">
        <v>7790.14337472254</v>
      </c>
      <c r="W43" s="77" t="n">
        <v>7798.25095324708</v>
      </c>
      <c r="X43" s="77" t="n">
        <v>7806.55797133989</v>
      </c>
      <c r="Y43" s="77" t="n">
        <v>7814.75533127607</v>
      </c>
      <c r="Z43" s="77" t="n">
        <v>7822.19847169921</v>
      </c>
      <c r="AA43" s="77" t="n">
        <v>7828.45700176888</v>
      </c>
      <c r="AB43" s="77" t="n">
        <v>7833.96028742131</v>
      </c>
      <c r="AC43" s="77" t="n">
        <v>7839.35186510874</v>
      </c>
      <c r="AD43" s="77" t="n">
        <v>7845.06610670775</v>
      </c>
      <c r="AE43" s="77" t="n">
        <v>7850.67666170441</v>
      </c>
      <c r="AF43" s="77" t="n">
        <v>7855.54801500909</v>
      </c>
      <c r="AG43" s="77" t="n">
        <v>7859.18753857129</v>
      </c>
      <c r="AH43" s="77" t="n">
        <v>7861.98443345533</v>
      </c>
      <c r="AI43" s="77" t="n">
        <v>7864.47078776464</v>
      </c>
      <c r="AJ43" s="77" t="n">
        <v>7867.60863748935</v>
      </c>
      <c r="AK43" s="77" t="n">
        <v>7871.34691252106</v>
      </c>
      <c r="AL43" s="77" t="n">
        <v>7876.06449063809</v>
      </c>
      <c r="AM43" s="77" t="n">
        <v>7881.74565435158</v>
      </c>
      <c r="AN43" s="77" t="n">
        <v>7888.00366713877</v>
      </c>
      <c r="AO43" s="77" t="n">
        <v>7894.05719720977</v>
      </c>
      <c r="AP43" s="77" t="n">
        <v>7899.23083382008</v>
      </c>
      <c r="AQ43" s="77" t="n">
        <v>7903.96820338736</v>
      </c>
      <c r="AR43" s="77" t="n">
        <v>7908.81885337469</v>
      </c>
      <c r="AS43" s="77" t="n">
        <v>7914.39462287463</v>
      </c>
      <c r="AT43" s="77" t="n">
        <v>7920.45188397038</v>
      </c>
      <c r="AU43" s="77" t="n">
        <v>7926.80930037462</v>
      </c>
      <c r="AV43" s="77" t="n">
        <v>7933.26531571566</v>
      </c>
      <c r="AW43" s="77" t="n">
        <v>7939.90048809497</v>
      </c>
      <c r="AX43" s="77" t="n">
        <v>7946.77515552963</v>
      </c>
      <c r="AY43" s="77" t="n">
        <v>7954.18091188726</v>
      </c>
      <c r="AZ43" s="77" t="n">
        <v>7962.20321608454</v>
      </c>
      <c r="BA43" s="78" t="n">
        <v>7971.159</v>
      </c>
      <c r="BB43" s="78" t="n">
        <v>7981.168</v>
      </c>
      <c r="BC43" s="78" t="n">
        <v>7991.976</v>
      </c>
      <c r="BD43" s="78" t="n">
        <v>8003.129</v>
      </c>
      <c r="BE43" s="78" t="n">
        <v>8014.162</v>
      </c>
      <c r="BF43" s="78" t="n">
        <v>8025.294</v>
      </c>
      <c r="BG43" s="78" t="n">
        <v>8036.729</v>
      </c>
      <c r="BH43" s="78" t="n">
        <v>8048.31</v>
      </c>
      <c r="BI43" s="78" t="n">
        <v>8059.75</v>
      </c>
      <c r="BJ43" s="78" t="n">
        <v>8070.403</v>
      </c>
      <c r="BK43" s="78" t="n">
        <v>8080.349</v>
      </c>
      <c r="BL43" s="78" t="n">
        <v>8090.279</v>
      </c>
      <c r="BM43" s="78" t="n">
        <v>8101.61</v>
      </c>
      <c r="BN43" s="78" t="n">
        <v>8115.315</v>
      </c>
      <c r="BO43" s="78" t="n">
        <v>8130.46</v>
      </c>
      <c r="BP43" s="78" t="n">
        <v>8145.662</v>
      </c>
      <c r="BQ43" s="78" t="n">
        <v>8159.336</v>
      </c>
      <c r="BR43" s="78" t="n">
        <v>8172.073</v>
      </c>
      <c r="BS43" s="78" t="n">
        <v>8184.261</v>
      </c>
      <c r="BT43" s="78" t="n">
        <v>8196.451</v>
      </c>
      <c r="BU43" s="78" t="n">
        <v>8208.533</v>
      </c>
      <c r="BV43" s="78" t="n">
        <v>8220.561</v>
      </c>
    </row>
    <row r="44" s="632" customFormat="true" ht="11.1" hidden="false" customHeight="true" outlineLevel="0" collapsed="false">
      <c r="A44" s="639" t="s">
        <v>1276</v>
      </c>
      <c r="B44" s="640" t="s">
        <v>748</v>
      </c>
      <c r="C44" s="77" t="n">
        <v>16694.3394462373</v>
      </c>
      <c r="D44" s="77" t="n">
        <v>16702.5639695487</v>
      </c>
      <c r="E44" s="77" t="n">
        <v>16710.6407423115</v>
      </c>
      <c r="F44" s="77" t="n">
        <v>16718.6840482082</v>
      </c>
      <c r="G44" s="77" t="n">
        <v>16726.8106069899</v>
      </c>
      <c r="H44" s="77" t="n">
        <v>16735.311</v>
      </c>
      <c r="I44" s="77" t="n">
        <v>16744.4443856985</v>
      </c>
      <c r="J44" s="77" t="n">
        <v>16754.049761972</v>
      </c>
      <c r="K44" s="77" t="n">
        <v>16763.9347038239</v>
      </c>
      <c r="L44" s="77" t="n">
        <v>16773.6996051334</v>
      </c>
      <c r="M44" s="77" t="n">
        <v>16783.3370878366</v>
      </c>
      <c r="N44" s="77" t="n">
        <v>16792.6325927458</v>
      </c>
      <c r="O44" s="77" t="n">
        <v>16801.7933307883</v>
      </c>
      <c r="P44" s="77" t="n">
        <v>16811.1374666157</v>
      </c>
      <c r="Q44" s="77" t="n">
        <v>16821.4049349949</v>
      </c>
      <c r="R44" s="77" t="n">
        <v>16832.1739957472</v>
      </c>
      <c r="S44" s="77" t="n">
        <v>16842.4938440162</v>
      </c>
      <c r="T44" s="77" t="n">
        <v>16850.252</v>
      </c>
      <c r="U44" s="77" t="n">
        <v>16854.0436778193</v>
      </c>
      <c r="V44" s="77" t="n">
        <v>16855.2789643364</v>
      </c>
      <c r="W44" s="77" t="n">
        <v>16856.0756403368</v>
      </c>
      <c r="X44" s="77" t="n">
        <v>16858.2905124987</v>
      </c>
      <c r="Y44" s="77" t="n">
        <v>16860.7342033761</v>
      </c>
      <c r="Z44" s="77" t="n">
        <v>16861.9563614161</v>
      </c>
      <c r="AA44" s="77" t="n">
        <v>16860.5714425481</v>
      </c>
      <c r="AB44" s="77" t="n">
        <v>16857.3370262899</v>
      </c>
      <c r="AC44" s="77" t="n">
        <v>16853.0754996414</v>
      </c>
      <c r="AD44" s="77" t="n">
        <v>16849.125834646</v>
      </c>
      <c r="AE44" s="77" t="n">
        <v>16845.3351303254</v>
      </c>
      <c r="AF44" s="77" t="n">
        <v>16842.0670707442</v>
      </c>
      <c r="AG44" s="77" t="n">
        <v>16839.6931017925</v>
      </c>
      <c r="AH44" s="77" t="n">
        <v>16838.0352623504</v>
      </c>
      <c r="AI44" s="77" t="n">
        <v>16836.923353123</v>
      </c>
      <c r="AJ44" s="77" t="n">
        <v>16836.8290297152</v>
      </c>
      <c r="AK44" s="77" t="n">
        <v>16838.1583192244</v>
      </c>
      <c r="AL44" s="77" t="n">
        <v>16841.9591036476</v>
      </c>
      <c r="AM44" s="77" t="n">
        <v>16848.4732725298</v>
      </c>
      <c r="AN44" s="77" t="n">
        <v>16856.7738886465</v>
      </c>
      <c r="AO44" s="77" t="n">
        <v>16865.1280223213</v>
      </c>
      <c r="AP44" s="77" t="n">
        <v>16872.0556191356</v>
      </c>
      <c r="AQ44" s="77" t="n">
        <v>16878.549581557</v>
      </c>
      <c r="AR44" s="77" t="n">
        <v>16885.8556873109</v>
      </c>
      <c r="AS44" s="77" t="n">
        <v>16895.2048446975</v>
      </c>
      <c r="AT44" s="77" t="n">
        <v>16905.9667301418</v>
      </c>
      <c r="AU44" s="77" t="n">
        <v>16917.4961506432</v>
      </c>
      <c r="AV44" s="77" t="n">
        <v>16929.3678656455</v>
      </c>
      <c r="AW44" s="77" t="n">
        <v>16942.0144478708</v>
      </c>
      <c r="AX44" s="77" t="n">
        <v>16956.0884224854</v>
      </c>
      <c r="AY44" s="77" t="n">
        <v>16972.291974735</v>
      </c>
      <c r="AZ44" s="77" t="n">
        <v>16990.3236720762</v>
      </c>
      <c r="BA44" s="78" t="n">
        <v>17009.93</v>
      </c>
      <c r="BB44" s="78" t="n">
        <v>17030.29</v>
      </c>
      <c r="BC44" s="78" t="n">
        <v>17051.23</v>
      </c>
      <c r="BD44" s="78" t="n">
        <v>17072.03</v>
      </c>
      <c r="BE44" s="78" t="n">
        <v>17092.34</v>
      </c>
      <c r="BF44" s="78" t="n">
        <v>17112.74</v>
      </c>
      <c r="BG44" s="78" t="n">
        <v>17134.21</v>
      </c>
      <c r="BH44" s="78" t="n">
        <v>17157.48</v>
      </c>
      <c r="BI44" s="78" t="n">
        <v>17181.93</v>
      </c>
      <c r="BJ44" s="78" t="n">
        <v>17206.71</v>
      </c>
      <c r="BK44" s="78" t="n">
        <v>17231.02</v>
      </c>
      <c r="BL44" s="78" t="n">
        <v>17255.31</v>
      </c>
      <c r="BM44" s="78" t="n">
        <v>17280.08</v>
      </c>
      <c r="BN44" s="78" t="n">
        <v>17305.63</v>
      </c>
      <c r="BO44" s="78" t="n">
        <v>17331.62</v>
      </c>
      <c r="BP44" s="78" t="n">
        <v>17357.52</v>
      </c>
      <c r="BQ44" s="78" t="n">
        <v>17382.33</v>
      </c>
      <c r="BR44" s="78" t="n">
        <v>17406.11</v>
      </c>
      <c r="BS44" s="78" t="n">
        <v>17428.44</v>
      </c>
      <c r="BT44" s="78" t="n">
        <v>17449.17</v>
      </c>
      <c r="BU44" s="78" t="n">
        <v>17468.66</v>
      </c>
      <c r="BV44" s="78" t="n">
        <v>17487.53</v>
      </c>
    </row>
    <row r="45" s="632" customFormat="true" ht="11.1" hidden="false" customHeight="true" outlineLevel="0" collapsed="false">
      <c r="A45" s="639"/>
      <c r="B45" s="641" t="s">
        <v>1277</v>
      </c>
      <c r="C45" s="648"/>
      <c r="D45" s="648"/>
      <c r="E45" s="648"/>
      <c r="F45" s="648"/>
      <c r="G45" s="648"/>
      <c r="H45" s="648"/>
      <c r="I45" s="648"/>
      <c r="J45" s="648"/>
      <c r="K45" s="648"/>
      <c r="L45" s="648"/>
      <c r="M45" s="648"/>
      <c r="N45" s="648"/>
      <c r="O45" s="648"/>
      <c r="P45" s="648"/>
      <c r="Q45" s="648"/>
      <c r="R45" s="648"/>
      <c r="S45" s="648"/>
      <c r="T45" s="648"/>
      <c r="U45" s="648"/>
      <c r="V45" s="648"/>
      <c r="W45" s="648"/>
      <c r="X45" s="648"/>
      <c r="Y45" s="648"/>
      <c r="Z45" s="648"/>
      <c r="AA45" s="648"/>
      <c r="AB45" s="648"/>
      <c r="AC45" s="648"/>
      <c r="AD45" s="648"/>
      <c r="AE45" s="648"/>
      <c r="AF45" s="648"/>
      <c r="AG45" s="648"/>
      <c r="AH45" s="648"/>
      <c r="AI45" s="648"/>
      <c r="AJ45" s="648"/>
      <c r="AK45" s="648"/>
      <c r="AL45" s="648"/>
      <c r="AM45" s="648"/>
      <c r="AN45" s="648"/>
      <c r="AO45" s="648"/>
      <c r="AP45" s="648"/>
      <c r="AQ45" s="648"/>
      <c r="AR45" s="648"/>
      <c r="AS45" s="648"/>
      <c r="AT45" s="648"/>
      <c r="AU45" s="648"/>
      <c r="AV45" s="648"/>
      <c r="AW45" s="648"/>
      <c r="AX45" s="648"/>
      <c r="AY45" s="648"/>
      <c r="AZ45" s="648"/>
      <c r="BA45" s="649"/>
      <c r="BB45" s="649"/>
      <c r="BC45" s="649"/>
      <c r="BD45" s="649"/>
      <c r="BE45" s="649"/>
      <c r="BF45" s="649"/>
      <c r="BG45" s="649"/>
      <c r="BH45" s="649"/>
      <c r="BI45" s="649"/>
      <c r="BJ45" s="649"/>
      <c r="BK45" s="649"/>
      <c r="BL45" s="649"/>
      <c r="BM45" s="649"/>
      <c r="BN45" s="649"/>
      <c r="BO45" s="649"/>
      <c r="BP45" s="649"/>
      <c r="BQ45" s="649"/>
      <c r="BR45" s="649"/>
      <c r="BS45" s="649"/>
      <c r="BT45" s="649"/>
      <c r="BU45" s="649"/>
      <c r="BV45" s="649"/>
    </row>
    <row r="46" s="632" customFormat="true" ht="11.1" hidden="false" customHeight="true" outlineLevel="0" collapsed="false">
      <c r="A46" s="639" t="s">
        <v>1278</v>
      </c>
      <c r="B46" s="640" t="s">
        <v>732</v>
      </c>
      <c r="C46" s="119" t="n">
        <v>6.94802469135803</v>
      </c>
      <c r="D46" s="119" t="n">
        <v>6.95460617283951</v>
      </c>
      <c r="E46" s="119" t="n">
        <v>6.96136913580247</v>
      </c>
      <c r="F46" s="119" t="n">
        <v>6.96904444444445</v>
      </c>
      <c r="G46" s="119" t="n">
        <v>6.97562222222222</v>
      </c>
      <c r="H46" s="119" t="n">
        <v>6.98183333333333</v>
      </c>
      <c r="I46" s="119" t="n">
        <v>6.98696666666666</v>
      </c>
      <c r="J46" s="119" t="n">
        <v>6.99297777777778</v>
      </c>
      <c r="K46" s="119" t="n">
        <v>6.99915555555555</v>
      </c>
      <c r="L46" s="119" t="n">
        <v>7.00686790123457</v>
      </c>
      <c r="M46" s="119" t="n">
        <v>7.01235308641976</v>
      </c>
      <c r="N46" s="119" t="n">
        <v>7.01697901234569</v>
      </c>
      <c r="O46" s="119" t="n">
        <v>7.01964444444445</v>
      </c>
      <c r="P46" s="119" t="n">
        <v>7.02337777777778</v>
      </c>
      <c r="Q46" s="119" t="n">
        <v>7.02707777777779</v>
      </c>
      <c r="R46" s="119" t="n">
        <v>7.0293913580247</v>
      </c>
      <c r="S46" s="119" t="n">
        <v>7.03403950617284</v>
      </c>
      <c r="T46" s="119" t="n">
        <v>7.03966913580247</v>
      </c>
      <c r="U46" s="119" t="n">
        <v>7.04934197530864</v>
      </c>
      <c r="V46" s="119" t="n">
        <v>7.05463827160494</v>
      </c>
      <c r="W46" s="119" t="n">
        <v>7.05861975308642</v>
      </c>
      <c r="X46" s="119" t="n">
        <v>7.05824879308104</v>
      </c>
      <c r="Y46" s="119" t="n">
        <v>7.06187886493693</v>
      </c>
      <c r="Z46" s="119" t="n">
        <v>7.06647234198204</v>
      </c>
      <c r="AA46" s="119" t="n">
        <v>7.07803870974794</v>
      </c>
      <c r="AB46" s="119" t="n">
        <v>7.08005188302283</v>
      </c>
      <c r="AC46" s="119" t="n">
        <v>7.07852134733826</v>
      </c>
      <c r="AD46" s="119" t="n">
        <v>7.07171097581362</v>
      </c>
      <c r="AE46" s="119" t="n">
        <v>7.06439511737063</v>
      </c>
      <c r="AF46" s="119" t="n">
        <v>7.05483764512865</v>
      </c>
      <c r="AG46" s="119" t="n">
        <v>7.04958537416181</v>
      </c>
      <c r="AH46" s="119" t="n">
        <v>7.03063456301629</v>
      </c>
      <c r="AI46" s="119" t="n">
        <v>7.00453202676623</v>
      </c>
      <c r="AJ46" s="119" t="n">
        <v>6.96074465855594</v>
      </c>
      <c r="AK46" s="119" t="n">
        <v>6.9282385022385</v>
      </c>
      <c r="AL46" s="119" t="n">
        <v>6.89648045095825</v>
      </c>
      <c r="AM46" s="119" t="n">
        <v>6.86326072601926</v>
      </c>
      <c r="AN46" s="119" t="n">
        <v>6.83465621883533</v>
      </c>
      <c r="AO46" s="119" t="n">
        <v>6.80845715071052</v>
      </c>
      <c r="AP46" s="119" t="n">
        <v>6.78366632711688</v>
      </c>
      <c r="AQ46" s="119" t="n">
        <v>6.76302603300629</v>
      </c>
      <c r="AR46" s="119" t="n">
        <v>6.74553907385079</v>
      </c>
      <c r="AS46" s="119" t="n">
        <v>6.73434086260934</v>
      </c>
      <c r="AT46" s="119" t="n">
        <v>6.7208090136448</v>
      </c>
      <c r="AU46" s="119" t="n">
        <v>6.70807893991612</v>
      </c>
      <c r="AV46" s="119" t="n">
        <v>6.69255278361728</v>
      </c>
      <c r="AW46" s="119" t="n">
        <v>6.68412465371485</v>
      </c>
      <c r="AX46" s="119" t="n">
        <v>6.67919669240282</v>
      </c>
      <c r="AY46" s="119" t="n">
        <v>6.6798869705474</v>
      </c>
      <c r="AZ46" s="119" t="n">
        <v>6.68037079326648</v>
      </c>
      <c r="BA46" s="120" t="n">
        <v>6.682766</v>
      </c>
      <c r="BB46" s="120" t="n">
        <v>6.693095</v>
      </c>
      <c r="BC46" s="120" t="n">
        <v>6.694797</v>
      </c>
      <c r="BD46" s="120" t="n">
        <v>6.693895</v>
      </c>
      <c r="BE46" s="120" t="n">
        <v>6.685938</v>
      </c>
      <c r="BF46" s="120" t="n">
        <v>6.683162</v>
      </c>
      <c r="BG46" s="120" t="n">
        <v>6.681116</v>
      </c>
      <c r="BH46" s="120" t="n">
        <v>6.677762</v>
      </c>
      <c r="BI46" s="120" t="n">
        <v>6.67871</v>
      </c>
      <c r="BJ46" s="120" t="n">
        <v>6.68192</v>
      </c>
      <c r="BK46" s="120" t="n">
        <v>6.689057</v>
      </c>
      <c r="BL46" s="120" t="n">
        <v>6.695542</v>
      </c>
      <c r="BM46" s="120" t="n">
        <v>6.703039</v>
      </c>
      <c r="BN46" s="120" t="n">
        <v>6.711475</v>
      </c>
      <c r="BO46" s="120" t="n">
        <v>6.721054</v>
      </c>
      <c r="BP46" s="120" t="n">
        <v>6.731703</v>
      </c>
      <c r="BQ46" s="120" t="n">
        <v>6.744641</v>
      </c>
      <c r="BR46" s="120" t="n">
        <v>6.756511</v>
      </c>
      <c r="BS46" s="120" t="n">
        <v>6.768533</v>
      </c>
      <c r="BT46" s="120" t="n">
        <v>6.780708</v>
      </c>
      <c r="BU46" s="120" t="n">
        <v>6.793035</v>
      </c>
      <c r="BV46" s="120" t="n">
        <v>6.805515</v>
      </c>
    </row>
    <row r="47" s="632" customFormat="true" ht="11.1" hidden="false" customHeight="true" outlineLevel="0" collapsed="false">
      <c r="A47" s="639" t="s">
        <v>1279</v>
      </c>
      <c r="B47" s="640" t="s">
        <v>734</v>
      </c>
      <c r="C47" s="119" t="n">
        <v>18.365412345679</v>
      </c>
      <c r="D47" s="119" t="n">
        <v>18.3845864197531</v>
      </c>
      <c r="E47" s="119" t="n">
        <v>18.4020012345679</v>
      </c>
      <c r="F47" s="119" t="n">
        <v>18.4187086419753</v>
      </c>
      <c r="G47" s="119" t="n">
        <v>18.4318160493828</v>
      </c>
      <c r="H47" s="119" t="n">
        <v>18.442375308642</v>
      </c>
      <c r="I47" s="119" t="n">
        <v>18.4420160493827</v>
      </c>
      <c r="J47" s="119" t="n">
        <v>18.4537567901235</v>
      </c>
      <c r="K47" s="119" t="n">
        <v>18.4692271604938</v>
      </c>
      <c r="L47" s="119" t="n">
        <v>18.4959728395062</v>
      </c>
      <c r="M47" s="119" t="n">
        <v>18.5132432098766</v>
      </c>
      <c r="N47" s="119" t="n">
        <v>18.5285839506173</v>
      </c>
      <c r="O47" s="119" t="n">
        <v>18.5395259259259</v>
      </c>
      <c r="P47" s="119" t="n">
        <v>18.5528592592592</v>
      </c>
      <c r="Q47" s="119" t="n">
        <v>18.5661148148148</v>
      </c>
      <c r="R47" s="119" t="n">
        <v>18.5803740740741</v>
      </c>
      <c r="S47" s="119" t="n">
        <v>18.592662962963</v>
      </c>
      <c r="T47" s="119" t="n">
        <v>18.604062962963</v>
      </c>
      <c r="U47" s="119" t="n">
        <v>18.6104802469136</v>
      </c>
      <c r="V47" s="119" t="n">
        <v>18.6231728395062</v>
      </c>
      <c r="W47" s="119" t="n">
        <v>18.6380469135802</v>
      </c>
      <c r="X47" s="119" t="n">
        <v>18.658838852089</v>
      </c>
      <c r="Y47" s="119" t="n">
        <v>18.6752736019112</v>
      </c>
      <c r="Z47" s="119" t="n">
        <v>18.691087546</v>
      </c>
      <c r="AA47" s="119" t="n">
        <v>18.7148452619719</v>
      </c>
      <c r="AB47" s="119" t="n">
        <v>18.7229941613816</v>
      </c>
      <c r="AC47" s="119" t="n">
        <v>18.7240988218454</v>
      </c>
      <c r="AD47" s="119" t="n">
        <v>18.7135648186536</v>
      </c>
      <c r="AE47" s="119" t="n">
        <v>18.7040268197584</v>
      </c>
      <c r="AF47" s="119" t="n">
        <v>18.6908904004499</v>
      </c>
      <c r="AG47" s="119" t="n">
        <v>18.6920834378731</v>
      </c>
      <c r="AH47" s="119" t="n">
        <v>18.6583042698792</v>
      </c>
      <c r="AI47" s="119" t="n">
        <v>18.6074807736132</v>
      </c>
      <c r="AJ47" s="119" t="n">
        <v>18.5186858393713</v>
      </c>
      <c r="AK47" s="119" t="n">
        <v>18.4494690188389</v>
      </c>
      <c r="AL47" s="119" t="n">
        <v>18.3789032023123</v>
      </c>
      <c r="AM47" s="119" t="n">
        <v>18.3023741404162</v>
      </c>
      <c r="AN47" s="119" t="n">
        <v>18.2325710189326</v>
      </c>
      <c r="AO47" s="119" t="n">
        <v>18.1648795884863</v>
      </c>
      <c r="AP47" s="119" t="n">
        <v>18.0816770679171</v>
      </c>
      <c r="AQ47" s="119" t="n">
        <v>18.0314261054152</v>
      </c>
      <c r="AR47" s="119" t="n">
        <v>17.9965039198205</v>
      </c>
      <c r="AS47" s="119" t="n">
        <v>18.0032526388803</v>
      </c>
      <c r="AT47" s="119" t="n">
        <v>17.9792314112898</v>
      </c>
      <c r="AU47" s="119" t="n">
        <v>17.9507823647961</v>
      </c>
      <c r="AV47" s="119" t="n">
        <v>17.8995492139121</v>
      </c>
      <c r="AW47" s="119" t="n">
        <v>17.8760117437277</v>
      </c>
      <c r="AX47" s="119" t="n">
        <v>17.8618136687557</v>
      </c>
      <c r="AY47" s="119" t="n">
        <v>17.8631843893551</v>
      </c>
      <c r="AZ47" s="119" t="n">
        <v>17.8629930545386</v>
      </c>
      <c r="BA47" s="120" t="n">
        <v>17.86747</v>
      </c>
      <c r="BB47" s="120" t="n">
        <v>17.88996</v>
      </c>
      <c r="BC47" s="120" t="n">
        <v>17.89376</v>
      </c>
      <c r="BD47" s="120" t="n">
        <v>17.89222</v>
      </c>
      <c r="BE47" s="120" t="n">
        <v>17.87215</v>
      </c>
      <c r="BF47" s="120" t="n">
        <v>17.86981</v>
      </c>
      <c r="BG47" s="120" t="n">
        <v>17.87204</v>
      </c>
      <c r="BH47" s="120" t="n">
        <v>17.87855</v>
      </c>
      <c r="BI47" s="120" t="n">
        <v>17.89007</v>
      </c>
      <c r="BJ47" s="120" t="n">
        <v>17.90633</v>
      </c>
      <c r="BK47" s="120" t="n">
        <v>17.92888</v>
      </c>
      <c r="BL47" s="120" t="n">
        <v>17.95349</v>
      </c>
      <c r="BM47" s="120" t="n">
        <v>17.9817</v>
      </c>
      <c r="BN47" s="120" t="n">
        <v>18.01553</v>
      </c>
      <c r="BO47" s="120" t="n">
        <v>18.04944</v>
      </c>
      <c r="BP47" s="120" t="n">
        <v>18.08543</v>
      </c>
      <c r="BQ47" s="120" t="n">
        <v>18.12762</v>
      </c>
      <c r="BR47" s="120" t="n">
        <v>18.16472</v>
      </c>
      <c r="BS47" s="120" t="n">
        <v>18.20084</v>
      </c>
      <c r="BT47" s="120" t="n">
        <v>18.23598</v>
      </c>
      <c r="BU47" s="120" t="n">
        <v>18.27013</v>
      </c>
      <c r="BV47" s="120" t="n">
        <v>18.30329</v>
      </c>
    </row>
    <row r="48" s="632" customFormat="true" ht="11.1" hidden="false" customHeight="true" outlineLevel="0" collapsed="false">
      <c r="A48" s="639" t="s">
        <v>1280</v>
      </c>
      <c r="B48" s="640" t="s">
        <v>736</v>
      </c>
      <c r="C48" s="119" t="n">
        <v>21.5508271604939</v>
      </c>
      <c r="D48" s="119" t="n">
        <v>21.5563790123457</v>
      </c>
      <c r="E48" s="119" t="n">
        <v>21.5573938271605</v>
      </c>
      <c r="F48" s="119" t="n">
        <v>21.5494666666667</v>
      </c>
      <c r="G48" s="119" t="n">
        <v>21.5447111111111</v>
      </c>
      <c r="H48" s="119" t="n">
        <v>21.5387222222222</v>
      </c>
      <c r="I48" s="119" t="n">
        <v>21.5261567901234</v>
      </c>
      <c r="J48" s="119" t="n">
        <v>21.5217086419753</v>
      </c>
      <c r="K48" s="119" t="n">
        <v>21.5200345679012</v>
      </c>
      <c r="L48" s="119" t="n">
        <v>21.5229962962963</v>
      </c>
      <c r="M48" s="119" t="n">
        <v>21.5254740740741</v>
      </c>
      <c r="N48" s="119" t="n">
        <v>21.5293296296296</v>
      </c>
      <c r="O48" s="119" t="n">
        <v>21.5364888888889</v>
      </c>
      <c r="P48" s="119" t="n">
        <v>21.5416555555555</v>
      </c>
      <c r="Q48" s="119" t="n">
        <v>21.5467555555555</v>
      </c>
      <c r="R48" s="119" t="n">
        <v>21.5543419753086</v>
      </c>
      <c r="S48" s="119" t="n">
        <v>21.5573938271605</v>
      </c>
      <c r="T48" s="119" t="n">
        <v>21.5584641975308</v>
      </c>
      <c r="U48" s="119" t="n">
        <v>21.5565802469136</v>
      </c>
      <c r="V48" s="119" t="n">
        <v>21.5544172839506</v>
      </c>
      <c r="W48" s="119" t="n">
        <v>21.5510024691358</v>
      </c>
      <c r="X48" s="119" t="n">
        <v>21.5468954076466</v>
      </c>
      <c r="Y48" s="119" t="n">
        <v>21.540557185245</v>
      </c>
      <c r="Z48" s="119" t="n">
        <v>21.5325474071085</v>
      </c>
      <c r="AA48" s="119" t="n">
        <v>21.5325873510173</v>
      </c>
      <c r="AB48" s="119" t="n">
        <v>21.5139435030757</v>
      </c>
      <c r="AC48" s="119" t="n">
        <v>21.486337141064</v>
      </c>
      <c r="AD48" s="119" t="n">
        <v>21.4440940920856</v>
      </c>
      <c r="AE48" s="119" t="n">
        <v>21.4028183316062</v>
      </c>
      <c r="AF48" s="119" t="n">
        <v>21.3568356867291</v>
      </c>
      <c r="AG48" s="119" t="n">
        <v>21.3228773617927</v>
      </c>
      <c r="AH48" s="119" t="n">
        <v>21.2549325448667</v>
      </c>
      <c r="AI48" s="119" t="n">
        <v>21.1697324402894</v>
      </c>
      <c r="AJ48" s="119" t="n">
        <v>21.0711181660271</v>
      </c>
      <c r="AK48" s="119" t="n">
        <v>20.9485266476724</v>
      </c>
      <c r="AL48" s="119" t="n">
        <v>20.8057990031916</v>
      </c>
      <c r="AM48" s="119" t="n">
        <v>20.5929966333783</v>
      </c>
      <c r="AN48" s="119" t="n">
        <v>20.4474506860502</v>
      </c>
      <c r="AO48" s="119" t="n">
        <v>20.3192225620007</v>
      </c>
      <c r="AP48" s="119" t="n">
        <v>20.206692652654</v>
      </c>
      <c r="AQ48" s="119" t="n">
        <v>20.1143148815938</v>
      </c>
      <c r="AR48" s="119" t="n">
        <v>20.0404696402444</v>
      </c>
      <c r="AS48" s="119" t="n">
        <v>19.9957421047331</v>
      </c>
      <c r="AT48" s="119" t="n">
        <v>19.9510230407094</v>
      </c>
      <c r="AU48" s="119" t="n">
        <v>19.9168976243007</v>
      </c>
      <c r="AV48" s="119" t="n">
        <v>19.8986524594389</v>
      </c>
      <c r="AW48" s="119" t="n">
        <v>19.8817493853117</v>
      </c>
      <c r="AX48" s="119" t="n">
        <v>19.8714750058508</v>
      </c>
      <c r="AY48" s="119" t="n">
        <v>19.8691790561414</v>
      </c>
      <c r="AZ48" s="119" t="n">
        <v>19.8711497646993</v>
      </c>
      <c r="BA48" s="120" t="n">
        <v>19.87874</v>
      </c>
      <c r="BB48" s="120" t="n">
        <v>19.91129</v>
      </c>
      <c r="BC48" s="120" t="n">
        <v>19.9156</v>
      </c>
      <c r="BD48" s="120" t="n">
        <v>19.91101</v>
      </c>
      <c r="BE48" s="120" t="n">
        <v>19.87952</v>
      </c>
      <c r="BF48" s="120" t="n">
        <v>19.87065</v>
      </c>
      <c r="BG48" s="120" t="n">
        <v>19.8664</v>
      </c>
      <c r="BH48" s="120" t="n">
        <v>19.8692</v>
      </c>
      <c r="BI48" s="120" t="n">
        <v>19.87234</v>
      </c>
      <c r="BJ48" s="120" t="n">
        <v>19.87826</v>
      </c>
      <c r="BK48" s="120" t="n">
        <v>19.88408</v>
      </c>
      <c r="BL48" s="120" t="n">
        <v>19.89773</v>
      </c>
      <c r="BM48" s="120" t="n">
        <v>19.91633</v>
      </c>
      <c r="BN48" s="120" t="n">
        <v>19.94184</v>
      </c>
      <c r="BO48" s="120" t="n">
        <v>19.96885</v>
      </c>
      <c r="BP48" s="120" t="n">
        <v>19.99931</v>
      </c>
      <c r="BQ48" s="120" t="n">
        <v>20.03818</v>
      </c>
      <c r="BR48" s="120" t="n">
        <v>20.07187</v>
      </c>
      <c r="BS48" s="120" t="n">
        <v>20.10532</v>
      </c>
      <c r="BT48" s="120" t="n">
        <v>20.13853</v>
      </c>
      <c r="BU48" s="120" t="n">
        <v>20.1715</v>
      </c>
      <c r="BV48" s="120" t="n">
        <v>20.20424</v>
      </c>
    </row>
    <row r="49" s="632" customFormat="true" ht="11.1" hidden="false" customHeight="true" outlineLevel="0" collapsed="false">
      <c r="A49" s="639" t="s">
        <v>1281</v>
      </c>
      <c r="B49" s="640" t="s">
        <v>738</v>
      </c>
      <c r="C49" s="119" t="n">
        <v>10.0411592592593</v>
      </c>
      <c r="D49" s="119" t="n">
        <v>10.0559481481482</v>
      </c>
      <c r="E49" s="119" t="n">
        <v>10.0659925925926</v>
      </c>
      <c r="F49" s="119" t="n">
        <v>10.0650407407408</v>
      </c>
      <c r="G49" s="119" t="n">
        <v>10.0702851851852</v>
      </c>
      <c r="H49" s="119" t="n">
        <v>10.0754740740741</v>
      </c>
      <c r="I49" s="119" t="n">
        <v>10.0773975308642</v>
      </c>
      <c r="J49" s="119" t="n">
        <v>10.0848827160494</v>
      </c>
      <c r="K49" s="119" t="n">
        <v>10.0947197530864</v>
      </c>
      <c r="L49" s="119" t="n">
        <v>10.1113925925926</v>
      </c>
      <c r="M49" s="119" t="n">
        <v>10.1225703703703</v>
      </c>
      <c r="N49" s="119" t="n">
        <v>10.132737037037</v>
      </c>
      <c r="O49" s="119" t="n">
        <v>10.140924691358</v>
      </c>
      <c r="P49" s="119" t="n">
        <v>10.1497950617284</v>
      </c>
      <c r="Q49" s="119" t="n">
        <v>10.1583802469136</v>
      </c>
      <c r="R49" s="119" t="n">
        <v>10.165737037037</v>
      </c>
      <c r="S49" s="119" t="n">
        <v>10.1744592592593</v>
      </c>
      <c r="T49" s="119" t="n">
        <v>10.1836037037037</v>
      </c>
      <c r="U49" s="119" t="n">
        <v>10.1952197530864</v>
      </c>
      <c r="V49" s="119" t="n">
        <v>10.2036716049383</v>
      </c>
      <c r="W49" s="119" t="n">
        <v>10.2110086419753</v>
      </c>
      <c r="X49" s="119" t="n">
        <v>10.2152009339418</v>
      </c>
      <c r="Y49" s="119" t="n">
        <v>10.221830789041</v>
      </c>
      <c r="Z49" s="119" t="n">
        <v>10.2288682770173</v>
      </c>
      <c r="AA49" s="119" t="n">
        <v>10.2425408529984</v>
      </c>
      <c r="AB49" s="119" t="n">
        <v>10.2457230153828</v>
      </c>
      <c r="AC49" s="119" t="n">
        <v>10.2446422192985</v>
      </c>
      <c r="AD49" s="119" t="n">
        <v>10.2364466265389</v>
      </c>
      <c r="AE49" s="119" t="n">
        <v>10.2289787921716</v>
      </c>
      <c r="AF49" s="119" t="n">
        <v>10.2193868779903</v>
      </c>
      <c r="AG49" s="119" t="n">
        <v>10.2109650813452</v>
      </c>
      <c r="AH49" s="119" t="n">
        <v>10.1946543595229</v>
      </c>
      <c r="AI49" s="119" t="n">
        <v>10.1737489098737</v>
      </c>
      <c r="AJ49" s="119" t="n">
        <v>10.1505880212244</v>
      </c>
      <c r="AK49" s="119" t="n">
        <v>10.1187386493016</v>
      </c>
      <c r="AL49" s="119" t="n">
        <v>10.0805400829319</v>
      </c>
      <c r="AM49" s="119" t="n">
        <v>10.0255041995448</v>
      </c>
      <c r="AN49" s="119" t="n">
        <v>9.98247333620921</v>
      </c>
      <c r="AO49" s="119" t="n">
        <v>9.94095937035464</v>
      </c>
      <c r="AP49" s="119" t="n">
        <v>9.89456684657077</v>
      </c>
      <c r="AQ49" s="119" t="n">
        <v>9.86088326723593</v>
      </c>
      <c r="AR49" s="119" t="n">
        <v>9.83351317693982</v>
      </c>
      <c r="AS49" s="119" t="n">
        <v>9.81577784234428</v>
      </c>
      <c r="AT49" s="119" t="n">
        <v>9.79854378012925</v>
      </c>
      <c r="AU49" s="119" t="n">
        <v>9.78513225695657</v>
      </c>
      <c r="AV49" s="119" t="n">
        <v>9.77636199798126</v>
      </c>
      <c r="AW49" s="119" t="n">
        <v>9.769981509027</v>
      </c>
      <c r="AX49" s="119" t="n">
        <v>9.76680951524882</v>
      </c>
      <c r="AY49" s="119" t="n">
        <v>9.766638953147</v>
      </c>
      <c r="AZ49" s="119" t="n">
        <v>9.77003924734577</v>
      </c>
      <c r="BA49" s="120" t="n">
        <v>9.776803</v>
      </c>
      <c r="BB49" s="120" t="n">
        <v>9.797027</v>
      </c>
      <c r="BC49" s="120" t="n">
        <v>9.802947</v>
      </c>
      <c r="BD49" s="120" t="n">
        <v>9.804658</v>
      </c>
      <c r="BE49" s="120" t="n">
        <v>9.794359</v>
      </c>
      <c r="BF49" s="120" t="n">
        <v>9.793506</v>
      </c>
      <c r="BG49" s="120" t="n">
        <v>9.794297</v>
      </c>
      <c r="BH49" s="120" t="n">
        <v>9.796375</v>
      </c>
      <c r="BI49" s="120" t="n">
        <v>9.800722</v>
      </c>
      <c r="BJ49" s="120" t="n">
        <v>9.806982</v>
      </c>
      <c r="BK49" s="120" t="n">
        <v>9.815432</v>
      </c>
      <c r="BL49" s="120" t="n">
        <v>9.825308</v>
      </c>
      <c r="BM49" s="120" t="n">
        <v>9.836886</v>
      </c>
      <c r="BN49" s="120" t="n">
        <v>9.850941</v>
      </c>
      <c r="BO49" s="120" t="n">
        <v>9.865346</v>
      </c>
      <c r="BP49" s="120" t="n">
        <v>9.880876</v>
      </c>
      <c r="BQ49" s="120" t="n">
        <v>9.898525</v>
      </c>
      <c r="BR49" s="120" t="n">
        <v>9.915555</v>
      </c>
      <c r="BS49" s="120" t="n">
        <v>9.932962</v>
      </c>
      <c r="BT49" s="120" t="n">
        <v>9.950745</v>
      </c>
      <c r="BU49" s="120" t="n">
        <v>9.968905</v>
      </c>
      <c r="BV49" s="120" t="n">
        <v>9.987441</v>
      </c>
    </row>
    <row r="50" s="632" customFormat="true" ht="11.1" hidden="false" customHeight="true" outlineLevel="0" collapsed="false">
      <c r="A50" s="639" t="s">
        <v>1282</v>
      </c>
      <c r="B50" s="640" t="s">
        <v>740</v>
      </c>
      <c r="C50" s="119" t="n">
        <v>26.0059604938271</v>
      </c>
      <c r="D50" s="119" t="n">
        <v>26.0557345679012</v>
      </c>
      <c r="E50" s="119" t="n">
        <v>26.1031049382716</v>
      </c>
      <c r="F50" s="119" t="n">
        <v>26.1514790123457</v>
      </c>
      <c r="G50" s="119" t="n">
        <v>26.1914864197531</v>
      </c>
      <c r="H50" s="119" t="n">
        <v>26.2265345679012</v>
      </c>
      <c r="I50" s="119" t="n">
        <v>26.2434382716049</v>
      </c>
      <c r="J50" s="119" t="n">
        <v>26.2784567901234</v>
      </c>
      <c r="K50" s="119" t="n">
        <v>26.3184049382716</v>
      </c>
      <c r="L50" s="119" t="n">
        <v>26.3780629629629</v>
      </c>
      <c r="M50" s="119" t="n">
        <v>26.4167851851852</v>
      </c>
      <c r="N50" s="119" t="n">
        <v>26.4493518518518</v>
      </c>
      <c r="O50" s="119" t="n">
        <v>26.4756444444445</v>
      </c>
      <c r="P50" s="119" t="n">
        <v>26.4959888888889</v>
      </c>
      <c r="Q50" s="119" t="n">
        <v>26.5102666666667</v>
      </c>
      <c r="R50" s="119" t="n">
        <v>26.5133469135803</v>
      </c>
      <c r="S50" s="119" t="n">
        <v>26.5193395061728</v>
      </c>
      <c r="T50" s="119" t="n">
        <v>26.5231135802469</v>
      </c>
      <c r="U50" s="119" t="n">
        <v>26.5240814814815</v>
      </c>
      <c r="V50" s="119" t="n">
        <v>26.5238592592593</v>
      </c>
      <c r="W50" s="119" t="n">
        <v>26.5218592592593</v>
      </c>
      <c r="X50" s="119" t="n">
        <v>26.5214900832383</v>
      </c>
      <c r="Y50" s="119" t="n">
        <v>26.5133780763651</v>
      </c>
      <c r="Z50" s="119" t="n">
        <v>26.5009318403965</v>
      </c>
      <c r="AA50" s="119" t="n">
        <v>26.4938297613112</v>
      </c>
      <c r="AB50" s="119" t="n">
        <v>26.4654562776678</v>
      </c>
      <c r="AC50" s="119" t="n">
        <v>26.4254897754451</v>
      </c>
      <c r="AD50" s="119" t="n">
        <v>26.3662413647967</v>
      </c>
      <c r="AE50" s="119" t="n">
        <v>26.3088554927998</v>
      </c>
      <c r="AF50" s="119" t="n">
        <v>26.2456432696081</v>
      </c>
      <c r="AG50" s="119" t="n">
        <v>26.1983360082105</v>
      </c>
      <c r="AH50" s="119" t="n">
        <v>26.1071725978877</v>
      </c>
      <c r="AI50" s="119" t="n">
        <v>25.9938843516287</v>
      </c>
      <c r="AJ50" s="119" t="n">
        <v>25.8282732085852</v>
      </c>
      <c r="AK50" s="119" t="n">
        <v>25.6933838360896</v>
      </c>
      <c r="AL50" s="119" t="n">
        <v>25.5590181732937</v>
      </c>
      <c r="AM50" s="119" t="n">
        <v>25.4092507280089</v>
      </c>
      <c r="AN50" s="119" t="n">
        <v>25.2878766037542</v>
      </c>
      <c r="AO50" s="119" t="n">
        <v>25.1789703083407</v>
      </c>
      <c r="AP50" s="119" t="n">
        <v>25.0881836744522</v>
      </c>
      <c r="AQ50" s="119" t="n">
        <v>24.9999741622086</v>
      </c>
      <c r="AR50" s="119" t="n">
        <v>24.9199936042937</v>
      </c>
      <c r="AS50" s="119" t="n">
        <v>24.834781899456</v>
      </c>
      <c r="AT50" s="119" t="n">
        <v>24.7813543261368</v>
      </c>
      <c r="AU50" s="119" t="n">
        <v>24.7462507830846</v>
      </c>
      <c r="AV50" s="119" t="n">
        <v>24.7475601706686</v>
      </c>
      <c r="AW50" s="119" t="n">
        <v>24.7355380128737</v>
      </c>
      <c r="AX50" s="119" t="n">
        <v>24.7282732100691</v>
      </c>
      <c r="AY50" s="119" t="n">
        <v>24.7196756598122</v>
      </c>
      <c r="AZ50" s="119" t="n">
        <v>24.7264931438199</v>
      </c>
      <c r="BA50" s="120" t="n">
        <v>24.74264</v>
      </c>
      <c r="BB50" s="120" t="n">
        <v>24.79151</v>
      </c>
      <c r="BC50" s="120" t="n">
        <v>24.80875</v>
      </c>
      <c r="BD50" s="120" t="n">
        <v>24.81776</v>
      </c>
      <c r="BE50" s="120" t="n">
        <v>24.80252</v>
      </c>
      <c r="BF50" s="120" t="n">
        <v>24.80709</v>
      </c>
      <c r="BG50" s="120" t="n">
        <v>24.81544</v>
      </c>
      <c r="BH50" s="120" t="n">
        <v>24.82304</v>
      </c>
      <c r="BI50" s="120" t="n">
        <v>24.84236</v>
      </c>
      <c r="BJ50" s="120" t="n">
        <v>24.86887</v>
      </c>
      <c r="BK50" s="120" t="n">
        <v>24.90604</v>
      </c>
      <c r="BL50" s="120" t="n">
        <v>24.94431</v>
      </c>
      <c r="BM50" s="120" t="n">
        <v>24.98714</v>
      </c>
      <c r="BN50" s="120" t="n">
        <v>25.03416</v>
      </c>
      <c r="BO50" s="120" t="n">
        <v>25.08641</v>
      </c>
      <c r="BP50" s="120" t="n">
        <v>25.14351</v>
      </c>
      <c r="BQ50" s="120" t="n">
        <v>25.21071</v>
      </c>
      <c r="BR50" s="120" t="n">
        <v>25.27357</v>
      </c>
      <c r="BS50" s="120" t="n">
        <v>25.33734</v>
      </c>
      <c r="BT50" s="120" t="n">
        <v>25.40202</v>
      </c>
      <c r="BU50" s="120" t="n">
        <v>25.46761</v>
      </c>
      <c r="BV50" s="120" t="n">
        <v>25.53412</v>
      </c>
    </row>
    <row r="51" s="632" customFormat="true" ht="11.1" hidden="false" customHeight="true" outlineLevel="0" collapsed="false">
      <c r="A51" s="639" t="s">
        <v>1283</v>
      </c>
      <c r="B51" s="640" t="s">
        <v>742</v>
      </c>
      <c r="C51" s="119" t="n">
        <v>7.70870740740741</v>
      </c>
      <c r="D51" s="119" t="n">
        <v>7.7199074074074</v>
      </c>
      <c r="E51" s="119" t="n">
        <v>7.72968518518518</v>
      </c>
      <c r="F51" s="119" t="n">
        <v>7.73702839506173</v>
      </c>
      <c r="G51" s="119" t="n">
        <v>7.74472098765432</v>
      </c>
      <c r="H51" s="119" t="n">
        <v>7.75175061728395</v>
      </c>
      <c r="I51" s="119" t="n">
        <v>7.75864074074074</v>
      </c>
      <c r="J51" s="119" t="n">
        <v>7.76395185185185</v>
      </c>
      <c r="K51" s="119" t="n">
        <v>7.76820740740741</v>
      </c>
      <c r="L51" s="119" t="n">
        <v>7.76715555555556</v>
      </c>
      <c r="M51" s="119" t="n">
        <v>7.77248888888889</v>
      </c>
      <c r="N51" s="119" t="n">
        <v>7.77995555555556</v>
      </c>
      <c r="O51" s="119" t="n">
        <v>7.7955012345679</v>
      </c>
      <c r="P51" s="119" t="n">
        <v>7.80277530864198</v>
      </c>
      <c r="Q51" s="119" t="n">
        <v>7.80772345679013</v>
      </c>
      <c r="R51" s="119" t="n">
        <v>7.80522469135803</v>
      </c>
      <c r="S51" s="119" t="n">
        <v>7.80936172839507</v>
      </c>
      <c r="T51" s="119" t="n">
        <v>7.81501358024692</v>
      </c>
      <c r="U51" s="119" t="n">
        <v>7.82502962962963</v>
      </c>
      <c r="V51" s="119" t="n">
        <v>7.83157407407408</v>
      </c>
      <c r="W51" s="119" t="n">
        <v>7.8374962962963</v>
      </c>
      <c r="X51" s="119" t="n">
        <v>7.8452324242787</v>
      </c>
      <c r="Y51" s="119" t="n">
        <v>7.84808310606968</v>
      </c>
      <c r="Z51" s="119" t="n">
        <v>7.84848446965163</v>
      </c>
      <c r="AA51" s="119" t="n">
        <v>7.84647764363695</v>
      </c>
      <c r="AB51" s="119" t="n">
        <v>7.84194952434156</v>
      </c>
      <c r="AC51" s="119" t="n">
        <v>7.83494124037787</v>
      </c>
      <c r="AD51" s="119" t="n">
        <v>7.82758394711535</v>
      </c>
      <c r="AE51" s="119" t="n">
        <v>7.8140169672879</v>
      </c>
      <c r="AF51" s="119" t="n">
        <v>7.79637145626504</v>
      </c>
      <c r="AG51" s="119" t="n">
        <v>7.77463165118481</v>
      </c>
      <c r="AH51" s="119" t="n">
        <v>7.74884089991753</v>
      </c>
      <c r="AI51" s="119" t="n">
        <v>7.71898343960127</v>
      </c>
      <c r="AJ51" s="119" t="n">
        <v>7.68613802969337</v>
      </c>
      <c r="AK51" s="119" t="n">
        <v>7.64733808168615</v>
      </c>
      <c r="AL51" s="119" t="n">
        <v>7.60366235503696</v>
      </c>
      <c r="AM51" s="119" t="n">
        <v>7.53984646754071</v>
      </c>
      <c r="AN51" s="119" t="n">
        <v>7.49786747026136</v>
      </c>
      <c r="AO51" s="119" t="n">
        <v>7.46246098099383</v>
      </c>
      <c r="AP51" s="119" t="n">
        <v>7.43751901644959</v>
      </c>
      <c r="AQ51" s="119" t="n">
        <v>7.4123385306721</v>
      </c>
      <c r="AR51" s="119" t="n">
        <v>7.39081154037284</v>
      </c>
      <c r="AS51" s="119" t="n">
        <v>7.37484410320085</v>
      </c>
      <c r="AT51" s="119" t="n">
        <v>7.35919456062123</v>
      </c>
      <c r="AU51" s="119" t="n">
        <v>7.34576897028302</v>
      </c>
      <c r="AV51" s="119" t="n">
        <v>7.33469388599663</v>
      </c>
      <c r="AW51" s="119" t="n">
        <v>7.32562128478346</v>
      </c>
      <c r="AX51" s="119" t="n">
        <v>7.31867772045392</v>
      </c>
      <c r="AY51" s="119" t="n">
        <v>7.31180069568616</v>
      </c>
      <c r="AZ51" s="119" t="n">
        <v>7.31066207811525</v>
      </c>
      <c r="BA51" s="120" t="n">
        <v>7.313199</v>
      </c>
      <c r="BB51" s="120" t="n">
        <v>7.328236</v>
      </c>
      <c r="BC51" s="120" t="n">
        <v>7.331508</v>
      </c>
      <c r="BD51" s="120" t="n">
        <v>7.331837</v>
      </c>
      <c r="BE51" s="120" t="n">
        <v>7.323407</v>
      </c>
      <c r="BF51" s="120" t="n">
        <v>7.322215</v>
      </c>
      <c r="BG51" s="120" t="n">
        <v>7.322444</v>
      </c>
      <c r="BH51" s="120" t="n">
        <v>7.323376</v>
      </c>
      <c r="BI51" s="120" t="n">
        <v>7.326983</v>
      </c>
      <c r="BJ51" s="120" t="n">
        <v>7.332547</v>
      </c>
      <c r="BK51" s="120" t="n">
        <v>7.340324</v>
      </c>
      <c r="BL51" s="120" t="n">
        <v>7.349613</v>
      </c>
      <c r="BM51" s="120" t="n">
        <v>7.36067</v>
      </c>
      <c r="BN51" s="120" t="n">
        <v>7.374004</v>
      </c>
      <c r="BO51" s="120" t="n">
        <v>7.388212</v>
      </c>
      <c r="BP51" s="120" t="n">
        <v>7.403804</v>
      </c>
      <c r="BQ51" s="120" t="n">
        <v>7.422138</v>
      </c>
      <c r="BR51" s="120" t="n">
        <v>7.439481</v>
      </c>
      <c r="BS51" s="120" t="n">
        <v>7.45719</v>
      </c>
      <c r="BT51" s="120" t="n">
        <v>7.475267</v>
      </c>
      <c r="BU51" s="120" t="n">
        <v>7.49371</v>
      </c>
      <c r="BV51" s="120" t="n">
        <v>7.512519</v>
      </c>
    </row>
    <row r="52" s="632" customFormat="true" ht="11.1" hidden="false" customHeight="true" outlineLevel="0" collapsed="false">
      <c r="A52" s="639" t="s">
        <v>1284</v>
      </c>
      <c r="B52" s="640" t="s">
        <v>744</v>
      </c>
      <c r="C52" s="119" t="n">
        <v>14.4610419753087</v>
      </c>
      <c r="D52" s="119" t="n">
        <v>14.5050160493828</v>
      </c>
      <c r="E52" s="119" t="n">
        <v>14.5437419753087</v>
      </c>
      <c r="F52" s="119" t="n">
        <v>14.5701185185185</v>
      </c>
      <c r="G52" s="119" t="n">
        <v>14.6036740740741</v>
      </c>
      <c r="H52" s="119" t="n">
        <v>14.6373074074074</v>
      </c>
      <c r="I52" s="119" t="n">
        <v>14.669087654321</v>
      </c>
      <c r="J52" s="119" t="n">
        <v>14.704324691358</v>
      </c>
      <c r="K52" s="119" t="n">
        <v>14.741087654321</v>
      </c>
      <c r="L52" s="119" t="n">
        <v>14.7812481481481</v>
      </c>
      <c r="M52" s="119" t="n">
        <v>14.8196592592593</v>
      </c>
      <c r="N52" s="119" t="n">
        <v>14.8581925925926</v>
      </c>
      <c r="O52" s="119" t="n">
        <v>14.8996679012346</v>
      </c>
      <c r="P52" s="119" t="n">
        <v>14.9363308641976</v>
      </c>
      <c r="Q52" s="119" t="n">
        <v>14.9710012345679</v>
      </c>
      <c r="R52" s="119" t="n">
        <v>15.0018913580247</v>
      </c>
      <c r="S52" s="119" t="n">
        <v>15.0339172839506</v>
      </c>
      <c r="T52" s="119" t="n">
        <v>15.0652913580247</v>
      </c>
      <c r="U52" s="119" t="n">
        <v>15.0921765432099</v>
      </c>
      <c r="V52" s="119" t="n">
        <v>15.1251246913581</v>
      </c>
      <c r="W52" s="119" t="n">
        <v>15.1602987654321</v>
      </c>
      <c r="X52" s="119" t="n">
        <v>15.2047650327629</v>
      </c>
      <c r="Y52" s="119" t="n">
        <v>15.2390912581908</v>
      </c>
      <c r="Z52" s="119" t="n">
        <v>15.2703437090464</v>
      </c>
      <c r="AA52" s="119" t="n">
        <v>15.3003776361146</v>
      </c>
      <c r="AB52" s="119" t="n">
        <v>15.3240910997375</v>
      </c>
      <c r="AC52" s="119" t="n">
        <v>15.3433393506998</v>
      </c>
      <c r="AD52" s="119" t="n">
        <v>15.3624177389665</v>
      </c>
      <c r="AE52" s="119" t="n">
        <v>15.3695140521337</v>
      </c>
      <c r="AF52" s="119" t="n">
        <v>15.3689236401665</v>
      </c>
      <c r="AG52" s="119" t="n">
        <v>15.351212780067</v>
      </c>
      <c r="AH52" s="119" t="n">
        <v>15.3423242100792</v>
      </c>
      <c r="AI52" s="119" t="n">
        <v>15.3328242072052</v>
      </c>
      <c r="AJ52" s="119" t="n">
        <v>15.3433344947651</v>
      </c>
      <c r="AK52" s="119" t="n">
        <v>15.3171453336288</v>
      </c>
      <c r="AL52" s="119" t="n">
        <v>15.2748784471163</v>
      </c>
      <c r="AM52" s="119" t="n">
        <v>15.1959955398628</v>
      </c>
      <c r="AN52" s="119" t="n">
        <v>15.1369769241217</v>
      </c>
      <c r="AO52" s="119" t="n">
        <v>15.0772843045282</v>
      </c>
      <c r="AP52" s="119" t="n">
        <v>15.0050694547046</v>
      </c>
      <c r="AQ52" s="119" t="n">
        <v>14.9529149971894</v>
      </c>
      <c r="AR52" s="119" t="n">
        <v>14.908972705605</v>
      </c>
      <c r="AS52" s="119" t="n">
        <v>14.8694526457812</v>
      </c>
      <c r="AT52" s="119" t="n">
        <v>14.8447771366859</v>
      </c>
      <c r="AU52" s="119" t="n">
        <v>14.8311562441488</v>
      </c>
      <c r="AV52" s="119" t="n">
        <v>14.8391485209553</v>
      </c>
      <c r="AW52" s="119" t="n">
        <v>14.8397179469459</v>
      </c>
      <c r="AX52" s="119" t="n">
        <v>14.8434230749058</v>
      </c>
      <c r="AY52" s="119" t="n">
        <v>14.8476932519284</v>
      </c>
      <c r="AZ52" s="119" t="n">
        <v>14.859597773507</v>
      </c>
      <c r="BA52" s="120" t="n">
        <v>14.87657</v>
      </c>
      <c r="BB52" s="120" t="n">
        <v>14.91314</v>
      </c>
      <c r="BC52" s="120" t="n">
        <v>14.92933</v>
      </c>
      <c r="BD52" s="120" t="n">
        <v>14.93967</v>
      </c>
      <c r="BE52" s="120" t="n">
        <v>14.9344</v>
      </c>
      <c r="BF52" s="120" t="n">
        <v>14.94038</v>
      </c>
      <c r="BG52" s="120" t="n">
        <v>14.94784</v>
      </c>
      <c r="BH52" s="120" t="n">
        <v>14.95343</v>
      </c>
      <c r="BI52" s="120" t="n">
        <v>14.96639</v>
      </c>
      <c r="BJ52" s="120" t="n">
        <v>14.98335</v>
      </c>
      <c r="BK52" s="120" t="n">
        <v>15.00488</v>
      </c>
      <c r="BL52" s="120" t="n">
        <v>15.02943</v>
      </c>
      <c r="BM52" s="120" t="n">
        <v>15.05755</v>
      </c>
      <c r="BN52" s="120" t="n">
        <v>15.09094</v>
      </c>
      <c r="BO52" s="120" t="n">
        <v>15.12495</v>
      </c>
      <c r="BP52" s="120" t="n">
        <v>15.16128</v>
      </c>
      <c r="BQ52" s="120" t="n">
        <v>15.20341</v>
      </c>
      <c r="BR52" s="120" t="n">
        <v>15.24175</v>
      </c>
      <c r="BS52" s="120" t="n">
        <v>15.27979</v>
      </c>
      <c r="BT52" s="120" t="n">
        <v>15.31753</v>
      </c>
      <c r="BU52" s="120" t="n">
        <v>15.35496</v>
      </c>
      <c r="BV52" s="120" t="n">
        <v>15.39209</v>
      </c>
    </row>
    <row r="53" s="632" customFormat="true" ht="11.1" hidden="false" customHeight="true" outlineLevel="0" collapsed="false">
      <c r="A53" s="639" t="s">
        <v>1285</v>
      </c>
      <c r="B53" s="640" t="s">
        <v>746</v>
      </c>
      <c r="C53" s="119" t="n">
        <v>9.4396037037037</v>
      </c>
      <c r="D53" s="119" t="n">
        <v>9.47713703703704</v>
      </c>
      <c r="E53" s="119" t="n">
        <v>9.51025925925926</v>
      </c>
      <c r="F53" s="119" t="n">
        <v>9.53777530864198</v>
      </c>
      <c r="G53" s="119" t="n">
        <v>9.56297160493828</v>
      </c>
      <c r="H53" s="119" t="n">
        <v>9.58465308641976</v>
      </c>
      <c r="I53" s="119" t="n">
        <v>9.59910617283951</v>
      </c>
      <c r="J53" s="119" t="n">
        <v>9.61654320987655</v>
      </c>
      <c r="K53" s="119" t="n">
        <v>9.63325061728395</v>
      </c>
      <c r="L53" s="119" t="n">
        <v>9.64606296296296</v>
      </c>
      <c r="M53" s="119" t="n">
        <v>9.66368518518518</v>
      </c>
      <c r="N53" s="119" t="n">
        <v>9.68295185185184</v>
      </c>
      <c r="O53" s="119" t="n">
        <v>9.70894938271605</v>
      </c>
      <c r="P53" s="119" t="n">
        <v>9.7276901234568</v>
      </c>
      <c r="Q53" s="119" t="n">
        <v>9.74426049382717</v>
      </c>
      <c r="R53" s="119" t="n">
        <v>9.75720864197531</v>
      </c>
      <c r="S53" s="119" t="n">
        <v>9.77052716049383</v>
      </c>
      <c r="T53" s="119" t="n">
        <v>9.78276419753086</v>
      </c>
      <c r="U53" s="119" t="n">
        <v>9.7931987654321</v>
      </c>
      <c r="V53" s="119" t="n">
        <v>9.80381358024691</v>
      </c>
      <c r="W53" s="119" t="n">
        <v>9.81388765432098</v>
      </c>
      <c r="X53" s="119" t="n">
        <v>9.82980558348944</v>
      </c>
      <c r="Y53" s="119" t="n">
        <v>9.83400972920569</v>
      </c>
      <c r="Z53" s="119" t="n">
        <v>9.83288468730485</v>
      </c>
      <c r="AA53" s="119" t="n">
        <v>9.8226631775692</v>
      </c>
      <c r="AB53" s="119" t="n">
        <v>9.81370522059751</v>
      </c>
      <c r="AC53" s="119" t="n">
        <v>9.80224353617203</v>
      </c>
      <c r="AD53" s="119" t="n">
        <v>9.78626516895274</v>
      </c>
      <c r="AE53" s="119" t="n">
        <v>9.77130574612473</v>
      </c>
      <c r="AF53" s="119" t="n">
        <v>9.75535231234797</v>
      </c>
      <c r="AG53" s="119" t="n">
        <v>9.75260353718257</v>
      </c>
      <c r="AH53" s="119" t="n">
        <v>9.72401307933823</v>
      </c>
      <c r="AI53" s="119" t="n">
        <v>9.68377960837507</v>
      </c>
      <c r="AJ53" s="119" t="n">
        <v>9.62200962379569</v>
      </c>
      <c r="AK53" s="119" t="n">
        <v>9.56591025196791</v>
      </c>
      <c r="AL53" s="119" t="n">
        <v>9.50558799239435</v>
      </c>
      <c r="AM53" s="119" t="n">
        <v>9.42968025789495</v>
      </c>
      <c r="AN53" s="119" t="n">
        <v>9.36943416321485</v>
      </c>
      <c r="AO53" s="119" t="n">
        <v>9.313487121174</v>
      </c>
      <c r="AP53" s="119" t="n">
        <v>9.25934915351179</v>
      </c>
      <c r="AQ53" s="119" t="n">
        <v>9.21386770044489</v>
      </c>
      <c r="AR53" s="119" t="n">
        <v>9.17455278371269</v>
      </c>
      <c r="AS53" s="119" t="n">
        <v>9.14111607778962</v>
      </c>
      <c r="AT53" s="119" t="n">
        <v>9.114350477871</v>
      </c>
      <c r="AU53" s="119" t="n">
        <v>9.09396765843127</v>
      </c>
      <c r="AV53" s="119" t="n">
        <v>9.08446634911073</v>
      </c>
      <c r="AW53" s="119" t="n">
        <v>9.07347504339855</v>
      </c>
      <c r="AX53" s="119" t="n">
        <v>9.06549247093503</v>
      </c>
      <c r="AY53" s="119" t="n">
        <v>9.06072289042979</v>
      </c>
      <c r="AZ53" s="119" t="n">
        <v>9.05860459043137</v>
      </c>
      <c r="BA53" s="120" t="n">
        <v>9.059342</v>
      </c>
      <c r="BB53" s="120" t="n">
        <v>9.069926</v>
      </c>
      <c r="BC53" s="120" t="n">
        <v>9.071131</v>
      </c>
      <c r="BD53" s="120" t="n">
        <v>9.069948</v>
      </c>
      <c r="BE53" s="120" t="n">
        <v>9.060681</v>
      </c>
      <c r="BF53" s="120" t="n">
        <v>9.058995</v>
      </c>
      <c r="BG53" s="120" t="n">
        <v>9.059195</v>
      </c>
      <c r="BH53" s="120" t="n">
        <v>9.059787</v>
      </c>
      <c r="BI53" s="120" t="n">
        <v>9.064875</v>
      </c>
      <c r="BJ53" s="120" t="n">
        <v>9.072968</v>
      </c>
      <c r="BK53" s="120" t="n">
        <v>9.085383</v>
      </c>
      <c r="BL53" s="120" t="n">
        <v>9.098494</v>
      </c>
      <c r="BM53" s="120" t="n">
        <v>9.113618</v>
      </c>
      <c r="BN53" s="120" t="n">
        <v>9.131038</v>
      </c>
      <c r="BO53" s="120" t="n">
        <v>9.14998</v>
      </c>
      <c r="BP53" s="120" t="n">
        <v>9.170724</v>
      </c>
      <c r="BQ53" s="120" t="n">
        <v>9.195425</v>
      </c>
      <c r="BR53" s="120" t="n">
        <v>9.218161</v>
      </c>
      <c r="BS53" s="120" t="n">
        <v>9.241084</v>
      </c>
      <c r="BT53" s="120" t="n">
        <v>9.264196</v>
      </c>
      <c r="BU53" s="120" t="n">
        <v>9.287496</v>
      </c>
      <c r="BV53" s="120" t="n">
        <v>9.310983</v>
      </c>
    </row>
    <row r="54" s="632" customFormat="true" ht="11.1" hidden="false" customHeight="true" outlineLevel="0" collapsed="false">
      <c r="A54" s="650" t="s">
        <v>1286</v>
      </c>
      <c r="B54" s="651" t="s">
        <v>748</v>
      </c>
      <c r="C54" s="122" t="n">
        <v>20.3971444444444</v>
      </c>
      <c r="D54" s="122" t="n">
        <v>20.4284888888888</v>
      </c>
      <c r="E54" s="122" t="n">
        <v>20.4596666666666</v>
      </c>
      <c r="F54" s="122" t="n">
        <v>20.4914234567902</v>
      </c>
      <c r="G54" s="122" t="n">
        <v>20.5217086419754</v>
      </c>
      <c r="H54" s="122" t="n">
        <v>20.5512679012346</v>
      </c>
      <c r="I54" s="122" t="n">
        <v>20.5840419753087</v>
      </c>
      <c r="J54" s="122" t="n">
        <v>20.6091938271605</v>
      </c>
      <c r="K54" s="122" t="n">
        <v>20.6306641975309</v>
      </c>
      <c r="L54" s="122" t="n">
        <v>20.6407049382716</v>
      </c>
      <c r="M54" s="122" t="n">
        <v>20.6606234567901</v>
      </c>
      <c r="N54" s="122" t="n">
        <v>20.6826716049383</v>
      </c>
      <c r="O54" s="122" t="n">
        <v>20.7184246913581</v>
      </c>
      <c r="P54" s="122" t="n">
        <v>20.736050617284</v>
      </c>
      <c r="Q54" s="122" t="n">
        <v>20.7471246913581</v>
      </c>
      <c r="R54" s="122" t="n">
        <v>20.735261728395</v>
      </c>
      <c r="S54" s="122" t="n">
        <v>20.7455209876543</v>
      </c>
      <c r="T54" s="122" t="n">
        <v>20.7615172839506</v>
      </c>
      <c r="U54" s="122" t="n">
        <v>20.7978283950617</v>
      </c>
      <c r="V54" s="122" t="n">
        <v>20.8143654320987</v>
      </c>
      <c r="W54" s="122" t="n">
        <v>20.8257061728395</v>
      </c>
      <c r="X54" s="122" t="n">
        <v>20.8319872146585</v>
      </c>
      <c r="Y54" s="122" t="n">
        <v>20.8328329147758</v>
      </c>
      <c r="Z54" s="122" t="n">
        <v>20.8283798705658</v>
      </c>
      <c r="AA54" s="122" t="n">
        <v>20.8170407560612</v>
      </c>
      <c r="AB54" s="122" t="n">
        <v>20.8031807176725</v>
      </c>
      <c r="AC54" s="122" t="n">
        <v>20.7852124294321</v>
      </c>
      <c r="AD54" s="122" t="n">
        <v>20.7729776277633</v>
      </c>
      <c r="AE54" s="122" t="n">
        <v>20.7394115375023</v>
      </c>
      <c r="AF54" s="122" t="n">
        <v>20.6943558950723</v>
      </c>
      <c r="AG54" s="122" t="n">
        <v>20.6414909512009</v>
      </c>
      <c r="AH54" s="122" t="n">
        <v>20.5706960163871</v>
      </c>
      <c r="AI54" s="122" t="n">
        <v>20.4856513413583</v>
      </c>
      <c r="AJ54" s="122" t="n">
        <v>20.3760923884296</v>
      </c>
      <c r="AK54" s="122" t="n">
        <v>20.2702466362351</v>
      </c>
      <c r="AL54" s="122" t="n">
        <v>20.1578495470897</v>
      </c>
      <c r="AM54" s="122" t="n">
        <v>20.0204637536269</v>
      </c>
      <c r="AN54" s="122" t="n">
        <v>19.9087920161043</v>
      </c>
      <c r="AO54" s="122" t="n">
        <v>19.8043969671556</v>
      </c>
      <c r="AP54" s="122" t="n">
        <v>19.7040669504027</v>
      </c>
      <c r="AQ54" s="122" t="n">
        <v>19.6166340208851</v>
      </c>
      <c r="AR54" s="122" t="n">
        <v>19.5388865222248</v>
      </c>
      <c r="AS54" s="122" t="n">
        <v>19.4659200772867</v>
      </c>
      <c r="AT54" s="122" t="n">
        <v>19.4112217231925</v>
      </c>
      <c r="AU54" s="122" t="n">
        <v>19.369887082807</v>
      </c>
      <c r="AV54" s="122" t="n">
        <v>19.3457456536647</v>
      </c>
      <c r="AW54" s="122" t="n">
        <v>19.3282663175458</v>
      </c>
      <c r="AX54" s="122" t="n">
        <v>19.3212785719848</v>
      </c>
      <c r="AY54" s="122" t="n">
        <v>19.3298576587395</v>
      </c>
      <c r="AZ54" s="122" t="n">
        <v>19.3400466629759</v>
      </c>
      <c r="BA54" s="123" t="n">
        <v>19.35692</v>
      </c>
      <c r="BB54" s="123" t="n">
        <v>19.3971</v>
      </c>
      <c r="BC54" s="123" t="n">
        <v>19.41488</v>
      </c>
      <c r="BD54" s="123" t="n">
        <v>19.42688</v>
      </c>
      <c r="BE54" s="123" t="n">
        <v>19.42188</v>
      </c>
      <c r="BF54" s="123" t="n">
        <v>19.43073</v>
      </c>
      <c r="BG54" s="123" t="n">
        <v>19.44222</v>
      </c>
      <c r="BH54" s="123" t="n">
        <v>19.45381</v>
      </c>
      <c r="BI54" s="123" t="n">
        <v>19.47248</v>
      </c>
      <c r="BJ54" s="123" t="n">
        <v>19.4957</v>
      </c>
      <c r="BK54" s="123" t="n">
        <v>19.5239</v>
      </c>
      <c r="BL54" s="123" t="n">
        <v>19.55586</v>
      </c>
      <c r="BM54" s="123" t="n">
        <v>19.59204</v>
      </c>
      <c r="BN54" s="123" t="n">
        <v>19.63501</v>
      </c>
      <c r="BO54" s="123" t="n">
        <v>19.67767</v>
      </c>
      <c r="BP54" s="123" t="n">
        <v>19.72262</v>
      </c>
      <c r="BQ54" s="123" t="n">
        <v>19.7728</v>
      </c>
      <c r="BR54" s="123" t="n">
        <v>19.82007</v>
      </c>
      <c r="BS54" s="123" t="n">
        <v>19.86739</v>
      </c>
      <c r="BT54" s="123" t="n">
        <v>19.91477</v>
      </c>
      <c r="BU54" s="123" t="n">
        <v>19.9622</v>
      </c>
      <c r="BV54" s="123" t="n">
        <v>20.00968</v>
      </c>
    </row>
    <row r="55" s="632" customFormat="true" ht="11.1" hidden="false" customHeight="true" outlineLevel="0" collapsed="false">
      <c r="A55" s="639"/>
      <c r="B55" s="630"/>
      <c r="C55" s="652"/>
      <c r="D55" s="652"/>
      <c r="E55" s="652"/>
      <c r="F55" s="652"/>
      <c r="G55" s="652"/>
      <c r="H55" s="652"/>
      <c r="I55" s="652"/>
      <c r="J55" s="652"/>
      <c r="K55" s="652"/>
      <c r="L55" s="652"/>
      <c r="M55" s="652"/>
      <c r="N55" s="652"/>
      <c r="O55" s="652"/>
      <c r="P55" s="652"/>
      <c r="Q55" s="652"/>
      <c r="R55" s="652"/>
      <c r="S55" s="652"/>
      <c r="T55" s="652"/>
      <c r="U55" s="652"/>
      <c r="V55" s="652"/>
      <c r="W55" s="652"/>
      <c r="X55" s="652"/>
      <c r="Y55" s="652"/>
      <c r="Z55" s="652"/>
      <c r="AA55" s="652"/>
      <c r="AB55" s="652"/>
      <c r="AC55" s="652"/>
      <c r="AD55" s="652"/>
      <c r="AE55" s="652"/>
      <c r="AF55" s="652"/>
      <c r="AG55" s="652"/>
      <c r="AH55" s="652"/>
      <c r="AI55" s="652"/>
      <c r="AJ55" s="652"/>
      <c r="AK55" s="652"/>
      <c r="AL55" s="652"/>
      <c r="AM55" s="652"/>
      <c r="AN55" s="652"/>
      <c r="AO55" s="652"/>
      <c r="AP55" s="652"/>
      <c r="AQ55" s="652"/>
      <c r="AR55" s="652"/>
      <c r="AS55" s="652"/>
      <c r="AT55" s="652"/>
      <c r="AU55" s="652"/>
      <c r="AV55" s="652"/>
      <c r="AW55" s="652"/>
      <c r="AX55" s="652"/>
      <c r="AY55" s="652"/>
      <c r="AZ55" s="652"/>
      <c r="BA55" s="652"/>
      <c r="BB55" s="652"/>
      <c r="BC55" s="652"/>
      <c r="BD55" s="652"/>
      <c r="BE55" s="652"/>
      <c r="BF55" s="652"/>
      <c r="BG55" s="653"/>
      <c r="BH55" s="653"/>
      <c r="BI55" s="653"/>
      <c r="BJ55" s="653"/>
      <c r="BK55" s="653"/>
      <c r="BL55" s="653"/>
      <c r="BM55" s="653"/>
      <c r="BN55" s="653"/>
      <c r="BO55" s="653"/>
      <c r="BP55" s="653"/>
      <c r="BQ55" s="653"/>
      <c r="BR55" s="653"/>
      <c r="BS55" s="653"/>
      <c r="BT55" s="653"/>
      <c r="BU55" s="653"/>
      <c r="BV55" s="653"/>
    </row>
    <row r="56" s="632" customFormat="true" ht="12" hidden="false" customHeight="true" outlineLevel="0" collapsed="false">
      <c r="A56" s="639"/>
      <c r="B56" s="88" t="s">
        <v>101</v>
      </c>
      <c r="C56" s="88"/>
      <c r="D56" s="88"/>
      <c r="E56" s="88"/>
      <c r="F56" s="88"/>
      <c r="G56" s="88"/>
      <c r="H56" s="88"/>
      <c r="I56" s="88"/>
      <c r="J56" s="88"/>
      <c r="K56" s="88"/>
      <c r="L56" s="88"/>
      <c r="M56" s="88"/>
      <c r="N56" s="88"/>
      <c r="O56" s="88"/>
      <c r="P56" s="88"/>
      <c r="Q56" s="88"/>
    </row>
    <row r="57" s="655" customFormat="true" ht="12" hidden="false" customHeight="true" outlineLevel="0" collapsed="false">
      <c r="A57" s="654"/>
      <c r="B57" s="94" t="s">
        <v>109</v>
      </c>
      <c r="C57" s="94"/>
      <c r="D57" s="94"/>
      <c r="E57" s="94"/>
      <c r="F57" s="94"/>
      <c r="G57" s="94"/>
      <c r="H57" s="94"/>
      <c r="I57" s="94"/>
      <c r="J57" s="94"/>
      <c r="K57" s="94"/>
      <c r="L57" s="94"/>
      <c r="M57" s="94"/>
      <c r="N57" s="94"/>
      <c r="O57" s="94"/>
      <c r="P57" s="94"/>
      <c r="Q57" s="94"/>
    </row>
    <row r="58" s="655" customFormat="true" ht="12" hidden="false" customHeight="true" outlineLevel="0" collapsed="false">
      <c r="A58" s="654"/>
      <c r="B58" s="96" t="s">
        <v>773</v>
      </c>
      <c r="C58" s="96"/>
      <c r="D58" s="96"/>
      <c r="E58" s="96"/>
      <c r="F58" s="96"/>
      <c r="G58" s="96"/>
      <c r="H58" s="96"/>
      <c r="I58" s="96"/>
      <c r="J58" s="96"/>
      <c r="K58" s="96"/>
      <c r="L58" s="96"/>
      <c r="M58" s="96"/>
      <c r="N58" s="96"/>
      <c r="O58" s="96"/>
      <c r="P58" s="96"/>
      <c r="Q58" s="96"/>
    </row>
    <row r="59" s="656" customFormat="true" ht="12" hidden="false" customHeight="true" outlineLevel="0" collapsed="false">
      <c r="A59" s="654"/>
      <c r="B59" s="255" t="s">
        <v>774</v>
      </c>
      <c r="C59" s="255"/>
      <c r="D59" s="255"/>
      <c r="E59" s="255"/>
      <c r="F59" s="255"/>
      <c r="G59" s="255"/>
      <c r="H59" s="255"/>
      <c r="I59" s="255"/>
      <c r="J59" s="255"/>
      <c r="K59" s="255"/>
      <c r="L59" s="255"/>
      <c r="M59" s="255"/>
      <c r="N59" s="255"/>
      <c r="O59" s="255"/>
      <c r="P59" s="255"/>
      <c r="Q59" s="255"/>
    </row>
    <row r="60" s="655" customFormat="true" ht="12" hidden="false" customHeight="true" outlineLevel="0" collapsed="false">
      <c r="A60" s="654"/>
      <c r="B60" s="94" t="s">
        <v>1287</v>
      </c>
      <c r="C60" s="94"/>
      <c r="D60" s="94"/>
      <c r="E60" s="94"/>
      <c r="F60" s="94"/>
      <c r="G60" s="94"/>
      <c r="H60" s="94"/>
      <c r="I60" s="94"/>
      <c r="J60" s="94"/>
      <c r="K60" s="94"/>
      <c r="L60" s="94"/>
      <c r="M60" s="94"/>
      <c r="N60" s="94"/>
      <c r="O60" s="94"/>
      <c r="P60" s="94"/>
      <c r="Q60" s="94"/>
    </row>
    <row r="61" s="655" customFormat="true" ht="12" hidden="false" customHeight="true" outlineLevel="0" collapsed="false">
      <c r="A61" s="654"/>
      <c r="B61" s="96" t="s">
        <v>113</v>
      </c>
      <c r="C61" s="96"/>
      <c r="D61" s="96"/>
      <c r="E61" s="96"/>
      <c r="F61" s="96"/>
      <c r="G61" s="96"/>
      <c r="H61" s="96"/>
      <c r="I61" s="96"/>
      <c r="J61" s="96"/>
      <c r="K61" s="96"/>
      <c r="L61" s="96"/>
      <c r="M61" s="96"/>
      <c r="N61" s="96"/>
      <c r="O61" s="96"/>
      <c r="P61" s="96"/>
      <c r="Q61" s="96"/>
    </row>
    <row r="62" s="655" customFormat="true" ht="12" hidden="false" customHeight="true" outlineLevel="0" collapsed="false">
      <c r="A62" s="136"/>
      <c r="B62" s="137" t="s">
        <v>1288</v>
      </c>
      <c r="C62" s="137"/>
      <c r="D62" s="137"/>
      <c r="E62" s="137"/>
      <c r="F62" s="137"/>
      <c r="G62" s="137"/>
      <c r="H62" s="137"/>
      <c r="I62" s="137"/>
      <c r="J62" s="137"/>
      <c r="K62" s="137"/>
      <c r="L62" s="137"/>
      <c r="M62" s="137"/>
      <c r="N62" s="137"/>
      <c r="O62" s="137"/>
      <c r="P62" s="137"/>
      <c r="Q62" s="137"/>
    </row>
    <row r="63" customFormat="false" ht="10.2" hidden="false" customHeight="false" outlineLevel="0" collapsed="false">
      <c r="BG63" s="657"/>
      <c r="BH63" s="657"/>
      <c r="BI63" s="657"/>
      <c r="BJ63" s="657"/>
      <c r="BK63" s="657"/>
      <c r="BL63" s="657"/>
      <c r="BM63" s="657"/>
      <c r="BN63" s="657"/>
      <c r="BO63" s="657"/>
      <c r="BP63" s="657"/>
      <c r="BQ63" s="657"/>
      <c r="BR63" s="657"/>
      <c r="BS63" s="657"/>
      <c r="BT63" s="657"/>
      <c r="BU63" s="657"/>
      <c r="BV63" s="657"/>
    </row>
    <row r="64" customFormat="false" ht="10.2" hidden="false" customHeight="false" outlineLevel="0" collapsed="false">
      <c r="BG64" s="657"/>
      <c r="BH64" s="657"/>
      <c r="BI64" s="657"/>
      <c r="BJ64" s="657"/>
      <c r="BK64" s="657"/>
      <c r="BL64" s="657"/>
      <c r="BM64" s="657"/>
      <c r="BN64" s="657"/>
      <c r="BO64" s="657"/>
      <c r="BP64" s="657"/>
      <c r="BQ64" s="657"/>
      <c r="BR64" s="657"/>
      <c r="BS64" s="657"/>
      <c r="BT64" s="657"/>
      <c r="BU64" s="657"/>
      <c r="BV64" s="657"/>
    </row>
    <row r="65" customFormat="false" ht="10.2" hidden="false" customHeight="false" outlineLevel="0" collapsed="false">
      <c r="BG65" s="657"/>
      <c r="BH65" s="657"/>
      <c r="BI65" s="657"/>
      <c r="BJ65" s="657"/>
      <c r="BK65" s="657"/>
      <c r="BL65" s="657"/>
      <c r="BM65" s="657"/>
      <c r="BN65" s="657"/>
      <c r="BO65" s="657"/>
      <c r="BP65" s="657"/>
      <c r="BQ65" s="657"/>
      <c r="BR65" s="657"/>
      <c r="BS65" s="657"/>
      <c r="BT65" s="657"/>
      <c r="BU65" s="657"/>
      <c r="BV65" s="657"/>
    </row>
    <row r="66" customFormat="false" ht="10.2" hidden="false" customHeight="false" outlineLevel="0" collapsed="false">
      <c r="BG66" s="657"/>
      <c r="BH66" s="657"/>
      <c r="BI66" s="657"/>
      <c r="BJ66" s="657"/>
      <c r="BK66" s="657"/>
      <c r="BL66" s="657"/>
      <c r="BM66" s="657"/>
      <c r="BN66" s="657"/>
      <c r="BO66" s="657"/>
      <c r="BP66" s="657"/>
      <c r="BQ66" s="657"/>
      <c r="BR66" s="657"/>
      <c r="BS66" s="657"/>
      <c r="BT66" s="657"/>
      <c r="BU66" s="657"/>
      <c r="BV66" s="657"/>
    </row>
    <row r="67" customFormat="false" ht="10.2" hidden="false" customHeight="false" outlineLevel="0" collapsed="false">
      <c r="BG67" s="657"/>
      <c r="BH67" s="657"/>
      <c r="BI67" s="657"/>
      <c r="BJ67" s="657"/>
      <c r="BK67" s="657"/>
      <c r="BL67" s="657"/>
      <c r="BM67" s="657"/>
      <c r="BN67" s="657"/>
      <c r="BO67" s="657"/>
      <c r="BP67" s="657"/>
      <c r="BQ67" s="657"/>
      <c r="BR67" s="657"/>
      <c r="BS67" s="657"/>
      <c r="BT67" s="657"/>
      <c r="BU67" s="657"/>
      <c r="BV67" s="657"/>
    </row>
    <row r="68" customFormat="false" ht="10.2" hidden="false" customHeight="false" outlineLevel="0" collapsed="false">
      <c r="BG68" s="657"/>
      <c r="BH68" s="657"/>
      <c r="BI68" s="657"/>
      <c r="BJ68" s="657"/>
      <c r="BK68" s="657"/>
      <c r="BL68" s="657"/>
      <c r="BM68" s="657"/>
      <c r="BN68" s="657"/>
      <c r="BO68" s="657"/>
      <c r="BP68" s="657"/>
      <c r="BQ68" s="657"/>
      <c r="BR68" s="657"/>
      <c r="BS68" s="657"/>
      <c r="BT68" s="657"/>
      <c r="BU68" s="657"/>
      <c r="BV68" s="657"/>
    </row>
    <row r="69" customFormat="false" ht="10.2" hidden="false" customHeight="false" outlineLevel="0" collapsed="false">
      <c r="BG69" s="657"/>
      <c r="BH69" s="657"/>
      <c r="BI69" s="657"/>
      <c r="BJ69" s="657"/>
      <c r="BK69" s="657"/>
      <c r="BL69" s="657"/>
      <c r="BM69" s="657"/>
      <c r="BN69" s="657"/>
      <c r="BO69" s="657"/>
      <c r="BP69" s="657"/>
      <c r="BQ69" s="657"/>
      <c r="BR69" s="657"/>
      <c r="BS69" s="657"/>
      <c r="BT69" s="657"/>
      <c r="BU69" s="657"/>
      <c r="BV69" s="657"/>
    </row>
    <row r="70" customFormat="false" ht="10.2" hidden="false" customHeight="false" outlineLevel="0" collapsed="false">
      <c r="BG70" s="657"/>
      <c r="BH70" s="657"/>
      <c r="BI70" s="657"/>
      <c r="BJ70" s="657"/>
      <c r="BK70" s="657"/>
      <c r="BL70" s="657"/>
      <c r="BM70" s="657"/>
      <c r="BN70" s="657"/>
      <c r="BO70" s="657"/>
      <c r="BP70" s="657"/>
      <c r="BQ70" s="657"/>
      <c r="BR70" s="657"/>
      <c r="BS70" s="657"/>
      <c r="BT70" s="657"/>
      <c r="BU70" s="657"/>
      <c r="BV70" s="657"/>
    </row>
    <row r="71" customFormat="false" ht="10.2" hidden="false" customHeight="false" outlineLevel="0" collapsed="false">
      <c r="BG71" s="657"/>
      <c r="BH71" s="657"/>
      <c r="BI71" s="657"/>
      <c r="BJ71" s="657"/>
      <c r="BK71" s="657"/>
      <c r="BL71" s="657"/>
      <c r="BM71" s="657"/>
      <c r="BN71" s="657"/>
      <c r="BO71" s="657"/>
      <c r="BP71" s="657"/>
      <c r="BQ71" s="657"/>
      <c r="BR71" s="657"/>
      <c r="BS71" s="657"/>
      <c r="BT71" s="657"/>
      <c r="BU71" s="657"/>
      <c r="BV71" s="657"/>
    </row>
    <row r="72" customFormat="false" ht="10.2" hidden="false" customHeight="false" outlineLevel="0" collapsed="false">
      <c r="BG72" s="657"/>
      <c r="BH72" s="657"/>
      <c r="BI72" s="657"/>
      <c r="BJ72" s="657"/>
      <c r="BK72" s="657"/>
      <c r="BL72" s="657"/>
      <c r="BM72" s="657"/>
      <c r="BN72" s="657"/>
      <c r="BO72" s="657"/>
      <c r="BP72" s="657"/>
      <c r="BQ72" s="657"/>
      <c r="BR72" s="657"/>
      <c r="BS72" s="657"/>
      <c r="BT72" s="657"/>
      <c r="BU72" s="657"/>
      <c r="BV72" s="657"/>
    </row>
    <row r="73" customFormat="false" ht="10.2" hidden="false" customHeight="false" outlineLevel="0" collapsed="false">
      <c r="BG73" s="657"/>
      <c r="BH73" s="657"/>
      <c r="BI73" s="657"/>
      <c r="BJ73" s="657"/>
      <c r="BK73" s="657"/>
      <c r="BL73" s="657"/>
      <c r="BM73" s="657"/>
      <c r="BN73" s="657"/>
      <c r="BO73" s="657"/>
      <c r="BP73" s="657"/>
      <c r="BQ73" s="657"/>
      <c r="BR73" s="657"/>
      <c r="BS73" s="657"/>
      <c r="BT73" s="657"/>
      <c r="BU73" s="657"/>
      <c r="BV73" s="657"/>
    </row>
    <row r="74" customFormat="false" ht="10.2" hidden="false" customHeight="false" outlineLevel="0" collapsed="false">
      <c r="BG74" s="657"/>
      <c r="BH74" s="657"/>
      <c r="BI74" s="657"/>
      <c r="BJ74" s="657"/>
      <c r="BK74" s="657"/>
      <c r="BL74" s="657"/>
      <c r="BM74" s="657"/>
      <c r="BN74" s="657"/>
      <c r="BO74" s="657"/>
      <c r="BP74" s="657"/>
      <c r="BQ74" s="657"/>
      <c r="BR74" s="657"/>
      <c r="BS74" s="657"/>
      <c r="BT74" s="657"/>
      <c r="BU74" s="657"/>
      <c r="BV74" s="657"/>
    </row>
    <row r="75" customFormat="false" ht="10.2" hidden="false" customHeight="false" outlineLevel="0" collapsed="false">
      <c r="BG75" s="657"/>
      <c r="BH75" s="657"/>
      <c r="BI75" s="657"/>
      <c r="BJ75" s="657"/>
      <c r="BK75" s="657"/>
      <c r="BL75" s="657"/>
      <c r="BM75" s="657"/>
      <c r="BN75" s="657"/>
      <c r="BO75" s="657"/>
      <c r="BP75" s="657"/>
      <c r="BQ75" s="657"/>
      <c r="BR75" s="657"/>
      <c r="BS75" s="657"/>
      <c r="BT75" s="657"/>
      <c r="BU75" s="657"/>
      <c r="BV75" s="657"/>
    </row>
    <row r="76" customFormat="false" ht="10.2" hidden="false" customHeight="false" outlineLevel="0" collapsed="false">
      <c r="BG76" s="657"/>
      <c r="BH76" s="657"/>
      <c r="BI76" s="657"/>
      <c r="BJ76" s="657"/>
      <c r="BK76" s="657"/>
      <c r="BL76" s="657"/>
      <c r="BM76" s="657"/>
      <c r="BN76" s="657"/>
      <c r="BO76" s="657"/>
      <c r="BP76" s="657"/>
      <c r="BQ76" s="657"/>
      <c r="BR76" s="657"/>
      <c r="BS76" s="657"/>
      <c r="BT76" s="657"/>
      <c r="BU76" s="657"/>
      <c r="BV76" s="657"/>
    </row>
    <row r="77" customFormat="false" ht="10.2" hidden="false" customHeight="false" outlineLevel="0" collapsed="false">
      <c r="BG77" s="657"/>
      <c r="BH77" s="657"/>
      <c r="BI77" s="657"/>
      <c r="BJ77" s="657"/>
      <c r="BK77" s="657"/>
      <c r="BL77" s="657"/>
      <c r="BM77" s="657"/>
      <c r="BN77" s="657"/>
      <c r="BO77" s="657"/>
      <c r="BP77" s="657"/>
      <c r="BQ77" s="657"/>
      <c r="BR77" s="657"/>
      <c r="BS77" s="657"/>
      <c r="BT77" s="657"/>
      <c r="BU77" s="657"/>
      <c r="BV77" s="657"/>
    </row>
    <row r="78" customFormat="false" ht="10.2" hidden="false" customHeight="false" outlineLevel="0" collapsed="false">
      <c r="BG78" s="657"/>
      <c r="BH78" s="657"/>
      <c r="BI78" s="657"/>
      <c r="BJ78" s="657"/>
      <c r="BK78" s="657"/>
      <c r="BL78" s="657"/>
      <c r="BM78" s="657"/>
      <c r="BN78" s="657"/>
      <c r="BO78" s="657"/>
      <c r="BP78" s="657"/>
      <c r="BQ78" s="657"/>
      <c r="BR78" s="657"/>
      <c r="BS78" s="657"/>
      <c r="BT78" s="657"/>
      <c r="BU78" s="657"/>
      <c r="BV78" s="657"/>
    </row>
    <row r="79" customFormat="false" ht="10.2" hidden="false" customHeight="false" outlineLevel="0" collapsed="false">
      <c r="BG79" s="657"/>
      <c r="BH79" s="657"/>
      <c r="BI79" s="657"/>
      <c r="BJ79" s="657"/>
      <c r="BK79" s="657"/>
      <c r="BL79" s="657"/>
      <c r="BM79" s="657"/>
      <c r="BN79" s="657"/>
      <c r="BO79" s="657"/>
      <c r="BP79" s="657"/>
      <c r="BQ79" s="657"/>
      <c r="BR79" s="657"/>
      <c r="BS79" s="657"/>
      <c r="BT79" s="657"/>
      <c r="BU79" s="657"/>
      <c r="BV79" s="657"/>
    </row>
    <row r="80" customFormat="false" ht="10.2" hidden="false" customHeight="false" outlineLevel="0" collapsed="false">
      <c r="BG80" s="657"/>
      <c r="BH80" s="657"/>
      <c r="BI80" s="657"/>
      <c r="BJ80" s="657"/>
      <c r="BK80" s="657"/>
      <c r="BL80" s="657"/>
      <c r="BM80" s="657"/>
      <c r="BN80" s="657"/>
      <c r="BO80" s="657"/>
      <c r="BP80" s="657"/>
      <c r="BQ80" s="657"/>
      <c r="BR80" s="657"/>
      <c r="BS80" s="657"/>
      <c r="BT80" s="657"/>
      <c r="BU80" s="657"/>
      <c r="BV80" s="657"/>
    </row>
    <row r="81" customFormat="false" ht="10.2" hidden="false" customHeight="false" outlineLevel="0" collapsed="false">
      <c r="BG81" s="657"/>
      <c r="BH81" s="657"/>
      <c r="BI81" s="657"/>
      <c r="BJ81" s="657"/>
      <c r="BK81" s="657"/>
      <c r="BL81" s="657"/>
      <c r="BM81" s="657"/>
      <c r="BN81" s="657"/>
      <c r="BO81" s="657"/>
      <c r="BP81" s="657"/>
      <c r="BQ81" s="657"/>
      <c r="BR81" s="657"/>
      <c r="BS81" s="657"/>
      <c r="BT81" s="657"/>
      <c r="BU81" s="657"/>
      <c r="BV81" s="657"/>
    </row>
    <row r="82" customFormat="false" ht="10.2" hidden="false" customHeight="false" outlineLevel="0" collapsed="false">
      <c r="BG82" s="657"/>
      <c r="BH82" s="657"/>
      <c r="BI82" s="657"/>
      <c r="BJ82" s="657"/>
      <c r="BK82" s="657"/>
      <c r="BL82" s="657"/>
      <c r="BM82" s="657"/>
      <c r="BN82" s="657"/>
      <c r="BO82" s="657"/>
      <c r="BP82" s="657"/>
      <c r="BQ82" s="657"/>
      <c r="BR82" s="657"/>
      <c r="BS82" s="657"/>
      <c r="BT82" s="657"/>
      <c r="BU82" s="657"/>
      <c r="BV82" s="657"/>
    </row>
    <row r="83" customFormat="false" ht="10.2" hidden="false" customHeight="false" outlineLevel="0" collapsed="false">
      <c r="BG83" s="657"/>
      <c r="BH83" s="657"/>
      <c r="BI83" s="657"/>
      <c r="BJ83" s="657"/>
      <c r="BK83" s="657"/>
      <c r="BL83" s="657"/>
      <c r="BM83" s="657"/>
      <c r="BN83" s="657"/>
      <c r="BO83" s="657"/>
      <c r="BP83" s="657"/>
      <c r="BQ83" s="657"/>
      <c r="BR83" s="657"/>
      <c r="BS83" s="657"/>
      <c r="BT83" s="657"/>
      <c r="BU83" s="657"/>
      <c r="BV83" s="657"/>
    </row>
    <row r="84" customFormat="false" ht="10.2" hidden="false" customHeight="false" outlineLevel="0" collapsed="false">
      <c r="BG84" s="657"/>
      <c r="BH84" s="657"/>
      <c r="BI84" s="657"/>
      <c r="BJ84" s="657"/>
      <c r="BK84" s="657"/>
      <c r="BL84" s="657"/>
      <c r="BM84" s="657"/>
      <c r="BN84" s="657"/>
      <c r="BO84" s="657"/>
      <c r="BP84" s="657"/>
      <c r="BQ84" s="657"/>
      <c r="BR84" s="657"/>
      <c r="BS84" s="657"/>
      <c r="BT84" s="657"/>
      <c r="BU84" s="657"/>
      <c r="BV84" s="657"/>
    </row>
    <row r="85" customFormat="false" ht="10.2" hidden="false" customHeight="false" outlineLevel="0" collapsed="false">
      <c r="BG85" s="657"/>
      <c r="BH85" s="657"/>
      <c r="BI85" s="657"/>
      <c r="BJ85" s="657"/>
      <c r="BK85" s="657"/>
      <c r="BL85" s="657"/>
      <c r="BM85" s="657"/>
      <c r="BN85" s="657"/>
      <c r="BO85" s="657"/>
      <c r="BP85" s="657"/>
      <c r="BQ85" s="657"/>
      <c r="BR85" s="657"/>
      <c r="BS85" s="657"/>
      <c r="BT85" s="657"/>
      <c r="BU85" s="657"/>
      <c r="BV85" s="657"/>
    </row>
    <row r="86" customFormat="false" ht="10.2" hidden="false" customHeight="false" outlineLevel="0" collapsed="false">
      <c r="BG86" s="657"/>
      <c r="BH86" s="657"/>
      <c r="BI86" s="657"/>
      <c r="BJ86" s="657"/>
      <c r="BK86" s="657"/>
      <c r="BL86" s="657"/>
      <c r="BM86" s="657"/>
      <c r="BN86" s="657"/>
      <c r="BO86" s="657"/>
      <c r="BP86" s="657"/>
      <c r="BQ86" s="657"/>
      <c r="BR86" s="657"/>
      <c r="BS86" s="657"/>
      <c r="BT86" s="657"/>
      <c r="BU86" s="657"/>
      <c r="BV86" s="657"/>
    </row>
    <row r="87" customFormat="false" ht="10.2" hidden="false" customHeight="false" outlineLevel="0" collapsed="false">
      <c r="BG87" s="657"/>
      <c r="BH87" s="657"/>
      <c r="BI87" s="657"/>
      <c r="BJ87" s="657"/>
      <c r="BK87" s="657"/>
      <c r="BL87" s="657"/>
      <c r="BM87" s="657"/>
      <c r="BN87" s="657"/>
      <c r="BO87" s="657"/>
      <c r="BP87" s="657"/>
      <c r="BQ87" s="657"/>
      <c r="BR87" s="657"/>
      <c r="BS87" s="657"/>
      <c r="BT87" s="657"/>
      <c r="BU87" s="657"/>
      <c r="BV87" s="657"/>
    </row>
    <row r="88" customFormat="false" ht="10.2" hidden="false" customHeight="false" outlineLevel="0" collapsed="false">
      <c r="BG88" s="657"/>
      <c r="BH88" s="657"/>
      <c r="BI88" s="657"/>
      <c r="BJ88" s="657"/>
      <c r="BK88" s="657"/>
      <c r="BL88" s="657"/>
      <c r="BM88" s="657"/>
      <c r="BN88" s="657"/>
      <c r="BO88" s="657"/>
      <c r="BP88" s="657"/>
      <c r="BQ88" s="657"/>
      <c r="BR88" s="657"/>
      <c r="BS88" s="657"/>
      <c r="BT88" s="657"/>
      <c r="BU88" s="657"/>
      <c r="BV88" s="657"/>
    </row>
    <row r="89" customFormat="false" ht="10.2" hidden="false" customHeight="false" outlineLevel="0" collapsed="false">
      <c r="BG89" s="657"/>
      <c r="BH89" s="657"/>
      <c r="BI89" s="657"/>
      <c r="BJ89" s="657"/>
      <c r="BK89" s="657"/>
      <c r="BL89" s="657"/>
      <c r="BM89" s="657"/>
      <c r="BN89" s="657"/>
      <c r="BO89" s="657"/>
      <c r="BP89" s="657"/>
      <c r="BQ89" s="657"/>
      <c r="BR89" s="657"/>
      <c r="BS89" s="657"/>
      <c r="BT89" s="657"/>
      <c r="BU89" s="657"/>
      <c r="BV89" s="657"/>
    </row>
    <row r="90" customFormat="false" ht="10.2" hidden="false" customHeight="false" outlineLevel="0" collapsed="false">
      <c r="BG90" s="657"/>
      <c r="BH90" s="657"/>
      <c r="BI90" s="657"/>
      <c r="BJ90" s="657"/>
      <c r="BK90" s="657"/>
      <c r="BL90" s="657"/>
      <c r="BM90" s="657"/>
      <c r="BN90" s="657"/>
      <c r="BO90" s="657"/>
      <c r="BP90" s="657"/>
      <c r="BQ90" s="657"/>
      <c r="BR90" s="657"/>
      <c r="BS90" s="657"/>
      <c r="BT90" s="657"/>
      <c r="BU90" s="657"/>
      <c r="BV90" s="657"/>
    </row>
    <row r="91" customFormat="false" ht="10.2" hidden="false" customHeight="false" outlineLevel="0" collapsed="false">
      <c r="BG91" s="657"/>
      <c r="BH91" s="657"/>
      <c r="BI91" s="657"/>
      <c r="BJ91" s="657"/>
      <c r="BK91" s="657"/>
      <c r="BL91" s="657"/>
      <c r="BM91" s="657"/>
      <c r="BN91" s="657"/>
      <c r="BO91" s="657"/>
      <c r="BP91" s="657"/>
      <c r="BQ91" s="657"/>
      <c r="BR91" s="657"/>
      <c r="BS91" s="657"/>
      <c r="BT91" s="657"/>
      <c r="BU91" s="657"/>
      <c r="BV91" s="657"/>
    </row>
    <row r="92" customFormat="false" ht="10.2" hidden="false" customHeight="false" outlineLevel="0" collapsed="false">
      <c r="BG92" s="657"/>
      <c r="BH92" s="657"/>
      <c r="BI92" s="657"/>
      <c r="BJ92" s="657"/>
      <c r="BK92" s="657"/>
      <c r="BL92" s="657"/>
      <c r="BM92" s="657"/>
      <c r="BN92" s="657"/>
      <c r="BO92" s="657"/>
      <c r="BP92" s="657"/>
      <c r="BQ92" s="657"/>
      <c r="BR92" s="657"/>
      <c r="BS92" s="657"/>
      <c r="BT92" s="657"/>
      <c r="BU92" s="657"/>
      <c r="BV92" s="657"/>
    </row>
    <row r="93" customFormat="false" ht="10.2" hidden="false" customHeight="false" outlineLevel="0" collapsed="false">
      <c r="BG93" s="657"/>
      <c r="BH93" s="657"/>
      <c r="BI93" s="657"/>
      <c r="BJ93" s="657"/>
      <c r="BK93" s="657"/>
      <c r="BL93" s="657"/>
      <c r="BM93" s="657"/>
      <c r="BN93" s="657"/>
      <c r="BO93" s="657"/>
      <c r="BP93" s="657"/>
      <c r="BQ93" s="657"/>
      <c r="BR93" s="657"/>
      <c r="BS93" s="657"/>
      <c r="BT93" s="657"/>
      <c r="BU93" s="657"/>
      <c r="BV93" s="657"/>
    </row>
    <row r="94" customFormat="false" ht="10.2" hidden="false" customHeight="false" outlineLevel="0" collapsed="false">
      <c r="BG94" s="657"/>
      <c r="BH94" s="657"/>
      <c r="BI94" s="657"/>
      <c r="BJ94" s="657"/>
      <c r="BK94" s="657"/>
      <c r="BL94" s="657"/>
      <c r="BM94" s="657"/>
      <c r="BN94" s="657"/>
      <c r="BO94" s="657"/>
      <c r="BP94" s="657"/>
      <c r="BQ94" s="657"/>
      <c r="BR94" s="657"/>
      <c r="BS94" s="657"/>
      <c r="BT94" s="657"/>
      <c r="BU94" s="657"/>
      <c r="BV94" s="657"/>
    </row>
    <row r="95" customFormat="false" ht="10.2" hidden="false" customHeight="false" outlineLevel="0" collapsed="false">
      <c r="BG95" s="657"/>
      <c r="BH95" s="657"/>
      <c r="BI95" s="657"/>
      <c r="BJ95" s="657"/>
      <c r="BK95" s="657"/>
      <c r="BL95" s="657"/>
      <c r="BM95" s="657"/>
      <c r="BN95" s="657"/>
      <c r="BO95" s="657"/>
      <c r="BP95" s="657"/>
      <c r="BQ95" s="657"/>
      <c r="BR95" s="657"/>
      <c r="BS95" s="657"/>
      <c r="BT95" s="657"/>
      <c r="BU95" s="657"/>
      <c r="BV95" s="657"/>
    </row>
    <row r="96" customFormat="false" ht="10.2" hidden="false" customHeight="false" outlineLevel="0" collapsed="false">
      <c r="BG96" s="657"/>
      <c r="BH96" s="657"/>
      <c r="BI96" s="657"/>
      <c r="BJ96" s="657"/>
      <c r="BK96" s="657"/>
      <c r="BL96" s="657"/>
      <c r="BM96" s="657"/>
      <c r="BN96" s="657"/>
      <c r="BO96" s="657"/>
      <c r="BP96" s="657"/>
      <c r="BQ96" s="657"/>
      <c r="BR96" s="657"/>
      <c r="BS96" s="657"/>
      <c r="BT96" s="657"/>
      <c r="BU96" s="657"/>
      <c r="BV96" s="657"/>
    </row>
    <row r="97" customFormat="false" ht="10.2" hidden="false" customHeight="false" outlineLevel="0" collapsed="false">
      <c r="BG97" s="657"/>
      <c r="BH97" s="657"/>
      <c r="BI97" s="657"/>
      <c r="BJ97" s="657"/>
      <c r="BK97" s="657"/>
      <c r="BL97" s="657"/>
      <c r="BM97" s="657"/>
      <c r="BN97" s="657"/>
      <c r="BO97" s="657"/>
      <c r="BP97" s="657"/>
      <c r="BQ97" s="657"/>
      <c r="BR97" s="657"/>
      <c r="BS97" s="657"/>
      <c r="BT97" s="657"/>
      <c r="BU97" s="657"/>
      <c r="BV97" s="657"/>
    </row>
    <row r="98" customFormat="false" ht="10.2" hidden="false" customHeight="false" outlineLevel="0" collapsed="false">
      <c r="BG98" s="657"/>
      <c r="BH98" s="657"/>
      <c r="BI98" s="657"/>
      <c r="BJ98" s="657"/>
      <c r="BK98" s="657"/>
      <c r="BL98" s="657"/>
      <c r="BM98" s="657"/>
      <c r="BN98" s="657"/>
      <c r="BO98" s="657"/>
      <c r="BP98" s="657"/>
      <c r="BQ98" s="657"/>
      <c r="BR98" s="657"/>
      <c r="BS98" s="657"/>
      <c r="BT98" s="657"/>
      <c r="BU98" s="657"/>
      <c r="BV98" s="657"/>
    </row>
    <row r="99" customFormat="false" ht="10.2" hidden="false" customHeight="false" outlineLevel="0" collapsed="false">
      <c r="BG99" s="657"/>
      <c r="BH99" s="657"/>
      <c r="BI99" s="657"/>
      <c r="BJ99" s="657"/>
      <c r="BK99" s="657"/>
      <c r="BL99" s="657"/>
      <c r="BM99" s="657"/>
      <c r="BN99" s="657"/>
      <c r="BO99" s="657"/>
      <c r="BP99" s="657"/>
      <c r="BQ99" s="657"/>
      <c r="BR99" s="657"/>
      <c r="BS99" s="657"/>
      <c r="BT99" s="657"/>
      <c r="BU99" s="657"/>
      <c r="BV99" s="657"/>
    </row>
    <row r="100" customFormat="false" ht="10.2" hidden="false" customHeight="false" outlineLevel="0" collapsed="false">
      <c r="BG100" s="657"/>
      <c r="BH100" s="657"/>
      <c r="BI100" s="657"/>
      <c r="BJ100" s="657"/>
      <c r="BK100" s="657"/>
      <c r="BL100" s="657"/>
      <c r="BM100" s="657"/>
      <c r="BN100" s="657"/>
      <c r="BO100" s="657"/>
      <c r="BP100" s="657"/>
      <c r="BQ100" s="657"/>
      <c r="BR100" s="657"/>
      <c r="BS100" s="657"/>
      <c r="BT100" s="657"/>
      <c r="BU100" s="657"/>
      <c r="BV100" s="657"/>
    </row>
    <row r="101" customFormat="false" ht="10.2" hidden="false" customHeight="false" outlineLevel="0" collapsed="false">
      <c r="BG101" s="657"/>
      <c r="BH101" s="657"/>
      <c r="BI101" s="657"/>
      <c r="BJ101" s="657"/>
      <c r="BK101" s="657"/>
      <c r="BL101" s="657"/>
      <c r="BM101" s="657"/>
      <c r="BN101" s="657"/>
      <c r="BO101" s="657"/>
      <c r="BP101" s="657"/>
      <c r="BQ101" s="657"/>
      <c r="BR101" s="657"/>
      <c r="BS101" s="657"/>
      <c r="BT101" s="657"/>
      <c r="BU101" s="657"/>
      <c r="BV101" s="657"/>
    </row>
    <row r="102" customFormat="false" ht="10.2" hidden="false" customHeight="false" outlineLevel="0" collapsed="false">
      <c r="BG102" s="657"/>
      <c r="BH102" s="657"/>
      <c r="BI102" s="657"/>
      <c r="BJ102" s="657"/>
      <c r="BK102" s="657"/>
      <c r="BL102" s="657"/>
      <c r="BM102" s="657"/>
      <c r="BN102" s="657"/>
      <c r="BO102" s="657"/>
      <c r="BP102" s="657"/>
      <c r="BQ102" s="657"/>
      <c r="BR102" s="657"/>
      <c r="BS102" s="657"/>
      <c r="BT102" s="657"/>
      <c r="BU102" s="657"/>
      <c r="BV102" s="657"/>
    </row>
    <row r="103" customFormat="false" ht="10.2" hidden="false" customHeight="false" outlineLevel="0" collapsed="false">
      <c r="BG103" s="657"/>
      <c r="BH103" s="657"/>
      <c r="BI103" s="657"/>
      <c r="BJ103" s="657"/>
      <c r="BK103" s="657"/>
      <c r="BL103" s="657"/>
      <c r="BM103" s="657"/>
      <c r="BN103" s="657"/>
      <c r="BO103" s="657"/>
      <c r="BP103" s="657"/>
      <c r="BQ103" s="657"/>
      <c r="BR103" s="657"/>
      <c r="BS103" s="657"/>
      <c r="BT103" s="657"/>
      <c r="BU103" s="657"/>
      <c r="BV103" s="657"/>
    </row>
    <row r="104" customFormat="false" ht="10.2" hidden="false" customHeight="false" outlineLevel="0" collapsed="false">
      <c r="BG104" s="657"/>
      <c r="BH104" s="657"/>
      <c r="BI104" s="657"/>
      <c r="BJ104" s="657"/>
      <c r="BK104" s="657"/>
      <c r="BL104" s="657"/>
      <c r="BM104" s="657"/>
      <c r="BN104" s="657"/>
      <c r="BO104" s="657"/>
      <c r="BP104" s="657"/>
      <c r="BQ104" s="657"/>
      <c r="BR104" s="657"/>
      <c r="BS104" s="657"/>
      <c r="BT104" s="657"/>
      <c r="BU104" s="657"/>
      <c r="BV104" s="657"/>
    </row>
    <row r="105" customFormat="false" ht="10.2" hidden="false" customHeight="false" outlineLevel="0" collapsed="false">
      <c r="BG105" s="657"/>
      <c r="BH105" s="657"/>
      <c r="BI105" s="657"/>
      <c r="BJ105" s="657"/>
      <c r="BK105" s="657"/>
      <c r="BL105" s="657"/>
      <c r="BM105" s="657"/>
      <c r="BN105" s="657"/>
      <c r="BO105" s="657"/>
      <c r="BP105" s="657"/>
      <c r="BQ105" s="657"/>
      <c r="BR105" s="657"/>
      <c r="BS105" s="657"/>
      <c r="BT105" s="657"/>
      <c r="BU105" s="657"/>
      <c r="BV105" s="657"/>
    </row>
    <row r="106" customFormat="false" ht="10.2" hidden="false" customHeight="false" outlineLevel="0" collapsed="false">
      <c r="BG106" s="657"/>
      <c r="BH106" s="657"/>
      <c r="BI106" s="657"/>
      <c r="BJ106" s="657"/>
      <c r="BK106" s="657"/>
      <c r="BL106" s="657"/>
      <c r="BM106" s="657"/>
      <c r="BN106" s="657"/>
      <c r="BO106" s="657"/>
      <c r="BP106" s="657"/>
      <c r="BQ106" s="657"/>
      <c r="BR106" s="657"/>
      <c r="BS106" s="657"/>
      <c r="BT106" s="657"/>
      <c r="BU106" s="657"/>
      <c r="BV106" s="657"/>
    </row>
    <row r="107" customFormat="false" ht="10.2" hidden="false" customHeight="false" outlineLevel="0" collapsed="false">
      <c r="BG107" s="657"/>
      <c r="BH107" s="657"/>
      <c r="BI107" s="657"/>
      <c r="BJ107" s="657"/>
      <c r="BK107" s="657"/>
      <c r="BL107" s="657"/>
      <c r="BM107" s="657"/>
      <c r="BN107" s="657"/>
      <c r="BO107" s="657"/>
      <c r="BP107" s="657"/>
      <c r="BQ107" s="657"/>
      <c r="BR107" s="657"/>
      <c r="BS107" s="657"/>
      <c r="BT107" s="657"/>
      <c r="BU107" s="657"/>
      <c r="BV107" s="657"/>
    </row>
    <row r="108" customFormat="false" ht="10.2" hidden="false" customHeight="false" outlineLevel="0" collapsed="false">
      <c r="BG108" s="657"/>
      <c r="BH108" s="657"/>
      <c r="BI108" s="657"/>
      <c r="BJ108" s="657"/>
      <c r="BK108" s="657"/>
      <c r="BL108" s="657"/>
      <c r="BM108" s="657"/>
      <c r="BN108" s="657"/>
      <c r="BO108" s="657"/>
      <c r="BP108" s="657"/>
      <c r="BQ108" s="657"/>
      <c r="BR108" s="657"/>
      <c r="BS108" s="657"/>
      <c r="BT108" s="657"/>
      <c r="BU108" s="657"/>
      <c r="BV108" s="657"/>
    </row>
    <row r="109" customFormat="false" ht="10.2" hidden="false" customHeight="false" outlineLevel="0" collapsed="false">
      <c r="BG109" s="657"/>
      <c r="BH109" s="657"/>
      <c r="BI109" s="657"/>
      <c r="BJ109" s="657"/>
      <c r="BK109" s="657"/>
      <c r="BL109" s="657"/>
      <c r="BM109" s="657"/>
      <c r="BN109" s="657"/>
      <c r="BO109" s="657"/>
      <c r="BP109" s="657"/>
      <c r="BQ109" s="657"/>
      <c r="BR109" s="657"/>
      <c r="BS109" s="657"/>
      <c r="BT109" s="657"/>
      <c r="BU109" s="657"/>
      <c r="BV109" s="657"/>
    </row>
    <row r="110" customFormat="false" ht="10.2" hidden="false" customHeight="false" outlineLevel="0" collapsed="false">
      <c r="BG110" s="657"/>
      <c r="BH110" s="657"/>
      <c r="BI110" s="657"/>
      <c r="BJ110" s="657"/>
      <c r="BK110" s="657"/>
      <c r="BL110" s="657"/>
      <c r="BM110" s="657"/>
      <c r="BN110" s="657"/>
      <c r="BO110" s="657"/>
      <c r="BP110" s="657"/>
      <c r="BQ110" s="657"/>
      <c r="BR110" s="657"/>
      <c r="BS110" s="657"/>
      <c r="BT110" s="657"/>
      <c r="BU110" s="657"/>
      <c r="BV110" s="657"/>
    </row>
    <row r="111" customFormat="false" ht="10.2" hidden="false" customHeight="false" outlineLevel="0" collapsed="false">
      <c r="BG111" s="657"/>
      <c r="BH111" s="657"/>
      <c r="BI111" s="657"/>
      <c r="BJ111" s="657"/>
      <c r="BK111" s="657"/>
      <c r="BL111" s="657"/>
      <c r="BM111" s="657"/>
      <c r="BN111" s="657"/>
      <c r="BO111" s="657"/>
      <c r="BP111" s="657"/>
      <c r="BQ111" s="657"/>
      <c r="BR111" s="657"/>
      <c r="BS111" s="657"/>
      <c r="BT111" s="657"/>
      <c r="BU111" s="657"/>
      <c r="BV111" s="657"/>
    </row>
    <row r="112" customFormat="false" ht="10.2" hidden="false" customHeight="false" outlineLevel="0" collapsed="false">
      <c r="BG112" s="657"/>
      <c r="BH112" s="657"/>
      <c r="BI112" s="657"/>
      <c r="BJ112" s="657"/>
      <c r="BK112" s="657"/>
      <c r="BL112" s="657"/>
      <c r="BM112" s="657"/>
      <c r="BN112" s="657"/>
      <c r="BO112" s="657"/>
      <c r="BP112" s="657"/>
      <c r="BQ112" s="657"/>
      <c r="BR112" s="657"/>
      <c r="BS112" s="657"/>
      <c r="BT112" s="657"/>
      <c r="BU112" s="657"/>
      <c r="BV112" s="657"/>
    </row>
    <row r="113" customFormat="false" ht="10.2" hidden="false" customHeight="false" outlineLevel="0" collapsed="false">
      <c r="BG113" s="657"/>
      <c r="BH113" s="657"/>
      <c r="BI113" s="657"/>
      <c r="BJ113" s="657"/>
      <c r="BK113" s="657"/>
      <c r="BL113" s="657"/>
      <c r="BM113" s="657"/>
      <c r="BN113" s="657"/>
      <c r="BO113" s="657"/>
      <c r="BP113" s="657"/>
      <c r="BQ113" s="657"/>
      <c r="BR113" s="657"/>
      <c r="BS113" s="657"/>
      <c r="BT113" s="657"/>
      <c r="BU113" s="657"/>
      <c r="BV113" s="657"/>
    </row>
    <row r="114" customFormat="false" ht="10.2" hidden="false" customHeight="false" outlineLevel="0" collapsed="false">
      <c r="BG114" s="657"/>
      <c r="BH114" s="657"/>
      <c r="BI114" s="657"/>
      <c r="BJ114" s="657"/>
      <c r="BK114" s="657"/>
      <c r="BL114" s="657"/>
      <c r="BM114" s="657"/>
      <c r="BN114" s="657"/>
      <c r="BO114" s="657"/>
      <c r="BP114" s="657"/>
      <c r="BQ114" s="657"/>
      <c r="BR114" s="657"/>
      <c r="BS114" s="657"/>
      <c r="BT114" s="657"/>
      <c r="BU114" s="657"/>
      <c r="BV114" s="657"/>
    </row>
    <row r="115" customFormat="false" ht="10.2" hidden="false" customHeight="false" outlineLevel="0" collapsed="false">
      <c r="BG115" s="657"/>
      <c r="BH115" s="657"/>
      <c r="BI115" s="657"/>
      <c r="BJ115" s="657"/>
      <c r="BK115" s="657"/>
      <c r="BL115" s="657"/>
      <c r="BM115" s="657"/>
      <c r="BN115" s="657"/>
      <c r="BO115" s="657"/>
      <c r="BP115" s="657"/>
      <c r="BQ115" s="657"/>
      <c r="BR115" s="657"/>
      <c r="BS115" s="657"/>
      <c r="BT115" s="657"/>
      <c r="BU115" s="657"/>
      <c r="BV115" s="657"/>
    </row>
    <row r="116" customFormat="false" ht="10.2" hidden="false" customHeight="false" outlineLevel="0" collapsed="false">
      <c r="BG116" s="657"/>
      <c r="BH116" s="657"/>
      <c r="BI116" s="657"/>
      <c r="BJ116" s="657"/>
      <c r="BK116" s="657"/>
      <c r="BL116" s="657"/>
      <c r="BM116" s="657"/>
      <c r="BN116" s="657"/>
      <c r="BO116" s="657"/>
      <c r="BP116" s="657"/>
      <c r="BQ116" s="657"/>
      <c r="BR116" s="657"/>
      <c r="BS116" s="657"/>
      <c r="BT116" s="657"/>
      <c r="BU116" s="657"/>
      <c r="BV116" s="657"/>
    </row>
    <row r="117" customFormat="false" ht="10.2" hidden="false" customHeight="false" outlineLevel="0" collapsed="false">
      <c r="BG117" s="657"/>
      <c r="BH117" s="657"/>
      <c r="BI117" s="657"/>
      <c r="BJ117" s="657"/>
      <c r="BK117" s="657"/>
      <c r="BL117" s="657"/>
      <c r="BM117" s="657"/>
      <c r="BN117" s="657"/>
      <c r="BO117" s="657"/>
      <c r="BP117" s="657"/>
      <c r="BQ117" s="657"/>
      <c r="BR117" s="657"/>
      <c r="BS117" s="657"/>
      <c r="BT117" s="657"/>
      <c r="BU117" s="657"/>
      <c r="BV117" s="657"/>
    </row>
    <row r="118" customFormat="false" ht="10.2" hidden="false" customHeight="false" outlineLevel="0" collapsed="false">
      <c r="BG118" s="657"/>
      <c r="BH118" s="657"/>
      <c r="BI118" s="657"/>
      <c r="BJ118" s="657"/>
      <c r="BK118" s="657"/>
      <c r="BL118" s="657"/>
      <c r="BM118" s="657"/>
      <c r="BN118" s="657"/>
      <c r="BO118" s="657"/>
      <c r="BP118" s="657"/>
      <c r="BQ118" s="657"/>
      <c r="BR118" s="657"/>
      <c r="BS118" s="657"/>
      <c r="BT118" s="657"/>
      <c r="BU118" s="657"/>
      <c r="BV118" s="657"/>
    </row>
    <row r="119" customFormat="false" ht="10.2" hidden="false" customHeight="false" outlineLevel="0" collapsed="false">
      <c r="BG119" s="657"/>
      <c r="BH119" s="657"/>
      <c r="BI119" s="657"/>
      <c r="BJ119" s="657"/>
      <c r="BK119" s="657"/>
      <c r="BL119" s="657"/>
      <c r="BM119" s="657"/>
      <c r="BN119" s="657"/>
      <c r="BO119" s="657"/>
      <c r="BP119" s="657"/>
      <c r="BQ119" s="657"/>
      <c r="BR119" s="657"/>
      <c r="BS119" s="657"/>
      <c r="BT119" s="657"/>
      <c r="BU119" s="657"/>
      <c r="BV119" s="657"/>
    </row>
    <row r="120" customFormat="false" ht="10.2" hidden="false" customHeight="false" outlineLevel="0" collapsed="false">
      <c r="BG120" s="657"/>
      <c r="BH120" s="657"/>
      <c r="BI120" s="657"/>
      <c r="BJ120" s="657"/>
      <c r="BK120" s="657"/>
      <c r="BL120" s="657"/>
      <c r="BM120" s="657"/>
      <c r="BN120" s="657"/>
      <c r="BO120" s="657"/>
      <c r="BP120" s="657"/>
      <c r="BQ120" s="657"/>
      <c r="BR120" s="657"/>
      <c r="BS120" s="657"/>
      <c r="BT120" s="657"/>
      <c r="BU120" s="657"/>
      <c r="BV120" s="657"/>
    </row>
    <row r="121" customFormat="false" ht="10.2" hidden="false" customHeight="false" outlineLevel="0" collapsed="false">
      <c r="BG121" s="657"/>
      <c r="BH121" s="657"/>
      <c r="BI121" s="657"/>
      <c r="BJ121" s="657"/>
      <c r="BK121" s="657"/>
      <c r="BL121" s="657"/>
      <c r="BM121" s="657"/>
      <c r="BN121" s="657"/>
      <c r="BO121" s="657"/>
      <c r="BP121" s="657"/>
      <c r="BQ121" s="657"/>
      <c r="BR121" s="657"/>
      <c r="BS121" s="657"/>
      <c r="BT121" s="657"/>
      <c r="BU121" s="657"/>
      <c r="BV121" s="657"/>
    </row>
    <row r="122" customFormat="false" ht="10.2" hidden="false" customHeight="false" outlineLevel="0" collapsed="false">
      <c r="BG122" s="657"/>
      <c r="BH122" s="657"/>
      <c r="BI122" s="657"/>
      <c r="BJ122" s="657"/>
      <c r="BK122" s="657"/>
      <c r="BL122" s="657"/>
      <c r="BM122" s="657"/>
      <c r="BN122" s="657"/>
      <c r="BO122" s="657"/>
      <c r="BP122" s="657"/>
      <c r="BQ122" s="657"/>
      <c r="BR122" s="657"/>
      <c r="BS122" s="657"/>
      <c r="BT122" s="657"/>
      <c r="BU122" s="657"/>
      <c r="BV122" s="657"/>
    </row>
    <row r="123" customFormat="false" ht="10.2" hidden="false" customHeight="false" outlineLevel="0" collapsed="false">
      <c r="BG123" s="657"/>
      <c r="BH123" s="657"/>
      <c r="BI123" s="657"/>
      <c r="BJ123" s="657"/>
      <c r="BK123" s="657"/>
      <c r="BL123" s="657"/>
      <c r="BM123" s="657"/>
      <c r="BN123" s="657"/>
      <c r="BO123" s="657"/>
      <c r="BP123" s="657"/>
      <c r="BQ123" s="657"/>
      <c r="BR123" s="657"/>
      <c r="BS123" s="657"/>
      <c r="BT123" s="657"/>
      <c r="BU123" s="657"/>
      <c r="BV123" s="657"/>
    </row>
    <row r="124" customFormat="false" ht="10.2" hidden="false" customHeight="false" outlineLevel="0" collapsed="false">
      <c r="BG124" s="657"/>
      <c r="BH124" s="657"/>
      <c r="BI124" s="657"/>
      <c r="BJ124" s="657"/>
      <c r="BK124" s="657"/>
      <c r="BL124" s="657"/>
      <c r="BM124" s="657"/>
      <c r="BN124" s="657"/>
      <c r="BO124" s="657"/>
      <c r="BP124" s="657"/>
      <c r="BQ124" s="657"/>
      <c r="BR124" s="657"/>
      <c r="BS124" s="657"/>
      <c r="BT124" s="657"/>
      <c r="BU124" s="657"/>
      <c r="BV124" s="657"/>
    </row>
    <row r="125" customFormat="false" ht="10.2" hidden="false" customHeight="false" outlineLevel="0" collapsed="false">
      <c r="BG125" s="657"/>
      <c r="BH125" s="657"/>
      <c r="BI125" s="657"/>
      <c r="BJ125" s="657"/>
      <c r="BK125" s="657"/>
      <c r="BL125" s="657"/>
      <c r="BM125" s="657"/>
      <c r="BN125" s="657"/>
      <c r="BO125" s="657"/>
      <c r="BP125" s="657"/>
      <c r="BQ125" s="657"/>
      <c r="BR125" s="657"/>
      <c r="BS125" s="657"/>
      <c r="BT125" s="657"/>
      <c r="BU125" s="657"/>
      <c r="BV125" s="657"/>
    </row>
    <row r="126" customFormat="false" ht="10.2" hidden="false" customHeight="false" outlineLevel="0" collapsed="false">
      <c r="BG126" s="657"/>
      <c r="BH126" s="657"/>
      <c r="BI126" s="657"/>
      <c r="BJ126" s="657"/>
      <c r="BK126" s="657"/>
      <c r="BL126" s="657"/>
      <c r="BM126" s="657"/>
      <c r="BN126" s="657"/>
      <c r="BO126" s="657"/>
      <c r="BP126" s="657"/>
      <c r="BQ126" s="657"/>
      <c r="BR126" s="657"/>
      <c r="BS126" s="657"/>
      <c r="BT126" s="657"/>
      <c r="BU126" s="657"/>
      <c r="BV126" s="657"/>
    </row>
    <row r="127" customFormat="false" ht="10.2" hidden="false" customHeight="false" outlineLevel="0" collapsed="false">
      <c r="BG127" s="657"/>
      <c r="BH127" s="657"/>
      <c r="BI127" s="657"/>
      <c r="BJ127" s="657"/>
      <c r="BK127" s="657"/>
      <c r="BL127" s="657"/>
      <c r="BM127" s="657"/>
      <c r="BN127" s="657"/>
      <c r="BO127" s="657"/>
      <c r="BP127" s="657"/>
      <c r="BQ127" s="657"/>
      <c r="BR127" s="657"/>
      <c r="BS127" s="657"/>
      <c r="BT127" s="657"/>
      <c r="BU127" s="657"/>
      <c r="BV127" s="657"/>
    </row>
    <row r="128" customFormat="false" ht="10.2" hidden="false" customHeight="false" outlineLevel="0" collapsed="false">
      <c r="BG128" s="657"/>
      <c r="BH128" s="657"/>
      <c r="BI128" s="657"/>
      <c r="BJ128" s="657"/>
      <c r="BK128" s="657"/>
      <c r="BL128" s="657"/>
      <c r="BM128" s="657"/>
      <c r="BN128" s="657"/>
      <c r="BO128" s="657"/>
      <c r="BP128" s="657"/>
      <c r="BQ128" s="657"/>
      <c r="BR128" s="657"/>
      <c r="BS128" s="657"/>
      <c r="BT128" s="657"/>
      <c r="BU128" s="657"/>
      <c r="BV128" s="657"/>
    </row>
    <row r="129" customFormat="false" ht="10.2" hidden="false" customHeight="false" outlineLevel="0" collapsed="false">
      <c r="BG129" s="657"/>
      <c r="BH129" s="657"/>
      <c r="BI129" s="657"/>
      <c r="BJ129" s="657"/>
      <c r="BK129" s="657"/>
      <c r="BL129" s="657"/>
      <c r="BM129" s="657"/>
      <c r="BN129" s="657"/>
      <c r="BO129" s="657"/>
      <c r="BP129" s="657"/>
      <c r="BQ129" s="657"/>
      <c r="BR129" s="657"/>
      <c r="BS129" s="657"/>
      <c r="BT129" s="657"/>
      <c r="BU129" s="657"/>
      <c r="BV129" s="657"/>
    </row>
    <row r="130" customFormat="false" ht="10.2" hidden="false" customHeight="false" outlineLevel="0" collapsed="false">
      <c r="BG130" s="657"/>
      <c r="BH130" s="657"/>
      <c r="BI130" s="657"/>
      <c r="BJ130" s="657"/>
      <c r="BK130" s="657"/>
      <c r="BL130" s="657"/>
      <c r="BM130" s="657"/>
      <c r="BN130" s="657"/>
      <c r="BO130" s="657"/>
      <c r="BP130" s="657"/>
      <c r="BQ130" s="657"/>
      <c r="BR130" s="657"/>
      <c r="BS130" s="657"/>
      <c r="BT130" s="657"/>
      <c r="BU130" s="657"/>
      <c r="BV130" s="657"/>
    </row>
    <row r="131" customFormat="false" ht="10.2" hidden="false" customHeight="false" outlineLevel="0" collapsed="false">
      <c r="BG131" s="657"/>
      <c r="BH131" s="657"/>
      <c r="BI131" s="657"/>
      <c r="BJ131" s="657"/>
      <c r="BK131" s="657"/>
      <c r="BL131" s="657"/>
      <c r="BM131" s="657"/>
      <c r="BN131" s="657"/>
      <c r="BO131" s="657"/>
      <c r="BP131" s="657"/>
      <c r="BQ131" s="657"/>
      <c r="BR131" s="657"/>
      <c r="BS131" s="657"/>
      <c r="BT131" s="657"/>
      <c r="BU131" s="657"/>
      <c r="BV131" s="657"/>
    </row>
    <row r="132" customFormat="false" ht="10.2" hidden="false" customHeight="false" outlineLevel="0" collapsed="false">
      <c r="BG132" s="657"/>
      <c r="BH132" s="657"/>
      <c r="BI132" s="657"/>
      <c r="BJ132" s="657"/>
      <c r="BK132" s="657"/>
      <c r="BL132" s="657"/>
      <c r="BM132" s="657"/>
      <c r="BN132" s="657"/>
      <c r="BO132" s="657"/>
      <c r="BP132" s="657"/>
      <c r="BQ132" s="657"/>
      <c r="BR132" s="657"/>
      <c r="BS132" s="657"/>
      <c r="BT132" s="657"/>
      <c r="BU132" s="657"/>
      <c r="BV132" s="657"/>
    </row>
    <row r="133" customFormat="false" ht="10.2" hidden="false" customHeight="false" outlineLevel="0" collapsed="false">
      <c r="BG133" s="657"/>
      <c r="BH133" s="657"/>
      <c r="BI133" s="657"/>
      <c r="BJ133" s="657"/>
      <c r="BK133" s="657"/>
      <c r="BL133" s="657"/>
      <c r="BM133" s="657"/>
      <c r="BN133" s="657"/>
      <c r="BO133" s="657"/>
      <c r="BP133" s="657"/>
      <c r="BQ133" s="657"/>
      <c r="BR133" s="657"/>
      <c r="BS133" s="657"/>
      <c r="BT133" s="657"/>
      <c r="BU133" s="657"/>
      <c r="BV133" s="657"/>
    </row>
    <row r="134" customFormat="false" ht="10.2" hidden="false" customHeight="false" outlineLevel="0" collapsed="false">
      <c r="BG134" s="657"/>
      <c r="BH134" s="657"/>
      <c r="BI134" s="657"/>
      <c r="BJ134" s="657"/>
      <c r="BK134" s="657"/>
      <c r="BL134" s="657"/>
      <c r="BM134" s="657"/>
      <c r="BN134" s="657"/>
      <c r="BO134" s="657"/>
      <c r="BP134" s="657"/>
      <c r="BQ134" s="657"/>
      <c r="BR134" s="657"/>
      <c r="BS134" s="657"/>
      <c r="BT134" s="657"/>
      <c r="BU134" s="657"/>
      <c r="BV134" s="657"/>
    </row>
    <row r="135" customFormat="false" ht="10.2" hidden="false" customHeight="false" outlineLevel="0" collapsed="false">
      <c r="BG135" s="657"/>
      <c r="BH135" s="657"/>
      <c r="BI135" s="657"/>
      <c r="BJ135" s="657"/>
      <c r="BK135" s="657"/>
      <c r="BL135" s="657"/>
      <c r="BM135" s="657"/>
      <c r="BN135" s="657"/>
      <c r="BO135" s="657"/>
      <c r="BP135" s="657"/>
      <c r="BQ135" s="657"/>
      <c r="BR135" s="657"/>
      <c r="BS135" s="657"/>
      <c r="BT135" s="657"/>
      <c r="BU135" s="657"/>
      <c r="BV135" s="657"/>
    </row>
    <row r="136" customFormat="false" ht="10.2" hidden="false" customHeight="false" outlineLevel="0" collapsed="false">
      <c r="BG136" s="657"/>
      <c r="BH136" s="657"/>
      <c r="BI136" s="657"/>
      <c r="BJ136" s="657"/>
      <c r="BK136" s="657"/>
      <c r="BL136" s="657"/>
      <c r="BM136" s="657"/>
      <c r="BN136" s="657"/>
      <c r="BO136" s="657"/>
      <c r="BP136" s="657"/>
      <c r="BQ136" s="657"/>
      <c r="BR136" s="657"/>
      <c r="BS136" s="657"/>
      <c r="BT136" s="657"/>
      <c r="BU136" s="657"/>
      <c r="BV136" s="657"/>
    </row>
    <row r="137" customFormat="false" ht="10.2" hidden="false" customHeight="false" outlineLevel="0" collapsed="false">
      <c r="BG137" s="657"/>
      <c r="BH137" s="657"/>
      <c r="BI137" s="657"/>
      <c r="BJ137" s="657"/>
      <c r="BK137" s="657"/>
      <c r="BL137" s="657"/>
      <c r="BM137" s="657"/>
      <c r="BN137" s="657"/>
      <c r="BO137" s="657"/>
      <c r="BP137" s="657"/>
      <c r="BQ137" s="657"/>
      <c r="BR137" s="657"/>
      <c r="BS137" s="657"/>
      <c r="BT137" s="657"/>
      <c r="BU137" s="657"/>
      <c r="BV137" s="657"/>
    </row>
    <row r="138" customFormat="false" ht="10.2" hidden="false" customHeight="false" outlineLevel="0" collapsed="false">
      <c r="BG138" s="657"/>
      <c r="BH138" s="657"/>
      <c r="BI138" s="657"/>
      <c r="BJ138" s="657"/>
      <c r="BK138" s="657"/>
      <c r="BL138" s="657"/>
      <c r="BM138" s="657"/>
      <c r="BN138" s="657"/>
      <c r="BO138" s="657"/>
      <c r="BP138" s="657"/>
      <c r="BQ138" s="657"/>
      <c r="BR138" s="657"/>
      <c r="BS138" s="657"/>
      <c r="BT138" s="657"/>
      <c r="BU138" s="657"/>
      <c r="BV138" s="657"/>
    </row>
    <row r="139" customFormat="false" ht="10.2" hidden="false" customHeight="false" outlineLevel="0" collapsed="false">
      <c r="BG139" s="657"/>
      <c r="BH139" s="657"/>
      <c r="BI139" s="657"/>
      <c r="BJ139" s="657"/>
      <c r="BK139" s="657"/>
      <c r="BL139" s="657"/>
      <c r="BM139" s="657"/>
      <c r="BN139" s="657"/>
      <c r="BO139" s="657"/>
      <c r="BP139" s="657"/>
      <c r="BQ139" s="657"/>
      <c r="BR139" s="657"/>
      <c r="BS139" s="657"/>
      <c r="BT139" s="657"/>
      <c r="BU139" s="657"/>
      <c r="BV139" s="657"/>
    </row>
    <row r="140" customFormat="false" ht="10.2" hidden="false" customHeight="false" outlineLevel="0" collapsed="false">
      <c r="BG140" s="657"/>
      <c r="BH140" s="657"/>
      <c r="BI140" s="657"/>
      <c r="BJ140" s="657"/>
      <c r="BK140" s="657"/>
      <c r="BL140" s="657"/>
      <c r="BM140" s="657"/>
      <c r="BN140" s="657"/>
      <c r="BO140" s="657"/>
      <c r="BP140" s="657"/>
      <c r="BQ140" s="657"/>
      <c r="BR140" s="657"/>
      <c r="BS140" s="657"/>
      <c r="BT140" s="657"/>
      <c r="BU140" s="657"/>
      <c r="BV140" s="657"/>
    </row>
    <row r="141" customFormat="false" ht="10.2" hidden="false" customHeight="false" outlineLevel="0" collapsed="false">
      <c r="BG141" s="657"/>
      <c r="BH141" s="657"/>
      <c r="BI141" s="657"/>
      <c r="BJ141" s="657"/>
      <c r="BK141" s="657"/>
      <c r="BL141" s="657"/>
      <c r="BM141" s="657"/>
      <c r="BN141" s="657"/>
      <c r="BO141" s="657"/>
      <c r="BP141" s="657"/>
      <c r="BQ141" s="657"/>
      <c r="BR141" s="657"/>
      <c r="BS141" s="657"/>
      <c r="BT141" s="657"/>
      <c r="BU141" s="657"/>
      <c r="BV141" s="657"/>
    </row>
    <row r="142" customFormat="false" ht="10.2" hidden="false" customHeight="false" outlineLevel="0" collapsed="false">
      <c r="BG142" s="657"/>
      <c r="BH142" s="657"/>
      <c r="BI142" s="657"/>
      <c r="BJ142" s="657"/>
      <c r="BK142" s="657"/>
      <c r="BL142" s="657"/>
      <c r="BM142" s="657"/>
      <c r="BN142" s="657"/>
      <c r="BO142" s="657"/>
      <c r="BP142" s="657"/>
      <c r="BQ142" s="657"/>
      <c r="BR142" s="657"/>
      <c r="BS142" s="657"/>
      <c r="BT142" s="657"/>
      <c r="BU142" s="657"/>
      <c r="BV142" s="657"/>
    </row>
    <row r="143" customFormat="false" ht="10.2" hidden="false" customHeight="false" outlineLevel="0" collapsed="false">
      <c r="BG143" s="657"/>
      <c r="BH143" s="657"/>
      <c r="BI143" s="657"/>
      <c r="BJ143" s="657"/>
      <c r="BK143" s="657"/>
      <c r="BL143" s="657"/>
      <c r="BM143" s="657"/>
      <c r="BN143" s="657"/>
      <c r="BO143" s="657"/>
      <c r="BP143" s="657"/>
      <c r="BQ143" s="657"/>
      <c r="BR143" s="657"/>
      <c r="BS143" s="657"/>
      <c r="BT143" s="657"/>
      <c r="BU143" s="657"/>
      <c r="BV143" s="657"/>
    </row>
  </sheetData>
  <mergeCells count="16">
    <mergeCell ref="A1:A2"/>
    <mergeCell ref="B1:AL1"/>
    <mergeCell ref="B2:AL2"/>
    <mergeCell ref="C3:N3"/>
    <mergeCell ref="O3:Z3"/>
    <mergeCell ref="AA3:AL3"/>
    <mergeCell ref="AM3:AX3"/>
    <mergeCell ref="AY3:BJ3"/>
    <mergeCell ref="BK3:BV3"/>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F&amp;C&amp;P&amp;R&amp;"Courier New,Bold"&amp;D  &amp;T</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20" activePane="bottomRight" state="frozen"/>
      <selection pane="topLeft" activeCell="A1" activeCellId="0" sqref="A1"/>
      <selection pane="topRight" activeCell="AY1" activeCellId="0" sqref="AY1"/>
      <selection pane="bottomLeft" activeCell="A20" activeCellId="0" sqref="A20"/>
      <selection pane="bottomRight" activeCell="BD2" activeCellId="0" sqref="BD2"/>
    </sheetView>
  </sheetViews>
  <sheetFormatPr defaultColWidth="9.875" defaultRowHeight="12" zeroHeight="false" outlineLevelRow="0" outlineLevelCol="0"/>
  <cols>
    <col collapsed="false" customWidth="true" hidden="false" outlineLevel="0" max="1" min="1" style="658" width="13.43"/>
    <col collapsed="false" customWidth="true" hidden="false" outlineLevel="0" max="2" min="2" style="658" width="17.32"/>
    <col collapsed="false" customWidth="true" hidden="false" outlineLevel="0" max="74" min="3" style="658" width="6.66"/>
    <col collapsed="false" customWidth="false" hidden="false" outlineLevel="0" max="257" min="75" style="658" width="9.87"/>
  </cols>
  <sheetData>
    <row r="1" customFormat="false" ht="13.2" hidden="false" customHeight="true" outlineLevel="0" collapsed="false">
      <c r="A1" s="29" t="s">
        <v>31</v>
      </c>
      <c r="B1" s="659" t="s">
        <v>30</v>
      </c>
      <c r="C1" s="659"/>
      <c r="D1" s="659"/>
      <c r="E1" s="659"/>
      <c r="F1" s="659"/>
      <c r="G1" s="659"/>
      <c r="H1" s="659"/>
      <c r="I1" s="659"/>
      <c r="J1" s="659"/>
      <c r="K1" s="659"/>
      <c r="L1" s="659"/>
      <c r="M1" s="659"/>
      <c r="N1" s="659"/>
      <c r="O1" s="659"/>
      <c r="P1" s="659"/>
      <c r="Q1" s="659"/>
      <c r="R1" s="659"/>
      <c r="S1" s="659"/>
      <c r="T1" s="659"/>
      <c r="U1" s="659"/>
      <c r="V1" s="659"/>
      <c r="W1" s="659"/>
      <c r="X1" s="659"/>
      <c r="Y1" s="659"/>
      <c r="Z1" s="659"/>
      <c r="AA1" s="659"/>
      <c r="AB1" s="659"/>
      <c r="AC1" s="659"/>
      <c r="AD1" s="659"/>
      <c r="AE1" s="659"/>
      <c r="AF1" s="659"/>
      <c r="AG1" s="659"/>
      <c r="AH1" s="659"/>
      <c r="AI1" s="659"/>
      <c r="AJ1" s="659"/>
      <c r="AK1" s="659"/>
      <c r="AL1" s="659"/>
      <c r="AM1" s="660"/>
    </row>
    <row r="2" s="662" customFormat="true" ht="13.2" hidden="false" customHeight="true" outlineLevel="0" collapsed="false">
      <c r="A2" s="29"/>
      <c r="B2" s="33" t="str">
        <f aca="false">"Energy Information Administration/Short-Term Energy Outlook - "&amp;Dates!D1</f>
        <v>Energy Information Administration/Short-Term Energy Outlook - March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661"/>
    </row>
    <row r="3" s="11" customFormat="true" ht="13.2"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0.2"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635"/>
      <c r="B5" s="663" t="s">
        <v>1289</v>
      </c>
      <c r="C5" s="664"/>
      <c r="D5" s="664"/>
      <c r="E5" s="664"/>
      <c r="F5" s="664"/>
      <c r="G5" s="664"/>
      <c r="H5" s="664"/>
      <c r="I5" s="664"/>
      <c r="J5" s="664"/>
      <c r="K5" s="664"/>
      <c r="L5" s="664"/>
      <c r="M5" s="664"/>
      <c r="N5" s="664"/>
      <c r="O5" s="664"/>
      <c r="P5" s="664"/>
      <c r="Q5" s="664"/>
      <c r="R5" s="664"/>
      <c r="S5" s="664"/>
      <c r="T5" s="664"/>
      <c r="U5" s="664"/>
      <c r="V5" s="664"/>
      <c r="W5" s="664"/>
      <c r="X5" s="664"/>
      <c r="Y5" s="664"/>
      <c r="Z5" s="664"/>
      <c r="AA5" s="664"/>
      <c r="AB5" s="664"/>
      <c r="AC5" s="664"/>
      <c r="AD5" s="664"/>
      <c r="AE5" s="664"/>
      <c r="AF5" s="664"/>
      <c r="AG5" s="664"/>
      <c r="AH5" s="664"/>
      <c r="AI5" s="664"/>
      <c r="AJ5" s="664"/>
      <c r="AK5" s="664"/>
      <c r="AL5" s="664"/>
      <c r="AM5" s="664"/>
      <c r="AN5" s="664"/>
      <c r="AO5" s="664"/>
      <c r="AP5" s="664"/>
      <c r="AQ5" s="664"/>
      <c r="AR5" s="664"/>
      <c r="AS5" s="664"/>
      <c r="AT5" s="664"/>
      <c r="AU5" s="664"/>
      <c r="AV5" s="664"/>
      <c r="AW5" s="664"/>
      <c r="AX5" s="664"/>
      <c r="AY5" s="664"/>
      <c r="AZ5" s="664"/>
      <c r="BA5" s="664"/>
      <c r="BB5" s="664"/>
      <c r="BC5" s="664"/>
      <c r="BD5" s="664"/>
      <c r="BE5" s="664"/>
      <c r="BF5" s="664"/>
      <c r="BG5" s="665"/>
      <c r="BH5" s="665"/>
      <c r="BI5" s="665"/>
      <c r="BJ5" s="665"/>
      <c r="BK5" s="665"/>
      <c r="BL5" s="665"/>
      <c r="BM5" s="665"/>
      <c r="BN5" s="665"/>
      <c r="BO5" s="665"/>
      <c r="BP5" s="665"/>
      <c r="BQ5" s="665"/>
      <c r="BR5" s="665"/>
      <c r="BS5" s="665"/>
      <c r="BT5" s="665"/>
      <c r="BU5" s="665"/>
      <c r="BV5" s="665"/>
    </row>
    <row r="6" customFormat="false" ht="11.1" hidden="false" customHeight="true" outlineLevel="0" collapsed="false">
      <c r="A6" s="639" t="s">
        <v>1290</v>
      </c>
      <c r="B6" s="666" t="s">
        <v>732</v>
      </c>
      <c r="C6" s="667" t="n">
        <v>1005.15980594601</v>
      </c>
      <c r="D6" s="667" t="n">
        <v>1030.92044843616</v>
      </c>
      <c r="E6" s="667" t="n">
        <v>912.267413643668</v>
      </c>
      <c r="F6" s="667" t="n">
        <v>506.59569480145</v>
      </c>
      <c r="G6" s="667" t="n">
        <v>269.414841511776</v>
      </c>
      <c r="H6" s="667" t="n">
        <v>34.2860955386156</v>
      </c>
      <c r="I6" s="667" t="n">
        <v>1.39935839187699</v>
      </c>
      <c r="J6" s="667" t="n">
        <v>23.4515578612689</v>
      </c>
      <c r="K6" s="667" t="n">
        <v>136.07615893017</v>
      </c>
      <c r="L6" s="667" t="n">
        <v>452.049328221327</v>
      </c>
      <c r="M6" s="667" t="n">
        <v>575.966709180531</v>
      </c>
      <c r="N6" s="667" t="n">
        <v>862.902254743162</v>
      </c>
      <c r="O6" s="667" t="n">
        <v>1109.68220997683</v>
      </c>
      <c r="P6" s="667" t="n">
        <v>1208.48923316093</v>
      </c>
      <c r="Q6" s="667" t="n">
        <v>965.132236074842</v>
      </c>
      <c r="R6" s="667" t="n">
        <v>641.929034024523</v>
      </c>
      <c r="S6" s="667" t="n">
        <v>219.816328829047</v>
      </c>
      <c r="T6" s="667" t="n">
        <v>48.321220652846</v>
      </c>
      <c r="U6" s="667" t="n">
        <v>8.69697232188691</v>
      </c>
      <c r="V6" s="667" t="n">
        <v>14.000908097293</v>
      </c>
      <c r="W6" s="667" t="n">
        <v>83.9823074376566</v>
      </c>
      <c r="X6" s="667" t="n">
        <v>279.58528633867</v>
      </c>
      <c r="Y6" s="667" t="n">
        <v>780.442415764334</v>
      </c>
      <c r="Z6" s="667" t="n">
        <v>1141.37955371144</v>
      </c>
      <c r="AA6" s="667" t="n">
        <v>1135.37753116049</v>
      </c>
      <c r="AB6" s="667" t="n">
        <v>1022.66874050145</v>
      </c>
      <c r="AC6" s="667" t="n">
        <v>955.716904349982</v>
      </c>
      <c r="AD6" s="667" t="n">
        <v>508.488619047835</v>
      </c>
      <c r="AE6" s="667" t="n">
        <v>323.674634047852</v>
      </c>
      <c r="AF6" s="667" t="n">
        <v>29.1609915074982</v>
      </c>
      <c r="AG6" s="667" t="n">
        <v>3.92903416817519</v>
      </c>
      <c r="AH6" s="667" t="n">
        <v>30.8467672188872</v>
      </c>
      <c r="AI6" s="667" t="n">
        <v>104.568825019212</v>
      </c>
      <c r="AJ6" s="667" t="n">
        <v>476.12363935343</v>
      </c>
      <c r="AK6" s="667" t="n">
        <v>748.416294050853</v>
      </c>
      <c r="AL6" s="667" t="n">
        <v>1056.18814299167</v>
      </c>
      <c r="AM6" s="667" t="n">
        <v>1413.62131236758</v>
      </c>
      <c r="AN6" s="667" t="n">
        <v>1028.02650519299</v>
      </c>
      <c r="AO6" s="667" t="n">
        <v>937.107531418349</v>
      </c>
      <c r="AP6" s="667" t="n">
        <v>505.235628083629</v>
      </c>
      <c r="AQ6" s="667" t="n">
        <v>258.272268872073</v>
      </c>
      <c r="AR6" s="667" t="n">
        <v>97.0170143803739</v>
      </c>
      <c r="AS6" s="667" t="n">
        <v>37</v>
      </c>
      <c r="AT6" s="667" t="n">
        <v>22</v>
      </c>
      <c r="AU6" s="667" t="n">
        <v>106</v>
      </c>
      <c r="AV6" s="667" t="n">
        <v>516</v>
      </c>
      <c r="AW6" s="667" t="n">
        <v>619</v>
      </c>
      <c r="AX6" s="667" t="n">
        <v>1099</v>
      </c>
      <c r="AY6" s="667" t="n">
        <v>1203</v>
      </c>
      <c r="AZ6" s="667" t="n">
        <v>986</v>
      </c>
      <c r="BA6" s="668" t="n">
        <v>913</v>
      </c>
      <c r="BB6" s="668" t="n">
        <v>583</v>
      </c>
      <c r="BC6" s="668" t="n">
        <v>281</v>
      </c>
      <c r="BD6" s="668" t="n">
        <v>65</v>
      </c>
      <c r="BE6" s="668" t="n">
        <v>10</v>
      </c>
      <c r="BF6" s="668" t="n">
        <v>23</v>
      </c>
      <c r="BG6" s="668" t="n">
        <v>139</v>
      </c>
      <c r="BH6" s="668" t="n">
        <v>450</v>
      </c>
      <c r="BI6" s="668" t="n">
        <v>717</v>
      </c>
      <c r="BJ6" s="668" t="n">
        <v>1074</v>
      </c>
      <c r="BK6" s="668" t="n">
        <v>1245</v>
      </c>
      <c r="BL6" s="668" t="n">
        <v>1060</v>
      </c>
      <c r="BM6" s="668" t="n">
        <v>913</v>
      </c>
      <c r="BN6" s="668" t="n">
        <v>583</v>
      </c>
      <c r="BO6" s="668" t="n">
        <v>281</v>
      </c>
      <c r="BP6" s="668" t="n">
        <v>58.2185566543404</v>
      </c>
      <c r="BQ6" s="668" t="n">
        <v>9.22805150295333</v>
      </c>
      <c r="BR6" s="668" t="n">
        <v>25.7550166005948</v>
      </c>
      <c r="BS6" s="668" t="n">
        <v>155.39715573698</v>
      </c>
      <c r="BT6" s="668" t="n">
        <v>461.87671903344</v>
      </c>
      <c r="BU6" s="668" t="n">
        <v>726.640529111444</v>
      </c>
      <c r="BV6" s="668" t="n">
        <v>1064.17622656243</v>
      </c>
    </row>
    <row r="7" customFormat="false" ht="11.1" hidden="false" customHeight="true" outlineLevel="0" collapsed="false">
      <c r="A7" s="639" t="s">
        <v>1291</v>
      </c>
      <c r="B7" s="666" t="s">
        <v>734</v>
      </c>
      <c r="C7" s="667" t="n">
        <v>880.180134629933</v>
      </c>
      <c r="D7" s="667" t="n">
        <v>934.228847141807</v>
      </c>
      <c r="E7" s="667" t="n">
        <v>807.046436793071</v>
      </c>
      <c r="F7" s="667" t="n">
        <v>400.748745338667</v>
      </c>
      <c r="G7" s="667" t="n">
        <v>191.157638180876</v>
      </c>
      <c r="H7" s="667" t="n">
        <v>23.9791251789272</v>
      </c>
      <c r="I7" s="667" t="n">
        <v>0.787901303646935</v>
      </c>
      <c r="J7" s="667" t="n">
        <v>7.42865087675116</v>
      </c>
      <c r="K7" s="667" t="n">
        <v>105.159540133497</v>
      </c>
      <c r="L7" s="667" t="n">
        <v>401.14956767468</v>
      </c>
      <c r="M7" s="667" t="n">
        <v>525.486134769428</v>
      </c>
      <c r="N7" s="667" t="n">
        <v>774.024033785559</v>
      </c>
      <c r="O7" s="667" t="n">
        <v>975.677213907359</v>
      </c>
      <c r="P7" s="667" t="n">
        <v>1164.15031069503</v>
      </c>
      <c r="Q7" s="667" t="n">
        <v>833.601406725034</v>
      </c>
      <c r="R7" s="667" t="n">
        <v>553.416589582223</v>
      </c>
      <c r="S7" s="667" t="n">
        <v>148.550287419085</v>
      </c>
      <c r="T7" s="667" t="n">
        <v>14.3401841168984</v>
      </c>
      <c r="U7" s="667" t="n">
        <v>8.01980933034626</v>
      </c>
      <c r="V7" s="667" t="n">
        <v>5.37451283165163</v>
      </c>
      <c r="W7" s="667" t="n">
        <v>47.6803682337967</v>
      </c>
      <c r="X7" s="667" t="n">
        <v>186.051170601752</v>
      </c>
      <c r="Y7" s="667" t="n">
        <v>698.523150602892</v>
      </c>
      <c r="Z7" s="667" t="n">
        <v>986.801911334586</v>
      </c>
      <c r="AA7" s="667" t="n">
        <v>1027.71892140376</v>
      </c>
      <c r="AB7" s="667" t="n">
        <v>948.855913792398</v>
      </c>
      <c r="AC7" s="667" t="n">
        <v>837.886480747651</v>
      </c>
      <c r="AD7" s="667" t="n">
        <v>388.073760492355</v>
      </c>
      <c r="AE7" s="667" t="n">
        <v>275.592644494293</v>
      </c>
      <c r="AF7" s="667" t="n">
        <v>10.0739473754458</v>
      </c>
      <c r="AG7" s="667" t="n">
        <v>2.67326977678209</v>
      </c>
      <c r="AH7" s="667" t="n">
        <v>17.3338286802326</v>
      </c>
      <c r="AI7" s="667" t="n">
        <v>58.13518387756</v>
      </c>
      <c r="AJ7" s="667" t="n">
        <v>417.030389222225</v>
      </c>
      <c r="AK7" s="667" t="n">
        <v>692.054745478162</v>
      </c>
      <c r="AL7" s="667" t="n">
        <v>967.015776396273</v>
      </c>
      <c r="AM7" s="667" t="n">
        <v>1290.28182625463</v>
      </c>
      <c r="AN7" s="667" t="n">
        <v>929.346030200096</v>
      </c>
      <c r="AO7" s="667" t="n">
        <v>812.646731243588</v>
      </c>
      <c r="AP7" s="667" t="n">
        <v>428.336286770111</v>
      </c>
      <c r="AQ7" s="667" t="n">
        <v>188.946418092159</v>
      </c>
      <c r="AR7" s="667" t="n">
        <v>44.9763867644122</v>
      </c>
      <c r="AS7" s="667" t="n">
        <v>13</v>
      </c>
      <c r="AT7" s="667" t="n">
        <v>4</v>
      </c>
      <c r="AU7" s="667" t="n">
        <v>77</v>
      </c>
      <c r="AV7" s="667" t="n">
        <v>417</v>
      </c>
      <c r="AW7" s="667" t="n">
        <v>546</v>
      </c>
      <c r="AX7" s="667" t="n">
        <v>1021</v>
      </c>
      <c r="AY7" s="667" t="n">
        <v>1131</v>
      </c>
      <c r="AZ7" s="667" t="n">
        <v>1006</v>
      </c>
      <c r="BA7" s="668" t="n">
        <v>826</v>
      </c>
      <c r="BB7" s="668" t="n">
        <v>496</v>
      </c>
      <c r="BC7" s="668" t="n">
        <v>217</v>
      </c>
      <c r="BD7" s="668" t="n">
        <v>39</v>
      </c>
      <c r="BE7" s="668" t="n">
        <v>6</v>
      </c>
      <c r="BF7" s="668" t="n">
        <v>15</v>
      </c>
      <c r="BG7" s="668" t="n">
        <v>98</v>
      </c>
      <c r="BH7" s="668" t="n">
        <v>388</v>
      </c>
      <c r="BI7" s="668" t="n">
        <v>661</v>
      </c>
      <c r="BJ7" s="668" t="n">
        <v>996</v>
      </c>
      <c r="BK7" s="668" t="n">
        <v>1157</v>
      </c>
      <c r="BL7" s="668" t="n">
        <v>983</v>
      </c>
      <c r="BM7" s="668" t="n">
        <v>827</v>
      </c>
      <c r="BN7" s="668" t="n">
        <v>496</v>
      </c>
      <c r="BO7" s="668" t="n">
        <v>217</v>
      </c>
      <c r="BP7" s="668" t="n">
        <v>32.4260651859797</v>
      </c>
      <c r="BQ7" s="668" t="n">
        <v>5.53006230234565</v>
      </c>
      <c r="BR7" s="668" t="n">
        <v>16.0785537499722</v>
      </c>
      <c r="BS7" s="668" t="n">
        <v>104.462244182386</v>
      </c>
      <c r="BT7" s="668" t="n">
        <v>397.089893874214</v>
      </c>
      <c r="BU7" s="668" t="n">
        <v>667.76484916635</v>
      </c>
      <c r="BV7" s="668" t="n">
        <v>980.768079724513</v>
      </c>
    </row>
    <row r="8" customFormat="false" ht="11.1" hidden="false" customHeight="true" outlineLevel="0" collapsed="false">
      <c r="A8" s="639" t="s">
        <v>1292</v>
      </c>
      <c r="B8" s="666" t="s">
        <v>736</v>
      </c>
      <c r="C8" s="667" t="n">
        <v>914.906861553452</v>
      </c>
      <c r="D8" s="667" t="n">
        <v>1036.9523481954</v>
      </c>
      <c r="E8" s="667" t="n">
        <v>860.480654860276</v>
      </c>
      <c r="F8" s="667" t="n">
        <v>371.569366735321</v>
      </c>
      <c r="G8" s="667" t="n">
        <v>223.01564033709</v>
      </c>
      <c r="H8" s="667" t="n">
        <v>43.939306859609</v>
      </c>
      <c r="I8" s="667" t="n">
        <v>0.558975580066516</v>
      </c>
      <c r="J8" s="667" t="n">
        <v>11.3333607942786</v>
      </c>
      <c r="K8" s="667" t="n">
        <v>142.152516052639</v>
      </c>
      <c r="L8" s="667" t="n">
        <v>500.092598772536</v>
      </c>
      <c r="M8" s="667" t="n">
        <v>670.694340788603</v>
      </c>
      <c r="N8" s="667" t="n">
        <v>935.88999267125</v>
      </c>
      <c r="O8" s="667" t="n">
        <v>1117.05999441436</v>
      </c>
      <c r="P8" s="667" t="n">
        <v>1326.99918024649</v>
      </c>
      <c r="Q8" s="667" t="n">
        <v>726.868258861132</v>
      </c>
      <c r="R8" s="667" t="n">
        <v>549.456911706218</v>
      </c>
      <c r="S8" s="667" t="n">
        <v>148.621231956913</v>
      </c>
      <c r="T8" s="667" t="n">
        <v>22.6676231712533</v>
      </c>
      <c r="U8" s="667" t="n">
        <v>10.9172560748871</v>
      </c>
      <c r="V8" s="667" t="n">
        <v>7.90577598242252</v>
      </c>
      <c r="W8" s="667" t="n">
        <v>58.0425727034616</v>
      </c>
      <c r="X8" s="667" t="n">
        <v>233.231382137944</v>
      </c>
      <c r="Y8" s="667" t="n">
        <v>760.61133142245</v>
      </c>
      <c r="Z8" s="667" t="n">
        <v>1133.28188445511</v>
      </c>
      <c r="AA8" s="667" t="n">
        <v>1231.6775042616</v>
      </c>
      <c r="AB8" s="667" t="n">
        <v>1167.69545576942</v>
      </c>
      <c r="AC8" s="667" t="n">
        <v>966.054978805576</v>
      </c>
      <c r="AD8" s="667" t="n">
        <v>444.275963831012</v>
      </c>
      <c r="AE8" s="667" t="n">
        <v>305.228141414213</v>
      </c>
      <c r="AF8" s="667" t="n">
        <v>27.9024514585161</v>
      </c>
      <c r="AG8" s="667" t="n">
        <v>6.46598531189333</v>
      </c>
      <c r="AH8" s="667" t="n">
        <v>22.7043343580917</v>
      </c>
      <c r="AI8" s="667" t="n">
        <v>73.2730540559628</v>
      </c>
      <c r="AJ8" s="667" t="n">
        <v>435.036264503559</v>
      </c>
      <c r="AK8" s="667" t="n">
        <v>782.528891782328</v>
      </c>
      <c r="AL8" s="667" t="n">
        <v>1233.04180550223</v>
      </c>
      <c r="AM8" s="667" t="n">
        <v>1491.094265209</v>
      </c>
      <c r="AN8" s="667" t="n">
        <v>1029.83019473553</v>
      </c>
      <c r="AO8" s="667" t="n">
        <v>816.079552985418</v>
      </c>
      <c r="AP8" s="667" t="n">
        <v>502.197719581096</v>
      </c>
      <c r="AQ8" s="667" t="n">
        <v>215.202864632798</v>
      </c>
      <c r="AR8" s="667" t="n">
        <v>47.0927777337443</v>
      </c>
      <c r="AS8" s="667" t="n">
        <v>43</v>
      </c>
      <c r="AT8" s="667" t="n">
        <v>39</v>
      </c>
      <c r="AU8" s="667" t="n">
        <v>90</v>
      </c>
      <c r="AV8" s="667" t="n">
        <v>510</v>
      </c>
      <c r="AW8" s="667" t="n">
        <v>609</v>
      </c>
      <c r="AX8" s="667" t="n">
        <v>1145</v>
      </c>
      <c r="AY8" s="667" t="n">
        <v>1320</v>
      </c>
      <c r="AZ8" s="667" t="n">
        <v>1113</v>
      </c>
      <c r="BA8" s="668" t="n">
        <v>862</v>
      </c>
      <c r="BB8" s="668" t="n">
        <v>509</v>
      </c>
      <c r="BC8" s="668" t="n">
        <v>237</v>
      </c>
      <c r="BD8" s="668" t="n">
        <v>50</v>
      </c>
      <c r="BE8" s="668" t="n">
        <v>9</v>
      </c>
      <c r="BF8" s="668" t="n">
        <v>25</v>
      </c>
      <c r="BG8" s="668" t="n">
        <v>119</v>
      </c>
      <c r="BH8" s="668" t="n">
        <v>420</v>
      </c>
      <c r="BI8" s="668" t="n">
        <v>754</v>
      </c>
      <c r="BJ8" s="668" t="n">
        <v>1132</v>
      </c>
      <c r="BK8" s="668" t="n">
        <v>1298</v>
      </c>
      <c r="BL8" s="668" t="n">
        <v>1058</v>
      </c>
      <c r="BM8" s="668" t="n">
        <v>862</v>
      </c>
      <c r="BN8" s="668" t="n">
        <v>510</v>
      </c>
      <c r="BO8" s="668" t="n">
        <v>238</v>
      </c>
      <c r="BP8" s="668" t="n">
        <v>44.2244892223566</v>
      </c>
      <c r="BQ8" s="668" t="n">
        <v>8.21784674891484</v>
      </c>
      <c r="BR8" s="668" t="n">
        <v>26.8227859094361</v>
      </c>
      <c r="BS8" s="668" t="n">
        <v>122.898828272999</v>
      </c>
      <c r="BT8" s="668" t="n">
        <v>428.804881849712</v>
      </c>
      <c r="BU8" s="668" t="n">
        <v>765.506462687211</v>
      </c>
      <c r="BV8" s="668" t="n">
        <v>1104.7174667448</v>
      </c>
    </row>
    <row r="9" customFormat="false" ht="11.1" hidden="false" customHeight="true" outlineLevel="0" collapsed="false">
      <c r="A9" s="639" t="s">
        <v>1293</v>
      </c>
      <c r="B9" s="666" t="s">
        <v>738</v>
      </c>
      <c r="C9" s="667" t="n">
        <v>953.447355949678</v>
      </c>
      <c r="D9" s="667" t="n">
        <v>1094.65050523869</v>
      </c>
      <c r="E9" s="667" t="n">
        <v>823.538651657557</v>
      </c>
      <c r="F9" s="667" t="n">
        <v>304.844162663814</v>
      </c>
      <c r="G9" s="667" t="n">
        <v>167.269221398627</v>
      </c>
      <c r="H9" s="667" t="n">
        <v>27.1448440484612</v>
      </c>
      <c r="I9" s="667" t="n">
        <v>1.33640969970536</v>
      </c>
      <c r="J9" s="667" t="n">
        <v>11.828815797948</v>
      </c>
      <c r="K9" s="667" t="n">
        <v>162.614560526058</v>
      </c>
      <c r="L9" s="667" t="n">
        <v>489.16628996786</v>
      </c>
      <c r="M9" s="667" t="n">
        <v>740.604834123178</v>
      </c>
      <c r="N9" s="667" t="n">
        <v>1022.36673888756</v>
      </c>
      <c r="O9" s="667" t="n">
        <v>1281.2094769037</v>
      </c>
      <c r="P9" s="667" t="n">
        <v>1270.81980278452</v>
      </c>
      <c r="Q9" s="667" t="n">
        <v>662.588514118005</v>
      </c>
      <c r="R9" s="667" t="n">
        <v>521.678987535905</v>
      </c>
      <c r="S9" s="667" t="n">
        <v>124.729475173772</v>
      </c>
      <c r="T9" s="667" t="n">
        <v>26.7293622187098</v>
      </c>
      <c r="U9" s="667" t="n">
        <v>6.07756639176777</v>
      </c>
      <c r="V9" s="667" t="n">
        <v>14.4663574030191</v>
      </c>
      <c r="W9" s="667" t="n">
        <v>86.4328999369417</v>
      </c>
      <c r="X9" s="667" t="n">
        <v>303.447585030653</v>
      </c>
      <c r="Y9" s="667" t="n">
        <v>779.267596155661</v>
      </c>
      <c r="Z9" s="667" t="n">
        <v>1296.73628704496</v>
      </c>
      <c r="AA9" s="667" t="n">
        <v>1377.15124110999</v>
      </c>
      <c r="AB9" s="667" t="n">
        <v>1224.94681713896</v>
      </c>
      <c r="AC9" s="667" t="n">
        <v>938.372224667358</v>
      </c>
      <c r="AD9" s="667" t="n">
        <v>555.296041910123</v>
      </c>
      <c r="AE9" s="667" t="n">
        <v>250.607245841104</v>
      </c>
      <c r="AF9" s="667" t="n">
        <v>46.3227738457207</v>
      </c>
      <c r="AG9" s="667" t="n">
        <v>10.3765635868124</v>
      </c>
      <c r="AH9" s="667" t="n">
        <v>22.172641285964</v>
      </c>
      <c r="AI9" s="667" t="n">
        <v>113.871641672652</v>
      </c>
      <c r="AJ9" s="667" t="n">
        <v>416.15398098498</v>
      </c>
      <c r="AK9" s="667" t="n">
        <v>790.83537212975</v>
      </c>
      <c r="AL9" s="667" t="n">
        <v>1367.42779268395</v>
      </c>
      <c r="AM9" s="667" t="n">
        <v>1467.42947983648</v>
      </c>
      <c r="AN9" s="667" t="n">
        <v>1018.63881524747</v>
      </c>
      <c r="AO9" s="667" t="n">
        <v>858.833999255318</v>
      </c>
      <c r="AP9" s="667" t="n">
        <v>508.689450303905</v>
      </c>
      <c r="AQ9" s="667" t="n">
        <v>205.827941474827</v>
      </c>
      <c r="AR9" s="667" t="n">
        <v>50.1585143659554</v>
      </c>
      <c r="AS9" s="667" t="n">
        <v>31</v>
      </c>
      <c r="AT9" s="667" t="n">
        <v>45</v>
      </c>
      <c r="AU9" s="667" t="n">
        <v>92</v>
      </c>
      <c r="AV9" s="667" t="n">
        <v>605</v>
      </c>
      <c r="AW9" s="667" t="n">
        <v>588</v>
      </c>
      <c r="AX9" s="667" t="n">
        <v>1348</v>
      </c>
      <c r="AY9" s="667" t="n">
        <v>1456</v>
      </c>
      <c r="AZ9" s="667" t="n">
        <v>1223</v>
      </c>
      <c r="BA9" s="668" t="n">
        <v>860</v>
      </c>
      <c r="BB9" s="668" t="n">
        <v>473</v>
      </c>
      <c r="BC9" s="668" t="n">
        <v>208</v>
      </c>
      <c r="BD9" s="668" t="n">
        <v>49</v>
      </c>
      <c r="BE9" s="668" t="n">
        <v>15</v>
      </c>
      <c r="BF9" s="668" t="n">
        <v>29</v>
      </c>
      <c r="BG9" s="668" t="n">
        <v>138</v>
      </c>
      <c r="BH9" s="668" t="n">
        <v>422</v>
      </c>
      <c r="BI9" s="668" t="n">
        <v>835</v>
      </c>
      <c r="BJ9" s="668" t="n">
        <v>1239</v>
      </c>
      <c r="BK9" s="668" t="n">
        <v>1372</v>
      </c>
      <c r="BL9" s="668" t="n">
        <v>1065</v>
      </c>
      <c r="BM9" s="668" t="n">
        <v>851</v>
      </c>
      <c r="BN9" s="668" t="n">
        <v>471</v>
      </c>
      <c r="BO9" s="668" t="n">
        <v>208</v>
      </c>
      <c r="BP9" s="668" t="n">
        <v>45.5285</v>
      </c>
      <c r="BQ9" s="668" t="n">
        <v>13.625</v>
      </c>
      <c r="BR9" s="668" t="n">
        <v>26.6374</v>
      </c>
      <c r="BS9" s="668" t="n">
        <v>139.2764</v>
      </c>
      <c r="BT9" s="668" t="n">
        <v>431.1415</v>
      </c>
      <c r="BU9" s="668" t="n">
        <v>847.224</v>
      </c>
      <c r="BV9" s="668" t="n">
        <v>1217.3917</v>
      </c>
    </row>
    <row r="10" customFormat="false" ht="11.1" hidden="false" customHeight="true" outlineLevel="0" collapsed="false">
      <c r="A10" s="639" t="s">
        <v>1294</v>
      </c>
      <c r="B10" s="666" t="s">
        <v>1295</v>
      </c>
      <c r="C10" s="667" t="n">
        <v>485.225974653636</v>
      </c>
      <c r="D10" s="667" t="n">
        <v>533.640496600679</v>
      </c>
      <c r="E10" s="667" t="n">
        <v>373.045027425595</v>
      </c>
      <c r="F10" s="667" t="n">
        <v>109.701399790918</v>
      </c>
      <c r="G10" s="667" t="n">
        <v>66.137498812034</v>
      </c>
      <c r="H10" s="667" t="n">
        <v>2.86431460352071</v>
      </c>
      <c r="I10" s="667" t="n">
        <v>0.0698618250711428</v>
      </c>
      <c r="J10" s="667" t="n">
        <v>0.0349309125355714</v>
      </c>
      <c r="K10" s="667" t="n">
        <v>28.1327984460246</v>
      </c>
      <c r="L10" s="667" t="n">
        <v>180.383178788298</v>
      </c>
      <c r="M10" s="667" t="n">
        <v>321.891784626214</v>
      </c>
      <c r="N10" s="667" t="n">
        <v>434.47339097254</v>
      </c>
      <c r="O10" s="667" t="n">
        <v>526.136039081956</v>
      </c>
      <c r="P10" s="667" t="n">
        <v>613.720842698626</v>
      </c>
      <c r="Q10" s="667" t="n">
        <v>306.17638424112</v>
      </c>
      <c r="R10" s="667" t="n">
        <v>204.192566558932</v>
      </c>
      <c r="S10" s="667" t="n">
        <v>41.2782077398977</v>
      </c>
      <c r="T10" s="667" t="n">
        <v>1.29161935407103</v>
      </c>
      <c r="U10" s="667" t="n">
        <v>0.416179574866581</v>
      </c>
      <c r="V10" s="667" t="n">
        <v>0</v>
      </c>
      <c r="W10" s="667" t="n">
        <v>6.22916663125305</v>
      </c>
      <c r="X10" s="667" t="n">
        <v>70.0025421698942</v>
      </c>
      <c r="Y10" s="667" t="n">
        <v>354.67295899721</v>
      </c>
      <c r="Z10" s="667" t="n">
        <v>461.09413629659</v>
      </c>
      <c r="AA10" s="667" t="n">
        <v>624.904702181762</v>
      </c>
      <c r="AB10" s="667" t="n">
        <v>455.737361007982</v>
      </c>
      <c r="AC10" s="667" t="n">
        <v>371.118110125797</v>
      </c>
      <c r="AD10" s="667" t="n">
        <v>159.646946193448</v>
      </c>
      <c r="AE10" s="667" t="n">
        <v>73.4732847316819</v>
      </c>
      <c r="AF10" s="667" t="n">
        <v>0.762497324662019</v>
      </c>
      <c r="AG10" s="667" t="n">
        <v>0.276455924724295</v>
      </c>
      <c r="AH10" s="667" t="n">
        <v>1.06627281570727</v>
      </c>
      <c r="AI10" s="667" t="n">
        <v>11.5120561353516</v>
      </c>
      <c r="AJ10" s="667" t="n">
        <v>175.771171736223</v>
      </c>
      <c r="AK10" s="667" t="n">
        <v>411.994426372767</v>
      </c>
      <c r="AL10" s="667" t="n">
        <v>495.351101968817</v>
      </c>
      <c r="AM10" s="667" t="n">
        <v>682.857184315913</v>
      </c>
      <c r="AN10" s="667" t="n">
        <v>520.409205210206</v>
      </c>
      <c r="AO10" s="667" t="n">
        <v>384.905812224884</v>
      </c>
      <c r="AP10" s="667" t="n">
        <v>167.289662494041</v>
      </c>
      <c r="AQ10" s="667" t="n">
        <v>45.1553952198568</v>
      </c>
      <c r="AR10" s="667" t="n">
        <v>2.66004903305366</v>
      </c>
      <c r="AS10" s="667" t="n">
        <v>0</v>
      </c>
      <c r="AT10" s="667" t="n">
        <v>-0.0398728369977143</v>
      </c>
      <c r="AU10" s="667" t="n">
        <v>8</v>
      </c>
      <c r="AV10" s="667" t="n">
        <v>171</v>
      </c>
      <c r="AW10" s="667" t="n">
        <v>294</v>
      </c>
      <c r="AX10" s="667" t="n">
        <v>582</v>
      </c>
      <c r="AY10" s="667" t="n">
        <v>724</v>
      </c>
      <c r="AZ10" s="667" t="n">
        <v>653</v>
      </c>
      <c r="BA10" s="668" t="n">
        <v>382</v>
      </c>
      <c r="BB10" s="668" t="n">
        <v>181</v>
      </c>
      <c r="BC10" s="668" t="n">
        <v>61</v>
      </c>
      <c r="BD10" s="668" t="n">
        <v>7</v>
      </c>
      <c r="BE10" s="668" t="n">
        <v>0</v>
      </c>
      <c r="BF10" s="668" t="n">
        <v>1</v>
      </c>
      <c r="BG10" s="668" t="n">
        <v>23</v>
      </c>
      <c r="BH10" s="668" t="n">
        <v>163</v>
      </c>
      <c r="BI10" s="668" t="n">
        <v>339</v>
      </c>
      <c r="BJ10" s="668" t="n">
        <v>555</v>
      </c>
      <c r="BK10" s="668" t="n">
        <v>642</v>
      </c>
      <c r="BL10" s="668" t="n">
        <v>507</v>
      </c>
      <c r="BM10" s="668" t="n">
        <v>373</v>
      </c>
      <c r="BN10" s="668" t="n">
        <v>179</v>
      </c>
      <c r="BO10" s="668" t="n">
        <v>61</v>
      </c>
      <c r="BP10" s="668" t="n">
        <v>5.4466</v>
      </c>
      <c r="BQ10" s="668" t="n">
        <v>0.0505</v>
      </c>
      <c r="BR10" s="668" t="n">
        <v>0.7055</v>
      </c>
      <c r="BS10" s="668" t="n">
        <v>22.7163</v>
      </c>
      <c r="BT10" s="668" t="n">
        <v>159.7978</v>
      </c>
      <c r="BU10" s="668" t="n">
        <v>341.2913</v>
      </c>
      <c r="BV10" s="668" t="n">
        <v>539.4711</v>
      </c>
    </row>
    <row r="11" customFormat="false" ht="11.1" hidden="false" customHeight="true" outlineLevel="0" collapsed="false">
      <c r="A11" s="639" t="s">
        <v>1296</v>
      </c>
      <c r="B11" s="666" t="s">
        <v>742</v>
      </c>
      <c r="C11" s="667" t="n">
        <v>581.274391948215</v>
      </c>
      <c r="D11" s="667" t="n">
        <v>687.445422641738</v>
      </c>
      <c r="E11" s="667" t="n">
        <v>442.771412651613</v>
      </c>
      <c r="F11" s="667" t="n">
        <v>101.795891042666</v>
      </c>
      <c r="G11" s="667" t="n">
        <v>74.11756225911</v>
      </c>
      <c r="H11" s="667" t="n">
        <v>3.61440373240376</v>
      </c>
      <c r="I11" s="667" t="n">
        <v>0</v>
      </c>
      <c r="J11" s="667" t="n">
        <v>0</v>
      </c>
      <c r="K11" s="667" t="n">
        <v>40.1030775177541</v>
      </c>
      <c r="L11" s="667" t="n">
        <v>241.208497891946</v>
      </c>
      <c r="M11" s="667" t="n">
        <v>450.2034793903</v>
      </c>
      <c r="N11" s="667" t="n">
        <v>616.781020994771</v>
      </c>
      <c r="O11" s="667" t="n">
        <v>718.732713165453</v>
      </c>
      <c r="P11" s="667" t="n">
        <v>766.542389241259</v>
      </c>
      <c r="Q11" s="667" t="n">
        <v>290.422133713529</v>
      </c>
      <c r="R11" s="667" t="n">
        <v>257.974833943397</v>
      </c>
      <c r="S11" s="667" t="n">
        <v>33.9668665161627</v>
      </c>
      <c r="T11" s="667" t="n">
        <v>0.237432539046139</v>
      </c>
      <c r="U11" s="667" t="n">
        <v>0</v>
      </c>
      <c r="V11" s="667" t="n">
        <v>0</v>
      </c>
      <c r="W11" s="667" t="n">
        <v>6.02158873887449</v>
      </c>
      <c r="X11" s="667" t="n">
        <v>107.642546794566</v>
      </c>
      <c r="Y11" s="667" t="n">
        <v>446.802150173796</v>
      </c>
      <c r="Z11" s="667" t="n">
        <v>583.73745080865</v>
      </c>
      <c r="AA11" s="667" t="n">
        <v>842.154795536107</v>
      </c>
      <c r="AB11" s="667" t="n">
        <v>605.832000357168</v>
      </c>
      <c r="AC11" s="667" t="n">
        <v>466.178595719508</v>
      </c>
      <c r="AD11" s="667" t="n">
        <v>203.103382579022</v>
      </c>
      <c r="AE11" s="667" t="n">
        <v>79.6060786673881</v>
      </c>
      <c r="AF11" s="667" t="n">
        <v>0</v>
      </c>
      <c r="AG11" s="667" t="n">
        <v>0</v>
      </c>
      <c r="AH11" s="667" t="n">
        <v>0</v>
      </c>
      <c r="AI11" s="667" t="n">
        <v>10.5958823484489</v>
      </c>
      <c r="AJ11" s="667" t="n">
        <v>206.251806605372</v>
      </c>
      <c r="AK11" s="667" t="n">
        <v>533.094034944877</v>
      </c>
      <c r="AL11" s="667" t="n">
        <v>694.205415028424</v>
      </c>
      <c r="AM11" s="667" t="n">
        <v>853.676652209594</v>
      </c>
      <c r="AN11" s="667" t="n">
        <v>600.383405677441</v>
      </c>
      <c r="AO11" s="667" t="n">
        <v>413.885889579923</v>
      </c>
      <c r="AP11" s="667" t="n">
        <v>214.877198417888</v>
      </c>
      <c r="AQ11" s="667" t="n">
        <v>54.8671718711541</v>
      </c>
      <c r="AR11" s="667" t="n">
        <v>0.949730156184555</v>
      </c>
      <c r="AS11" s="667" t="n">
        <v>3</v>
      </c>
      <c r="AT11" s="667" t="n">
        <v>2</v>
      </c>
      <c r="AU11" s="667" t="n">
        <v>12</v>
      </c>
      <c r="AV11" s="667" t="n">
        <v>245</v>
      </c>
      <c r="AW11" s="667" t="n">
        <v>408</v>
      </c>
      <c r="AX11" s="667" t="n">
        <v>755</v>
      </c>
      <c r="AY11" s="667" t="n">
        <v>924</v>
      </c>
      <c r="AZ11" s="667" t="n">
        <v>817</v>
      </c>
      <c r="BA11" s="668" t="n">
        <v>457</v>
      </c>
      <c r="BB11" s="668" t="n">
        <v>217</v>
      </c>
      <c r="BC11" s="668" t="n">
        <v>76</v>
      </c>
      <c r="BD11" s="668" t="n">
        <v>7</v>
      </c>
      <c r="BE11" s="668" t="n">
        <v>0</v>
      </c>
      <c r="BF11" s="668" t="n">
        <v>1</v>
      </c>
      <c r="BG11" s="668" t="n">
        <v>31</v>
      </c>
      <c r="BH11" s="668" t="n">
        <v>212</v>
      </c>
      <c r="BI11" s="668" t="n">
        <v>449</v>
      </c>
      <c r="BJ11" s="668" t="n">
        <v>714</v>
      </c>
      <c r="BK11" s="668" t="n">
        <v>818</v>
      </c>
      <c r="BL11" s="668" t="n">
        <v>621</v>
      </c>
      <c r="BM11" s="668" t="n">
        <v>450</v>
      </c>
      <c r="BN11" s="668" t="n">
        <v>215</v>
      </c>
      <c r="BO11" s="668" t="n">
        <v>76</v>
      </c>
      <c r="BP11" s="668" t="n">
        <v>5.1104</v>
      </c>
      <c r="BQ11" s="668" t="n">
        <v>-0.0669</v>
      </c>
      <c r="BR11" s="668" t="n">
        <v>0.9698</v>
      </c>
      <c r="BS11" s="668" t="n">
        <v>30.9279</v>
      </c>
      <c r="BT11" s="668" t="n">
        <v>213.3658</v>
      </c>
      <c r="BU11" s="668" t="n">
        <v>454.6908</v>
      </c>
      <c r="BV11" s="668" t="n">
        <v>691.9625</v>
      </c>
    </row>
    <row r="12" customFormat="false" ht="11.1" hidden="false" customHeight="true" outlineLevel="0" collapsed="false">
      <c r="A12" s="639" t="s">
        <v>1297</v>
      </c>
      <c r="B12" s="666" t="s">
        <v>744</v>
      </c>
      <c r="C12" s="667" t="n">
        <v>386.455268764201</v>
      </c>
      <c r="D12" s="667" t="n">
        <v>444.955358922049</v>
      </c>
      <c r="E12" s="667" t="n">
        <v>199.786967150424</v>
      </c>
      <c r="F12" s="667" t="n">
        <v>25.7382185636122</v>
      </c>
      <c r="G12" s="667" t="n">
        <v>4.76385137788859</v>
      </c>
      <c r="H12" s="667" t="n">
        <v>0.0850186914550395</v>
      </c>
      <c r="I12" s="667" t="n">
        <v>0</v>
      </c>
      <c r="J12" s="667" t="n">
        <v>0</v>
      </c>
      <c r="K12" s="667" t="n">
        <v>9.19531999675623</v>
      </c>
      <c r="L12" s="667" t="n">
        <v>70.9404484995158</v>
      </c>
      <c r="M12" s="667" t="n">
        <v>241.649826219556</v>
      </c>
      <c r="N12" s="667" t="n">
        <v>479.148374312487</v>
      </c>
      <c r="O12" s="667" t="n">
        <v>647.129568053274</v>
      </c>
      <c r="P12" s="667" t="n">
        <v>465.429469118155</v>
      </c>
      <c r="Q12" s="667" t="n">
        <v>157.734268027992</v>
      </c>
      <c r="R12" s="667" t="n">
        <v>139.406149178641</v>
      </c>
      <c r="S12" s="667" t="n">
        <v>9.46900544922301</v>
      </c>
      <c r="T12" s="667" t="n">
        <v>0.194755389197277</v>
      </c>
      <c r="U12" s="667" t="n">
        <v>0</v>
      </c>
      <c r="V12" s="667" t="n">
        <v>0</v>
      </c>
      <c r="W12" s="667" t="n">
        <v>1.99698990454717</v>
      </c>
      <c r="X12" s="667" t="n">
        <v>43.6130507857408</v>
      </c>
      <c r="Y12" s="667" t="n">
        <v>231.45444745324</v>
      </c>
      <c r="Z12" s="667" t="n">
        <v>460.707553065128</v>
      </c>
      <c r="AA12" s="667" t="n">
        <v>587.670754288858</v>
      </c>
      <c r="AB12" s="667" t="n">
        <v>369.832790997572</v>
      </c>
      <c r="AC12" s="667" t="n">
        <v>254.674955994384</v>
      </c>
      <c r="AD12" s="667" t="n">
        <v>92.6059067860079</v>
      </c>
      <c r="AE12" s="667" t="n">
        <v>8.38388842688071</v>
      </c>
      <c r="AF12" s="667" t="n">
        <v>0.0850186914550395</v>
      </c>
      <c r="AG12" s="667" t="n">
        <v>0</v>
      </c>
      <c r="AH12" s="667" t="n">
        <v>0.0850186914550395</v>
      </c>
      <c r="AI12" s="667" t="n">
        <v>8.90002496434233</v>
      </c>
      <c r="AJ12" s="667" t="n">
        <v>81.6195158189656</v>
      </c>
      <c r="AK12" s="667" t="n">
        <v>262.277876218204</v>
      </c>
      <c r="AL12" s="667" t="n">
        <v>511.404381766808</v>
      </c>
      <c r="AM12" s="667" t="n">
        <v>550.532720556784</v>
      </c>
      <c r="AN12" s="667" t="n">
        <v>300.936039701255</v>
      </c>
      <c r="AO12" s="667" t="n">
        <v>235.265948160033</v>
      </c>
      <c r="AP12" s="667" t="n">
        <v>97.0924552033163</v>
      </c>
      <c r="AQ12" s="667" t="n">
        <v>15.2033884085947</v>
      </c>
      <c r="AR12" s="667" t="n">
        <v>0</v>
      </c>
      <c r="AS12" s="667" t="n">
        <v>0</v>
      </c>
      <c r="AT12" s="667" t="n">
        <v>0</v>
      </c>
      <c r="AU12" s="667" t="n">
        <v>8</v>
      </c>
      <c r="AV12" s="667" t="n">
        <v>133</v>
      </c>
      <c r="AW12" s="667" t="n">
        <v>220</v>
      </c>
      <c r="AX12" s="667" t="n">
        <v>637</v>
      </c>
      <c r="AY12" s="667" t="n">
        <v>643</v>
      </c>
      <c r="AZ12" s="667" t="n">
        <v>589</v>
      </c>
      <c r="BA12" s="668" t="n">
        <v>287</v>
      </c>
      <c r="BB12" s="668" t="n">
        <v>103</v>
      </c>
      <c r="BC12" s="668" t="n">
        <v>18</v>
      </c>
      <c r="BD12" s="668" t="n">
        <v>1</v>
      </c>
      <c r="BE12" s="668" t="n">
        <v>0</v>
      </c>
      <c r="BF12" s="668" t="n">
        <v>0</v>
      </c>
      <c r="BG12" s="668" t="n">
        <v>8</v>
      </c>
      <c r="BH12" s="668" t="n">
        <v>79</v>
      </c>
      <c r="BI12" s="668" t="n">
        <v>280</v>
      </c>
      <c r="BJ12" s="668" t="n">
        <v>500</v>
      </c>
      <c r="BK12" s="668" t="n">
        <v>561</v>
      </c>
      <c r="BL12" s="668" t="n">
        <v>390</v>
      </c>
      <c r="BM12" s="668" t="n">
        <v>249</v>
      </c>
      <c r="BN12" s="668" t="n">
        <v>90</v>
      </c>
      <c r="BO12" s="668" t="n">
        <v>16</v>
      </c>
      <c r="BP12" s="668" t="n">
        <v>0.5142</v>
      </c>
      <c r="BQ12" s="668" t="n">
        <v>0.0039</v>
      </c>
      <c r="BR12" s="668" t="n">
        <v>0.1288</v>
      </c>
      <c r="BS12" s="668" t="n">
        <v>7.1257</v>
      </c>
      <c r="BT12" s="668" t="n">
        <v>85.4573</v>
      </c>
      <c r="BU12" s="668" t="n">
        <v>292.075</v>
      </c>
      <c r="BV12" s="668" t="n">
        <v>500.9677</v>
      </c>
    </row>
    <row r="13" customFormat="false" ht="11.1" hidden="false" customHeight="true" outlineLevel="0" collapsed="false">
      <c r="A13" s="639" t="s">
        <v>1298</v>
      </c>
      <c r="B13" s="666" t="s">
        <v>746</v>
      </c>
      <c r="C13" s="667" t="n">
        <v>803.370894265144</v>
      </c>
      <c r="D13" s="667" t="n">
        <v>736.783500322882</v>
      </c>
      <c r="E13" s="667" t="n">
        <v>664.301153156495</v>
      </c>
      <c r="F13" s="667" t="n">
        <v>336.164335875023</v>
      </c>
      <c r="G13" s="667" t="n">
        <v>157.470405911857</v>
      </c>
      <c r="H13" s="667" t="n">
        <v>38.5861187593532</v>
      </c>
      <c r="I13" s="667" t="n">
        <v>3.59827341565829</v>
      </c>
      <c r="J13" s="667" t="n">
        <v>19.7431764672541</v>
      </c>
      <c r="K13" s="667" t="n">
        <v>157.968300426556</v>
      </c>
      <c r="L13" s="667" t="n">
        <v>369.052526056835</v>
      </c>
      <c r="M13" s="667" t="n">
        <v>575.435190767044</v>
      </c>
      <c r="N13" s="667" t="n">
        <v>916.190652474</v>
      </c>
      <c r="O13" s="667" t="n">
        <v>1053.90957729885</v>
      </c>
      <c r="P13" s="667" t="n">
        <v>711.581838947695</v>
      </c>
      <c r="Q13" s="667" t="n">
        <v>494.235332631349</v>
      </c>
      <c r="R13" s="667" t="n">
        <v>385.939621935479</v>
      </c>
      <c r="S13" s="667" t="n">
        <v>182.188030460655</v>
      </c>
      <c r="T13" s="667" t="n">
        <v>53.9580266554114</v>
      </c>
      <c r="U13" s="667" t="n">
        <v>2.40449332349051</v>
      </c>
      <c r="V13" s="667" t="n">
        <v>10.8102501637795</v>
      </c>
      <c r="W13" s="667" t="n">
        <v>99.2240375802836</v>
      </c>
      <c r="X13" s="667" t="n">
        <v>315.587831036201</v>
      </c>
      <c r="Y13" s="667" t="n">
        <v>542.362587939498</v>
      </c>
      <c r="Z13" s="667" t="n">
        <v>977.839205009604</v>
      </c>
      <c r="AA13" s="667" t="n">
        <v>1016.9800032412</v>
      </c>
      <c r="AB13" s="667" t="n">
        <v>754.704137754752</v>
      </c>
      <c r="AC13" s="667" t="n">
        <v>637.133812927866</v>
      </c>
      <c r="AD13" s="667" t="n">
        <v>449.923946425039</v>
      </c>
      <c r="AE13" s="667" t="n">
        <v>237.73660795183</v>
      </c>
      <c r="AF13" s="667" t="n">
        <v>76.9156011940154</v>
      </c>
      <c r="AG13" s="667" t="n">
        <v>7.71089419360626</v>
      </c>
      <c r="AH13" s="667" t="n">
        <v>19.2944536174435</v>
      </c>
      <c r="AI13" s="667" t="n">
        <v>122.606774763452</v>
      </c>
      <c r="AJ13" s="667" t="n">
        <v>324.503217672837</v>
      </c>
      <c r="AK13" s="667" t="n">
        <v>531.120048238266</v>
      </c>
      <c r="AL13" s="667" t="n">
        <v>933.753588250686</v>
      </c>
      <c r="AM13" s="667" t="n">
        <v>852.487460389566</v>
      </c>
      <c r="AN13" s="667" t="n">
        <v>687.410230573519</v>
      </c>
      <c r="AO13" s="667" t="n">
        <v>594.952764689325</v>
      </c>
      <c r="AP13" s="667" t="n">
        <v>424.291454381519</v>
      </c>
      <c r="AQ13" s="667" t="n">
        <v>170.833795071013</v>
      </c>
      <c r="AR13" s="667" t="n">
        <v>93.1077502869065</v>
      </c>
      <c r="AS13" s="667" t="n">
        <v>8</v>
      </c>
      <c r="AT13" s="667" t="n">
        <v>17</v>
      </c>
      <c r="AU13" s="667" t="n">
        <v>77</v>
      </c>
      <c r="AV13" s="667" t="n">
        <v>406</v>
      </c>
      <c r="AW13" s="667" t="n">
        <v>552</v>
      </c>
      <c r="AX13" s="667" t="n">
        <v>1057</v>
      </c>
      <c r="AY13" s="667" t="n">
        <v>902</v>
      </c>
      <c r="AZ13" s="667" t="n">
        <v>779</v>
      </c>
      <c r="BA13" s="668" t="n">
        <v>627</v>
      </c>
      <c r="BB13" s="668" t="n">
        <v>416</v>
      </c>
      <c r="BC13" s="668" t="n">
        <v>226</v>
      </c>
      <c r="BD13" s="668" t="n">
        <v>77</v>
      </c>
      <c r="BE13" s="668" t="n">
        <v>16</v>
      </c>
      <c r="BF13" s="668" t="n">
        <v>25</v>
      </c>
      <c r="BG13" s="668" t="n">
        <v>123</v>
      </c>
      <c r="BH13" s="668" t="n">
        <v>348</v>
      </c>
      <c r="BI13" s="668" t="n">
        <v>659</v>
      </c>
      <c r="BJ13" s="668" t="n">
        <v>913</v>
      </c>
      <c r="BK13" s="668" t="n">
        <v>930</v>
      </c>
      <c r="BL13" s="668" t="n">
        <v>717</v>
      </c>
      <c r="BM13" s="668" t="n">
        <v>606</v>
      </c>
      <c r="BN13" s="668" t="n">
        <v>405</v>
      </c>
      <c r="BO13" s="668" t="n">
        <v>219</v>
      </c>
      <c r="BP13" s="668" t="n">
        <v>81.8045</v>
      </c>
      <c r="BQ13" s="668" t="n">
        <v>17.2184</v>
      </c>
      <c r="BR13" s="668" t="n">
        <v>25.8083</v>
      </c>
      <c r="BS13" s="668" t="n">
        <v>128.5988</v>
      </c>
      <c r="BT13" s="668" t="n">
        <v>359.0334</v>
      </c>
      <c r="BU13" s="668" t="n">
        <v>661.5068</v>
      </c>
      <c r="BV13" s="668" t="n">
        <v>920.1072</v>
      </c>
    </row>
    <row r="14" customFormat="false" ht="11.1" hidden="false" customHeight="true" outlineLevel="0" collapsed="false">
      <c r="A14" s="639" t="s">
        <v>1299</v>
      </c>
      <c r="B14" s="666" t="s">
        <v>748</v>
      </c>
      <c r="C14" s="667" t="n">
        <v>503.708858913833</v>
      </c>
      <c r="D14" s="667" t="n">
        <v>426.034468525466</v>
      </c>
      <c r="E14" s="667" t="n">
        <v>532.71059412833</v>
      </c>
      <c r="F14" s="667" t="n">
        <v>321.265148550606</v>
      </c>
      <c r="G14" s="667" t="n">
        <v>137.853561849668</v>
      </c>
      <c r="H14" s="667" t="n">
        <v>34.0522761297986</v>
      </c>
      <c r="I14" s="667" t="n">
        <v>7.16674853512043</v>
      </c>
      <c r="J14" s="667" t="n">
        <v>21.616532183819</v>
      </c>
      <c r="K14" s="667" t="n">
        <v>50.0393299000296</v>
      </c>
      <c r="L14" s="667" t="n">
        <v>198.317464159725</v>
      </c>
      <c r="M14" s="667" t="n">
        <v>339.558075375537</v>
      </c>
      <c r="N14" s="667" t="n">
        <v>542.724788089833</v>
      </c>
      <c r="O14" s="667" t="n">
        <v>622.121618046361</v>
      </c>
      <c r="P14" s="667" t="n">
        <v>433.048809359299</v>
      </c>
      <c r="Q14" s="667" t="n">
        <v>315.75211097426</v>
      </c>
      <c r="R14" s="667" t="n">
        <v>278.912671444444</v>
      </c>
      <c r="S14" s="667" t="n">
        <v>155.40344124903</v>
      </c>
      <c r="T14" s="667" t="n">
        <v>67.1351234005434</v>
      </c>
      <c r="U14" s="667" t="n">
        <v>8.75803000094843</v>
      </c>
      <c r="V14" s="667" t="n">
        <v>16.5365925591602</v>
      </c>
      <c r="W14" s="667" t="n">
        <v>65.2806223367089</v>
      </c>
      <c r="X14" s="667" t="n">
        <v>201.127354379894</v>
      </c>
      <c r="Y14" s="667" t="n">
        <v>338.72411052746</v>
      </c>
      <c r="Z14" s="667" t="n">
        <v>610.027219149911</v>
      </c>
      <c r="AA14" s="667" t="n">
        <v>628.208050525564</v>
      </c>
      <c r="AB14" s="667" t="n">
        <v>458.084815702664</v>
      </c>
      <c r="AC14" s="667" t="n">
        <v>409.468401956803</v>
      </c>
      <c r="AD14" s="667" t="n">
        <v>305.745661257529</v>
      </c>
      <c r="AE14" s="667" t="n">
        <v>170.636767268463</v>
      </c>
      <c r="AF14" s="667" t="n">
        <v>66.9180276882244</v>
      </c>
      <c r="AG14" s="667" t="n">
        <v>16.9247785360689</v>
      </c>
      <c r="AH14" s="667" t="n">
        <v>13.7544447924902</v>
      </c>
      <c r="AI14" s="667" t="n">
        <v>46.7300258956549</v>
      </c>
      <c r="AJ14" s="667" t="n">
        <v>156.515199746369</v>
      </c>
      <c r="AK14" s="667" t="n">
        <v>287.844319266315</v>
      </c>
      <c r="AL14" s="667" t="n">
        <v>623.661792155485</v>
      </c>
      <c r="AM14" s="667" t="n">
        <v>505.611785588719</v>
      </c>
      <c r="AN14" s="667" t="n">
        <v>480.96996320759</v>
      </c>
      <c r="AO14" s="667" t="n">
        <v>442.901951639895</v>
      </c>
      <c r="AP14" s="667" t="n">
        <v>298.02503220401</v>
      </c>
      <c r="AQ14" s="667" t="n">
        <v>123.084776223345</v>
      </c>
      <c r="AR14" s="667" t="n">
        <v>69.8376326736683</v>
      </c>
      <c r="AS14" s="667" t="n">
        <v>8</v>
      </c>
      <c r="AT14" s="667" t="n">
        <v>10</v>
      </c>
      <c r="AU14" s="667" t="n">
        <v>25</v>
      </c>
      <c r="AV14" s="667" t="n">
        <v>205</v>
      </c>
      <c r="AW14" s="667" t="n">
        <v>354</v>
      </c>
      <c r="AX14" s="667" t="n">
        <v>618</v>
      </c>
      <c r="AY14" s="667" t="n">
        <v>490</v>
      </c>
      <c r="AZ14" s="667" t="n">
        <v>427</v>
      </c>
      <c r="BA14" s="668" t="n">
        <v>407</v>
      </c>
      <c r="BB14" s="668" t="n">
        <v>286</v>
      </c>
      <c r="BC14" s="668" t="n">
        <v>169</v>
      </c>
      <c r="BD14" s="668" t="n">
        <v>66</v>
      </c>
      <c r="BE14" s="668" t="n">
        <v>20</v>
      </c>
      <c r="BF14" s="668" t="n">
        <v>20</v>
      </c>
      <c r="BG14" s="668" t="n">
        <v>60</v>
      </c>
      <c r="BH14" s="668" t="n">
        <v>185</v>
      </c>
      <c r="BI14" s="668" t="n">
        <v>395</v>
      </c>
      <c r="BJ14" s="668" t="n">
        <v>562</v>
      </c>
      <c r="BK14" s="668" t="n">
        <v>563</v>
      </c>
      <c r="BL14" s="668" t="n">
        <v>438</v>
      </c>
      <c r="BM14" s="668" t="n">
        <v>412</v>
      </c>
      <c r="BN14" s="668" t="n">
        <v>292</v>
      </c>
      <c r="BO14" s="668" t="n">
        <v>174</v>
      </c>
      <c r="BP14" s="668" t="n">
        <v>74.2501</v>
      </c>
      <c r="BQ14" s="668" t="n">
        <v>19.8428</v>
      </c>
      <c r="BR14" s="668" t="n">
        <v>17.83</v>
      </c>
      <c r="BS14" s="668" t="n">
        <v>57.25</v>
      </c>
      <c r="BT14" s="668" t="n">
        <v>180.8116</v>
      </c>
      <c r="BU14" s="668" t="n">
        <v>380.8151</v>
      </c>
      <c r="BV14" s="668" t="n">
        <v>557.7584</v>
      </c>
    </row>
    <row r="15" customFormat="false" ht="11.1" hidden="false" customHeight="true" outlineLevel="0" collapsed="false">
      <c r="A15" s="639" t="s">
        <v>97</v>
      </c>
      <c r="B15" s="666" t="s">
        <v>1300</v>
      </c>
      <c r="C15" s="667" t="n">
        <v>687.047522121276</v>
      </c>
      <c r="D15" s="667" t="n">
        <v>731.1092025455</v>
      </c>
      <c r="E15" s="667" t="n">
        <v>599.556264436366</v>
      </c>
      <c r="F15" s="667" t="n">
        <v>263.960636226816</v>
      </c>
      <c r="G15" s="667" t="n">
        <v>136.893471311035</v>
      </c>
      <c r="H15" s="667" t="n">
        <v>22.602323516754</v>
      </c>
      <c r="I15" s="667" t="n">
        <v>1.71758140665536</v>
      </c>
      <c r="J15" s="667" t="n">
        <v>9.49510858542024</v>
      </c>
      <c r="K15" s="667" t="n">
        <v>82.5283625939544</v>
      </c>
      <c r="L15" s="667" t="n">
        <v>304.547770521184</v>
      </c>
      <c r="M15" s="667" t="n">
        <v>466.575125793307</v>
      </c>
      <c r="N15" s="667" t="n">
        <v>689.580791293441</v>
      </c>
      <c r="O15" s="667" t="n">
        <v>840.843619520279</v>
      </c>
      <c r="P15" s="667" t="n">
        <v>852.935800109647</v>
      </c>
      <c r="Q15" s="667" t="n">
        <v>502.347756294304</v>
      </c>
      <c r="R15" s="667" t="n">
        <v>372.496322201662</v>
      </c>
      <c r="S15" s="667" t="n">
        <v>111.234355839184</v>
      </c>
      <c r="T15" s="667" t="n">
        <v>24.0943227513152</v>
      </c>
      <c r="U15" s="667" t="n">
        <v>5.33868244133504</v>
      </c>
      <c r="V15" s="667" t="n">
        <v>6.98913390209163</v>
      </c>
      <c r="W15" s="667" t="n">
        <v>44.5473239925869</v>
      </c>
      <c r="X15" s="667" t="n">
        <v>174.872939583327</v>
      </c>
      <c r="Y15" s="667" t="n">
        <v>520.931156740877</v>
      </c>
      <c r="Z15" s="667" t="n">
        <v>799.646519807967</v>
      </c>
      <c r="AA15" s="667" t="n">
        <v>892.276723613638</v>
      </c>
      <c r="AB15" s="667" t="n">
        <v>741.127857541861</v>
      </c>
      <c r="AC15" s="667" t="n">
        <v>617.487335785918</v>
      </c>
      <c r="AD15" s="667" t="n">
        <v>319.166206526748</v>
      </c>
      <c r="AE15" s="667" t="n">
        <v>182.969642411256</v>
      </c>
      <c r="AF15" s="667" t="n">
        <v>26.0623759554111</v>
      </c>
      <c r="AG15" s="667" t="n">
        <v>5.50003557256505</v>
      </c>
      <c r="AH15" s="667" t="n">
        <v>12.7740396009224</v>
      </c>
      <c r="AI15" s="667" t="n">
        <v>52.0912747917896</v>
      </c>
      <c r="AJ15" s="667" t="n">
        <v>281.334950732436</v>
      </c>
      <c r="AK15" s="667" t="n">
        <v>533.498868464801</v>
      </c>
      <c r="AL15" s="667" t="n">
        <v>831.5846114804</v>
      </c>
      <c r="AM15" s="667" t="n">
        <v>969.125441819359</v>
      </c>
      <c r="AN15" s="667" t="n">
        <v>705.219644381151</v>
      </c>
      <c r="AO15" s="667" t="n">
        <v>582.892978975003</v>
      </c>
      <c r="AP15" s="667" t="n">
        <v>330.643206385649</v>
      </c>
      <c r="AQ15" s="667" t="n">
        <v>132.120334581909</v>
      </c>
      <c r="AR15" s="667" t="n">
        <v>39.6603507846568</v>
      </c>
      <c r="AS15" s="667" t="n">
        <v>15</v>
      </c>
      <c r="AT15" s="667" t="n">
        <v>14</v>
      </c>
      <c r="AU15" s="667" t="n">
        <v>49</v>
      </c>
      <c r="AV15" s="667" t="n">
        <v>331</v>
      </c>
      <c r="AW15" s="667" t="n">
        <v>442</v>
      </c>
      <c r="AX15" s="667" t="n">
        <v>867</v>
      </c>
      <c r="AY15" s="667" t="n">
        <v>931</v>
      </c>
      <c r="AZ15" s="667" t="n">
        <v>809</v>
      </c>
      <c r="BA15" s="668" t="n">
        <v>596</v>
      </c>
      <c r="BB15" s="668" t="n">
        <v>344</v>
      </c>
      <c r="BC15" s="668" t="n">
        <v>157</v>
      </c>
      <c r="BD15" s="668" t="n">
        <v>37</v>
      </c>
      <c r="BE15" s="668" t="n">
        <v>8</v>
      </c>
      <c r="BF15" s="668" t="n">
        <v>14</v>
      </c>
      <c r="BG15" s="668" t="n">
        <v>74</v>
      </c>
      <c r="BH15" s="668" t="n">
        <v>277</v>
      </c>
      <c r="BI15" s="668" t="n">
        <v>534</v>
      </c>
      <c r="BJ15" s="668" t="n">
        <v>812</v>
      </c>
      <c r="BK15" s="668" t="n">
        <v>910</v>
      </c>
      <c r="BL15" s="668" t="n">
        <v>726</v>
      </c>
      <c r="BM15" s="668" t="n">
        <v>588</v>
      </c>
      <c r="BN15" s="668" t="n">
        <v>342</v>
      </c>
      <c r="BO15" s="668" t="n">
        <v>157</v>
      </c>
      <c r="BP15" s="668" t="n">
        <v>35.9396760300851</v>
      </c>
      <c r="BQ15" s="668" t="n">
        <v>7.70087356422693</v>
      </c>
      <c r="BR15" s="668" t="n">
        <v>14.3641145886992</v>
      </c>
      <c r="BS15" s="668" t="n">
        <v>76.0843822325737</v>
      </c>
      <c r="BT15" s="668" t="n">
        <v>281.72375428017</v>
      </c>
      <c r="BU15" s="668" t="n">
        <v>538.434082517549</v>
      </c>
      <c r="BV15" s="668" t="n">
        <v>798.712405672393</v>
      </c>
    </row>
    <row r="16" customFormat="false" ht="11.1" hidden="false" customHeight="true" outlineLevel="0" collapsed="false">
      <c r="A16" s="639"/>
      <c r="B16" s="663" t="s">
        <v>1301</v>
      </c>
      <c r="C16" s="669"/>
      <c r="D16" s="669"/>
      <c r="E16" s="669"/>
      <c r="F16" s="669"/>
      <c r="G16" s="669"/>
      <c r="H16" s="669"/>
      <c r="I16" s="669"/>
      <c r="J16" s="669"/>
      <c r="K16" s="669"/>
      <c r="L16" s="669"/>
      <c r="M16" s="669"/>
      <c r="N16" s="669"/>
      <c r="O16" s="669"/>
      <c r="P16" s="669"/>
      <c r="Q16" s="669"/>
      <c r="R16" s="669"/>
      <c r="S16" s="669"/>
      <c r="T16" s="669"/>
      <c r="U16" s="669"/>
      <c r="V16" s="669"/>
      <c r="W16" s="669"/>
      <c r="X16" s="669"/>
      <c r="Y16" s="669"/>
      <c r="Z16" s="669"/>
      <c r="AA16" s="669"/>
      <c r="AB16" s="669"/>
      <c r="AC16" s="669"/>
      <c r="AD16" s="669"/>
      <c r="AE16" s="669"/>
      <c r="AF16" s="669"/>
      <c r="AG16" s="669"/>
      <c r="AH16" s="669"/>
      <c r="AI16" s="669"/>
      <c r="AJ16" s="669"/>
      <c r="AK16" s="669"/>
      <c r="AL16" s="669"/>
      <c r="AM16" s="669"/>
      <c r="AN16" s="669"/>
      <c r="AO16" s="669"/>
      <c r="AP16" s="669"/>
      <c r="AQ16" s="669"/>
      <c r="AR16" s="669"/>
      <c r="AS16" s="669"/>
      <c r="AT16" s="669"/>
      <c r="AU16" s="669"/>
      <c r="AV16" s="669"/>
      <c r="AW16" s="669"/>
      <c r="AX16" s="669"/>
      <c r="AY16" s="669"/>
      <c r="AZ16" s="669"/>
      <c r="BA16" s="670"/>
      <c r="BB16" s="670"/>
      <c r="BC16" s="670"/>
      <c r="BD16" s="670"/>
      <c r="BE16" s="670"/>
      <c r="BF16" s="670"/>
      <c r="BG16" s="670"/>
      <c r="BH16" s="670"/>
      <c r="BI16" s="670"/>
      <c r="BJ16" s="670"/>
      <c r="BK16" s="670"/>
      <c r="BL16" s="670"/>
      <c r="BM16" s="670"/>
      <c r="BN16" s="670"/>
      <c r="BO16" s="670"/>
      <c r="BP16" s="670"/>
      <c r="BQ16" s="670"/>
      <c r="BR16" s="670"/>
      <c r="BS16" s="670"/>
      <c r="BT16" s="670"/>
      <c r="BU16" s="670"/>
      <c r="BV16" s="670"/>
    </row>
    <row r="17" customFormat="false" ht="11.1" hidden="false" customHeight="true" outlineLevel="0" collapsed="false">
      <c r="A17" s="639" t="s">
        <v>1302</v>
      </c>
      <c r="B17" s="666" t="s">
        <v>732</v>
      </c>
      <c r="C17" s="667" t="n">
        <v>1246</v>
      </c>
      <c r="D17" s="667" t="n">
        <v>1060</v>
      </c>
      <c r="E17" s="667" t="n">
        <v>913</v>
      </c>
      <c r="F17" s="667" t="n">
        <v>583</v>
      </c>
      <c r="G17" s="667" t="n">
        <v>281</v>
      </c>
      <c r="H17" s="667" t="n">
        <v>66</v>
      </c>
      <c r="I17" s="667" t="n">
        <v>11</v>
      </c>
      <c r="J17" s="667" t="n">
        <v>26</v>
      </c>
      <c r="K17" s="667" t="n">
        <v>153</v>
      </c>
      <c r="L17" s="667" t="n">
        <v>467</v>
      </c>
      <c r="M17" s="667" t="n">
        <v>727</v>
      </c>
      <c r="N17" s="667" t="n">
        <v>1078</v>
      </c>
      <c r="O17" s="667" t="n">
        <v>1246</v>
      </c>
      <c r="P17" s="667" t="n">
        <v>1060</v>
      </c>
      <c r="Q17" s="667" t="n">
        <v>913</v>
      </c>
      <c r="R17" s="667" t="n">
        <v>583</v>
      </c>
      <c r="S17" s="667" t="n">
        <v>281</v>
      </c>
      <c r="T17" s="667" t="n">
        <v>66</v>
      </c>
      <c r="U17" s="667" t="n">
        <v>11</v>
      </c>
      <c r="V17" s="667" t="n">
        <v>26</v>
      </c>
      <c r="W17" s="667" t="n">
        <v>153</v>
      </c>
      <c r="X17" s="667" t="n">
        <v>467</v>
      </c>
      <c r="Y17" s="667" t="n">
        <v>727</v>
      </c>
      <c r="Z17" s="667" t="n">
        <v>1078</v>
      </c>
      <c r="AA17" s="667" t="n">
        <v>1246</v>
      </c>
      <c r="AB17" s="667" t="n">
        <v>1060</v>
      </c>
      <c r="AC17" s="667" t="n">
        <v>913</v>
      </c>
      <c r="AD17" s="667" t="n">
        <v>583</v>
      </c>
      <c r="AE17" s="667" t="n">
        <v>281</v>
      </c>
      <c r="AF17" s="667" t="n">
        <v>66</v>
      </c>
      <c r="AG17" s="667" t="n">
        <v>11</v>
      </c>
      <c r="AH17" s="667" t="n">
        <v>26</v>
      </c>
      <c r="AI17" s="667" t="n">
        <v>153</v>
      </c>
      <c r="AJ17" s="667" t="n">
        <v>467</v>
      </c>
      <c r="AK17" s="667" t="n">
        <v>727</v>
      </c>
      <c r="AL17" s="667" t="n">
        <v>1078</v>
      </c>
      <c r="AM17" s="667" t="n">
        <v>1246</v>
      </c>
      <c r="AN17" s="667" t="n">
        <v>1060</v>
      </c>
      <c r="AO17" s="667" t="n">
        <v>913</v>
      </c>
      <c r="AP17" s="667" t="n">
        <v>583</v>
      </c>
      <c r="AQ17" s="667" t="n">
        <v>281</v>
      </c>
      <c r="AR17" s="667" t="n">
        <v>66</v>
      </c>
      <c r="AS17" s="667" t="n">
        <v>11</v>
      </c>
      <c r="AT17" s="667" t="n">
        <v>26</v>
      </c>
      <c r="AU17" s="667" t="n">
        <v>153</v>
      </c>
      <c r="AV17" s="667" t="n">
        <v>467</v>
      </c>
      <c r="AW17" s="667" t="n">
        <v>727</v>
      </c>
      <c r="AX17" s="667" t="n">
        <v>1078</v>
      </c>
      <c r="AY17" s="667" t="n">
        <v>1246</v>
      </c>
      <c r="AZ17" s="667" t="n">
        <v>1060</v>
      </c>
      <c r="BA17" s="668" t="n">
        <v>913</v>
      </c>
      <c r="BB17" s="668" t="n">
        <v>583</v>
      </c>
      <c r="BC17" s="668" t="n">
        <v>281</v>
      </c>
      <c r="BD17" s="668" t="n">
        <v>66</v>
      </c>
      <c r="BE17" s="668" t="n">
        <v>11</v>
      </c>
      <c r="BF17" s="668" t="n">
        <v>26</v>
      </c>
      <c r="BG17" s="668" t="n">
        <v>153</v>
      </c>
      <c r="BH17" s="668" t="n">
        <v>467</v>
      </c>
      <c r="BI17" s="668" t="n">
        <v>727</v>
      </c>
      <c r="BJ17" s="668" t="n">
        <v>1078</v>
      </c>
      <c r="BK17" s="668" t="n">
        <v>1246</v>
      </c>
      <c r="BL17" s="668" t="n">
        <v>1060</v>
      </c>
      <c r="BM17" s="668" t="n">
        <v>913</v>
      </c>
      <c r="BN17" s="668" t="n">
        <v>583</v>
      </c>
      <c r="BO17" s="668" t="n">
        <v>281</v>
      </c>
      <c r="BP17" s="668" t="n">
        <v>66</v>
      </c>
      <c r="BQ17" s="668" t="n">
        <v>11</v>
      </c>
      <c r="BR17" s="668" t="n">
        <v>26</v>
      </c>
      <c r="BS17" s="668" t="n">
        <v>153</v>
      </c>
      <c r="BT17" s="668" t="n">
        <v>467</v>
      </c>
      <c r="BU17" s="668" t="n">
        <v>727</v>
      </c>
      <c r="BV17" s="668" t="n">
        <v>1078</v>
      </c>
    </row>
    <row r="18" customFormat="false" ht="11.1" hidden="false" customHeight="true" outlineLevel="0" collapsed="false">
      <c r="A18" s="639" t="s">
        <v>1303</v>
      </c>
      <c r="B18" s="666" t="s">
        <v>734</v>
      </c>
      <c r="C18" s="667" t="n">
        <v>1158</v>
      </c>
      <c r="D18" s="667" t="n">
        <v>983</v>
      </c>
      <c r="E18" s="667" t="n">
        <v>827</v>
      </c>
      <c r="F18" s="667" t="n">
        <v>496</v>
      </c>
      <c r="G18" s="667" t="n">
        <v>217</v>
      </c>
      <c r="H18" s="667" t="n">
        <v>39</v>
      </c>
      <c r="I18" s="667" t="n">
        <v>6</v>
      </c>
      <c r="J18" s="667" t="n">
        <v>16</v>
      </c>
      <c r="K18" s="667" t="n">
        <v>105</v>
      </c>
      <c r="L18" s="667" t="n">
        <v>399</v>
      </c>
      <c r="M18" s="667" t="n">
        <v>667</v>
      </c>
      <c r="N18" s="667" t="n">
        <v>998</v>
      </c>
      <c r="O18" s="667" t="n">
        <v>1158</v>
      </c>
      <c r="P18" s="667" t="n">
        <v>983</v>
      </c>
      <c r="Q18" s="667" t="n">
        <v>827</v>
      </c>
      <c r="R18" s="667" t="n">
        <v>496</v>
      </c>
      <c r="S18" s="667" t="n">
        <v>217</v>
      </c>
      <c r="T18" s="667" t="n">
        <v>39</v>
      </c>
      <c r="U18" s="667" t="n">
        <v>6</v>
      </c>
      <c r="V18" s="667" t="n">
        <v>16</v>
      </c>
      <c r="W18" s="667" t="n">
        <v>105</v>
      </c>
      <c r="X18" s="667" t="n">
        <v>399</v>
      </c>
      <c r="Y18" s="667" t="n">
        <v>667</v>
      </c>
      <c r="Z18" s="667" t="n">
        <v>998</v>
      </c>
      <c r="AA18" s="667" t="n">
        <v>1158</v>
      </c>
      <c r="AB18" s="667" t="n">
        <v>983</v>
      </c>
      <c r="AC18" s="667" t="n">
        <v>827</v>
      </c>
      <c r="AD18" s="667" t="n">
        <v>496</v>
      </c>
      <c r="AE18" s="667" t="n">
        <v>217</v>
      </c>
      <c r="AF18" s="667" t="n">
        <v>39</v>
      </c>
      <c r="AG18" s="667" t="n">
        <v>6</v>
      </c>
      <c r="AH18" s="667" t="n">
        <v>16</v>
      </c>
      <c r="AI18" s="667" t="n">
        <v>105</v>
      </c>
      <c r="AJ18" s="667" t="n">
        <v>399</v>
      </c>
      <c r="AK18" s="667" t="n">
        <v>667</v>
      </c>
      <c r="AL18" s="667" t="n">
        <v>998</v>
      </c>
      <c r="AM18" s="667" t="n">
        <v>1158</v>
      </c>
      <c r="AN18" s="667" t="n">
        <v>983</v>
      </c>
      <c r="AO18" s="667" t="n">
        <v>827</v>
      </c>
      <c r="AP18" s="667" t="n">
        <v>496</v>
      </c>
      <c r="AQ18" s="667" t="n">
        <v>217</v>
      </c>
      <c r="AR18" s="667" t="n">
        <v>39</v>
      </c>
      <c r="AS18" s="667" t="n">
        <v>6</v>
      </c>
      <c r="AT18" s="667" t="n">
        <v>16</v>
      </c>
      <c r="AU18" s="667" t="n">
        <v>105</v>
      </c>
      <c r="AV18" s="667" t="n">
        <v>399</v>
      </c>
      <c r="AW18" s="667" t="n">
        <v>667</v>
      </c>
      <c r="AX18" s="667" t="n">
        <v>998</v>
      </c>
      <c r="AY18" s="667" t="n">
        <v>1158</v>
      </c>
      <c r="AZ18" s="667" t="n">
        <v>983</v>
      </c>
      <c r="BA18" s="668" t="n">
        <v>827</v>
      </c>
      <c r="BB18" s="668" t="n">
        <v>496</v>
      </c>
      <c r="BC18" s="668" t="n">
        <v>217</v>
      </c>
      <c r="BD18" s="668" t="n">
        <v>39</v>
      </c>
      <c r="BE18" s="668" t="n">
        <v>6</v>
      </c>
      <c r="BF18" s="668" t="n">
        <v>16</v>
      </c>
      <c r="BG18" s="668" t="n">
        <v>105</v>
      </c>
      <c r="BH18" s="668" t="n">
        <v>399</v>
      </c>
      <c r="BI18" s="668" t="n">
        <v>667</v>
      </c>
      <c r="BJ18" s="668" t="n">
        <v>998</v>
      </c>
      <c r="BK18" s="668" t="n">
        <v>1158</v>
      </c>
      <c r="BL18" s="668" t="n">
        <v>983</v>
      </c>
      <c r="BM18" s="668" t="n">
        <v>827</v>
      </c>
      <c r="BN18" s="668" t="n">
        <v>496</v>
      </c>
      <c r="BO18" s="668" t="n">
        <v>217</v>
      </c>
      <c r="BP18" s="668" t="n">
        <v>39</v>
      </c>
      <c r="BQ18" s="668" t="n">
        <v>6</v>
      </c>
      <c r="BR18" s="668" t="n">
        <v>16</v>
      </c>
      <c r="BS18" s="668" t="n">
        <v>105</v>
      </c>
      <c r="BT18" s="668" t="n">
        <v>399</v>
      </c>
      <c r="BU18" s="668" t="n">
        <v>667</v>
      </c>
      <c r="BV18" s="668" t="n">
        <v>998</v>
      </c>
    </row>
    <row r="19" customFormat="false" ht="11.1" hidden="false" customHeight="true" outlineLevel="0" collapsed="false">
      <c r="A19" s="639" t="s">
        <v>1304</v>
      </c>
      <c r="B19" s="666" t="s">
        <v>736</v>
      </c>
      <c r="C19" s="667" t="n">
        <v>1302</v>
      </c>
      <c r="D19" s="667" t="n">
        <v>1061</v>
      </c>
      <c r="E19" s="667" t="n">
        <v>864</v>
      </c>
      <c r="F19" s="667" t="n">
        <v>510</v>
      </c>
      <c r="G19" s="667" t="n">
        <v>238</v>
      </c>
      <c r="H19" s="667" t="n">
        <v>50</v>
      </c>
      <c r="I19" s="667" t="n">
        <v>9</v>
      </c>
      <c r="J19" s="667" t="n">
        <v>26</v>
      </c>
      <c r="K19" s="667" t="n">
        <v>121</v>
      </c>
      <c r="L19" s="667" t="n">
        <v>424</v>
      </c>
      <c r="M19" s="667" t="n">
        <v>757</v>
      </c>
      <c r="N19" s="667" t="n">
        <v>1135</v>
      </c>
      <c r="O19" s="667" t="n">
        <v>1302</v>
      </c>
      <c r="P19" s="667" t="n">
        <v>1061</v>
      </c>
      <c r="Q19" s="667" t="n">
        <v>864</v>
      </c>
      <c r="R19" s="667" t="n">
        <v>510</v>
      </c>
      <c r="S19" s="667" t="n">
        <v>238</v>
      </c>
      <c r="T19" s="667" t="n">
        <v>50</v>
      </c>
      <c r="U19" s="667" t="n">
        <v>9</v>
      </c>
      <c r="V19" s="667" t="n">
        <v>26</v>
      </c>
      <c r="W19" s="667" t="n">
        <v>121</v>
      </c>
      <c r="X19" s="667" t="n">
        <v>424</v>
      </c>
      <c r="Y19" s="667" t="n">
        <v>757</v>
      </c>
      <c r="Z19" s="667" t="n">
        <v>1135</v>
      </c>
      <c r="AA19" s="667" t="n">
        <v>1302</v>
      </c>
      <c r="AB19" s="667" t="n">
        <v>1061</v>
      </c>
      <c r="AC19" s="667" t="n">
        <v>864</v>
      </c>
      <c r="AD19" s="667" t="n">
        <v>510</v>
      </c>
      <c r="AE19" s="667" t="n">
        <v>238</v>
      </c>
      <c r="AF19" s="667" t="n">
        <v>50</v>
      </c>
      <c r="AG19" s="667" t="n">
        <v>9</v>
      </c>
      <c r="AH19" s="667" t="n">
        <v>26</v>
      </c>
      <c r="AI19" s="667" t="n">
        <v>121</v>
      </c>
      <c r="AJ19" s="667" t="n">
        <v>424</v>
      </c>
      <c r="AK19" s="667" t="n">
        <v>757</v>
      </c>
      <c r="AL19" s="667" t="n">
        <v>1135</v>
      </c>
      <c r="AM19" s="667" t="n">
        <v>1302</v>
      </c>
      <c r="AN19" s="667" t="n">
        <v>1061</v>
      </c>
      <c r="AO19" s="667" t="n">
        <v>864</v>
      </c>
      <c r="AP19" s="667" t="n">
        <v>510</v>
      </c>
      <c r="AQ19" s="667" t="n">
        <v>238</v>
      </c>
      <c r="AR19" s="667" t="n">
        <v>50</v>
      </c>
      <c r="AS19" s="667" t="n">
        <v>9</v>
      </c>
      <c r="AT19" s="667" t="n">
        <v>26</v>
      </c>
      <c r="AU19" s="667" t="n">
        <v>121</v>
      </c>
      <c r="AV19" s="667" t="n">
        <v>424</v>
      </c>
      <c r="AW19" s="667" t="n">
        <v>757</v>
      </c>
      <c r="AX19" s="667" t="n">
        <v>1135</v>
      </c>
      <c r="AY19" s="667" t="n">
        <v>1302</v>
      </c>
      <c r="AZ19" s="667" t="n">
        <v>1061</v>
      </c>
      <c r="BA19" s="668" t="n">
        <v>864</v>
      </c>
      <c r="BB19" s="668" t="n">
        <v>510</v>
      </c>
      <c r="BC19" s="668" t="n">
        <v>238</v>
      </c>
      <c r="BD19" s="668" t="n">
        <v>50</v>
      </c>
      <c r="BE19" s="668" t="n">
        <v>9</v>
      </c>
      <c r="BF19" s="668" t="n">
        <v>26</v>
      </c>
      <c r="BG19" s="668" t="n">
        <v>121</v>
      </c>
      <c r="BH19" s="668" t="n">
        <v>424</v>
      </c>
      <c r="BI19" s="668" t="n">
        <v>757</v>
      </c>
      <c r="BJ19" s="668" t="n">
        <v>1135</v>
      </c>
      <c r="BK19" s="668" t="n">
        <v>1302</v>
      </c>
      <c r="BL19" s="668" t="n">
        <v>1061</v>
      </c>
      <c r="BM19" s="668" t="n">
        <v>864</v>
      </c>
      <c r="BN19" s="668" t="n">
        <v>510</v>
      </c>
      <c r="BO19" s="668" t="n">
        <v>238</v>
      </c>
      <c r="BP19" s="668" t="n">
        <v>50</v>
      </c>
      <c r="BQ19" s="668" t="n">
        <v>9</v>
      </c>
      <c r="BR19" s="668" t="n">
        <v>26</v>
      </c>
      <c r="BS19" s="668" t="n">
        <v>121</v>
      </c>
      <c r="BT19" s="668" t="n">
        <v>424</v>
      </c>
      <c r="BU19" s="668" t="n">
        <v>757</v>
      </c>
      <c r="BV19" s="668" t="n">
        <v>1135</v>
      </c>
    </row>
    <row r="20" customFormat="false" ht="11.1" hidden="false" customHeight="true" outlineLevel="0" collapsed="false">
      <c r="A20" s="639" t="s">
        <v>1305</v>
      </c>
      <c r="B20" s="666" t="s">
        <v>738</v>
      </c>
      <c r="C20" s="667" t="n">
        <v>1390</v>
      </c>
      <c r="D20" s="667" t="n">
        <v>1078</v>
      </c>
      <c r="E20" s="667" t="n">
        <v>858</v>
      </c>
      <c r="F20" s="667" t="n">
        <v>472</v>
      </c>
      <c r="G20" s="667" t="n">
        <v>208</v>
      </c>
      <c r="H20" s="667" t="n">
        <v>49</v>
      </c>
      <c r="I20" s="667" t="n">
        <v>15</v>
      </c>
      <c r="J20" s="667" t="n">
        <v>29</v>
      </c>
      <c r="K20" s="667" t="n">
        <v>139</v>
      </c>
      <c r="L20" s="667" t="n">
        <v>424</v>
      </c>
      <c r="M20" s="667" t="n">
        <v>840</v>
      </c>
      <c r="N20" s="667" t="n">
        <v>1248</v>
      </c>
      <c r="O20" s="667" t="n">
        <v>1390</v>
      </c>
      <c r="P20" s="667" t="n">
        <v>1078</v>
      </c>
      <c r="Q20" s="667" t="n">
        <v>858</v>
      </c>
      <c r="R20" s="667" t="n">
        <v>472</v>
      </c>
      <c r="S20" s="667" t="n">
        <v>208</v>
      </c>
      <c r="T20" s="667" t="n">
        <v>49</v>
      </c>
      <c r="U20" s="667" t="n">
        <v>15</v>
      </c>
      <c r="V20" s="667" t="n">
        <v>29</v>
      </c>
      <c r="W20" s="667" t="n">
        <v>139</v>
      </c>
      <c r="X20" s="667" t="n">
        <v>424</v>
      </c>
      <c r="Y20" s="667" t="n">
        <v>840</v>
      </c>
      <c r="Z20" s="667" t="n">
        <v>1248</v>
      </c>
      <c r="AA20" s="667" t="n">
        <v>1390</v>
      </c>
      <c r="AB20" s="667" t="n">
        <v>1078</v>
      </c>
      <c r="AC20" s="667" t="n">
        <v>858</v>
      </c>
      <c r="AD20" s="667" t="n">
        <v>472</v>
      </c>
      <c r="AE20" s="667" t="n">
        <v>208</v>
      </c>
      <c r="AF20" s="667" t="n">
        <v>49</v>
      </c>
      <c r="AG20" s="667" t="n">
        <v>15</v>
      </c>
      <c r="AH20" s="667" t="n">
        <v>29</v>
      </c>
      <c r="AI20" s="667" t="n">
        <v>139</v>
      </c>
      <c r="AJ20" s="667" t="n">
        <v>424</v>
      </c>
      <c r="AK20" s="667" t="n">
        <v>840</v>
      </c>
      <c r="AL20" s="667" t="n">
        <v>1248</v>
      </c>
      <c r="AM20" s="667" t="n">
        <v>1390</v>
      </c>
      <c r="AN20" s="667" t="n">
        <v>1078</v>
      </c>
      <c r="AO20" s="667" t="n">
        <v>858</v>
      </c>
      <c r="AP20" s="667" t="n">
        <v>472</v>
      </c>
      <c r="AQ20" s="667" t="n">
        <v>208</v>
      </c>
      <c r="AR20" s="667" t="n">
        <v>49</v>
      </c>
      <c r="AS20" s="667" t="n">
        <v>15</v>
      </c>
      <c r="AT20" s="667" t="n">
        <v>29</v>
      </c>
      <c r="AU20" s="667" t="n">
        <v>139</v>
      </c>
      <c r="AV20" s="667" t="n">
        <v>424</v>
      </c>
      <c r="AW20" s="667" t="n">
        <v>840</v>
      </c>
      <c r="AX20" s="667" t="n">
        <v>1248</v>
      </c>
      <c r="AY20" s="667" t="n">
        <v>1390</v>
      </c>
      <c r="AZ20" s="667" t="n">
        <v>1078</v>
      </c>
      <c r="BA20" s="668" t="n">
        <v>858</v>
      </c>
      <c r="BB20" s="668" t="n">
        <v>472</v>
      </c>
      <c r="BC20" s="668" t="n">
        <v>208</v>
      </c>
      <c r="BD20" s="668" t="n">
        <v>49</v>
      </c>
      <c r="BE20" s="668" t="n">
        <v>15</v>
      </c>
      <c r="BF20" s="668" t="n">
        <v>29</v>
      </c>
      <c r="BG20" s="668" t="n">
        <v>139</v>
      </c>
      <c r="BH20" s="668" t="n">
        <v>424</v>
      </c>
      <c r="BI20" s="668" t="n">
        <v>840</v>
      </c>
      <c r="BJ20" s="668" t="n">
        <v>1248</v>
      </c>
      <c r="BK20" s="668" t="n">
        <v>1390</v>
      </c>
      <c r="BL20" s="668" t="n">
        <v>1078</v>
      </c>
      <c r="BM20" s="668" t="n">
        <v>858</v>
      </c>
      <c r="BN20" s="668" t="n">
        <v>472</v>
      </c>
      <c r="BO20" s="668" t="n">
        <v>208</v>
      </c>
      <c r="BP20" s="668" t="n">
        <v>49</v>
      </c>
      <c r="BQ20" s="668" t="n">
        <v>15</v>
      </c>
      <c r="BR20" s="668" t="n">
        <v>29</v>
      </c>
      <c r="BS20" s="668" t="n">
        <v>139</v>
      </c>
      <c r="BT20" s="668" t="n">
        <v>424</v>
      </c>
      <c r="BU20" s="668" t="n">
        <v>840</v>
      </c>
      <c r="BV20" s="668" t="n">
        <v>1248</v>
      </c>
    </row>
    <row r="21" customFormat="false" ht="11.1" hidden="false" customHeight="true" outlineLevel="0" collapsed="false">
      <c r="A21" s="639" t="s">
        <v>1306</v>
      </c>
      <c r="B21" s="666" t="s">
        <v>1295</v>
      </c>
      <c r="C21" s="667" t="n">
        <v>643</v>
      </c>
      <c r="D21" s="667" t="n">
        <v>507</v>
      </c>
      <c r="E21" s="667" t="n">
        <v>373</v>
      </c>
      <c r="F21" s="667" t="n">
        <v>179</v>
      </c>
      <c r="G21" s="667" t="n">
        <v>61</v>
      </c>
      <c r="H21" s="667" t="n">
        <v>7</v>
      </c>
      <c r="I21" s="667" t="n">
        <v>0</v>
      </c>
      <c r="J21" s="667" t="n">
        <v>1</v>
      </c>
      <c r="K21" s="667" t="n">
        <v>24</v>
      </c>
      <c r="L21" s="667" t="n">
        <v>164</v>
      </c>
      <c r="M21" s="667" t="n">
        <v>339</v>
      </c>
      <c r="N21" s="667" t="n">
        <v>555</v>
      </c>
      <c r="O21" s="667" t="n">
        <v>643</v>
      </c>
      <c r="P21" s="667" t="n">
        <v>507</v>
      </c>
      <c r="Q21" s="667" t="n">
        <v>373</v>
      </c>
      <c r="R21" s="667" t="n">
        <v>179</v>
      </c>
      <c r="S21" s="667" t="n">
        <v>61</v>
      </c>
      <c r="T21" s="667" t="n">
        <v>7</v>
      </c>
      <c r="U21" s="667" t="n">
        <v>0</v>
      </c>
      <c r="V21" s="667" t="n">
        <v>1</v>
      </c>
      <c r="W21" s="667" t="n">
        <v>24</v>
      </c>
      <c r="X21" s="667" t="n">
        <v>164</v>
      </c>
      <c r="Y21" s="667" t="n">
        <v>339</v>
      </c>
      <c r="Z21" s="667" t="n">
        <v>555</v>
      </c>
      <c r="AA21" s="667" t="n">
        <v>643</v>
      </c>
      <c r="AB21" s="667" t="n">
        <v>507</v>
      </c>
      <c r="AC21" s="667" t="n">
        <v>373</v>
      </c>
      <c r="AD21" s="667" t="n">
        <v>179</v>
      </c>
      <c r="AE21" s="667" t="n">
        <v>61</v>
      </c>
      <c r="AF21" s="667" t="n">
        <v>7</v>
      </c>
      <c r="AG21" s="667" t="n">
        <v>0</v>
      </c>
      <c r="AH21" s="667" t="n">
        <v>1</v>
      </c>
      <c r="AI21" s="667" t="n">
        <v>24</v>
      </c>
      <c r="AJ21" s="667" t="n">
        <v>164</v>
      </c>
      <c r="AK21" s="667" t="n">
        <v>339</v>
      </c>
      <c r="AL21" s="667" t="n">
        <v>555</v>
      </c>
      <c r="AM21" s="667" t="n">
        <v>643</v>
      </c>
      <c r="AN21" s="667" t="n">
        <v>507</v>
      </c>
      <c r="AO21" s="667" t="n">
        <v>373</v>
      </c>
      <c r="AP21" s="667" t="n">
        <v>179</v>
      </c>
      <c r="AQ21" s="667" t="n">
        <v>61</v>
      </c>
      <c r="AR21" s="667" t="n">
        <v>7</v>
      </c>
      <c r="AS21" s="667" t="n">
        <v>0</v>
      </c>
      <c r="AT21" s="667" t="n">
        <v>1</v>
      </c>
      <c r="AU21" s="667" t="n">
        <v>24</v>
      </c>
      <c r="AV21" s="667" t="n">
        <v>164</v>
      </c>
      <c r="AW21" s="667" t="n">
        <v>339</v>
      </c>
      <c r="AX21" s="667" t="n">
        <v>555</v>
      </c>
      <c r="AY21" s="667" t="n">
        <v>643</v>
      </c>
      <c r="AZ21" s="667" t="n">
        <v>507</v>
      </c>
      <c r="BA21" s="668" t="n">
        <v>373</v>
      </c>
      <c r="BB21" s="668" t="n">
        <v>179</v>
      </c>
      <c r="BC21" s="668" t="n">
        <v>61</v>
      </c>
      <c r="BD21" s="668" t="n">
        <v>7</v>
      </c>
      <c r="BE21" s="668" t="n">
        <v>0</v>
      </c>
      <c r="BF21" s="668" t="n">
        <v>1</v>
      </c>
      <c r="BG21" s="668" t="n">
        <v>24</v>
      </c>
      <c r="BH21" s="668" t="n">
        <v>164</v>
      </c>
      <c r="BI21" s="668" t="n">
        <v>339</v>
      </c>
      <c r="BJ21" s="668" t="n">
        <v>555</v>
      </c>
      <c r="BK21" s="668" t="n">
        <v>643</v>
      </c>
      <c r="BL21" s="668" t="n">
        <v>507</v>
      </c>
      <c r="BM21" s="668" t="n">
        <v>373</v>
      </c>
      <c r="BN21" s="668" t="n">
        <v>179</v>
      </c>
      <c r="BO21" s="668" t="n">
        <v>61</v>
      </c>
      <c r="BP21" s="668" t="n">
        <v>7</v>
      </c>
      <c r="BQ21" s="668" t="n">
        <v>0</v>
      </c>
      <c r="BR21" s="668" t="n">
        <v>1</v>
      </c>
      <c r="BS21" s="668" t="n">
        <v>24</v>
      </c>
      <c r="BT21" s="668" t="n">
        <v>164</v>
      </c>
      <c r="BU21" s="668" t="n">
        <v>339</v>
      </c>
      <c r="BV21" s="668" t="n">
        <v>555</v>
      </c>
    </row>
    <row r="22" customFormat="false" ht="11.1" hidden="false" customHeight="true" outlineLevel="0" collapsed="false">
      <c r="A22" s="639" t="s">
        <v>1307</v>
      </c>
      <c r="B22" s="666" t="s">
        <v>742</v>
      </c>
      <c r="C22" s="667" t="n">
        <v>820</v>
      </c>
      <c r="D22" s="667" t="n">
        <v>623</v>
      </c>
      <c r="E22" s="667" t="n">
        <v>452</v>
      </c>
      <c r="F22" s="667" t="n">
        <v>216</v>
      </c>
      <c r="G22" s="667" t="n">
        <v>76</v>
      </c>
      <c r="H22" s="667" t="n">
        <v>7</v>
      </c>
      <c r="I22" s="667" t="n">
        <v>0</v>
      </c>
      <c r="J22" s="667" t="n">
        <v>1</v>
      </c>
      <c r="K22" s="667" t="n">
        <v>32</v>
      </c>
      <c r="L22" s="667" t="n">
        <v>213</v>
      </c>
      <c r="M22" s="667" t="n">
        <v>449</v>
      </c>
      <c r="N22" s="667" t="n">
        <v>715</v>
      </c>
      <c r="O22" s="667" t="n">
        <v>820</v>
      </c>
      <c r="P22" s="667" t="n">
        <v>623</v>
      </c>
      <c r="Q22" s="667" t="n">
        <v>452</v>
      </c>
      <c r="R22" s="667" t="n">
        <v>216</v>
      </c>
      <c r="S22" s="667" t="n">
        <v>76</v>
      </c>
      <c r="T22" s="667" t="n">
        <v>7</v>
      </c>
      <c r="U22" s="667" t="n">
        <v>0</v>
      </c>
      <c r="V22" s="667" t="n">
        <v>1</v>
      </c>
      <c r="W22" s="667" t="n">
        <v>32</v>
      </c>
      <c r="X22" s="667" t="n">
        <v>213</v>
      </c>
      <c r="Y22" s="667" t="n">
        <v>449</v>
      </c>
      <c r="Z22" s="667" t="n">
        <v>715</v>
      </c>
      <c r="AA22" s="667" t="n">
        <v>820</v>
      </c>
      <c r="AB22" s="667" t="n">
        <v>623</v>
      </c>
      <c r="AC22" s="667" t="n">
        <v>452</v>
      </c>
      <c r="AD22" s="667" t="n">
        <v>216</v>
      </c>
      <c r="AE22" s="667" t="n">
        <v>76</v>
      </c>
      <c r="AF22" s="667" t="n">
        <v>7</v>
      </c>
      <c r="AG22" s="667" t="n">
        <v>0</v>
      </c>
      <c r="AH22" s="667" t="n">
        <v>1</v>
      </c>
      <c r="AI22" s="667" t="n">
        <v>32</v>
      </c>
      <c r="AJ22" s="667" t="n">
        <v>213</v>
      </c>
      <c r="AK22" s="667" t="n">
        <v>449</v>
      </c>
      <c r="AL22" s="667" t="n">
        <v>715</v>
      </c>
      <c r="AM22" s="667" t="n">
        <v>820</v>
      </c>
      <c r="AN22" s="667" t="n">
        <v>623</v>
      </c>
      <c r="AO22" s="667" t="n">
        <v>452</v>
      </c>
      <c r="AP22" s="667" t="n">
        <v>216</v>
      </c>
      <c r="AQ22" s="667" t="n">
        <v>76</v>
      </c>
      <c r="AR22" s="667" t="n">
        <v>7</v>
      </c>
      <c r="AS22" s="667" t="n">
        <v>0</v>
      </c>
      <c r="AT22" s="667" t="n">
        <v>1</v>
      </c>
      <c r="AU22" s="667" t="n">
        <v>32</v>
      </c>
      <c r="AV22" s="667" t="n">
        <v>213</v>
      </c>
      <c r="AW22" s="667" t="n">
        <v>449</v>
      </c>
      <c r="AX22" s="667" t="n">
        <v>715</v>
      </c>
      <c r="AY22" s="667" t="n">
        <v>820</v>
      </c>
      <c r="AZ22" s="667" t="n">
        <v>623</v>
      </c>
      <c r="BA22" s="668" t="n">
        <v>452</v>
      </c>
      <c r="BB22" s="668" t="n">
        <v>216</v>
      </c>
      <c r="BC22" s="668" t="n">
        <v>76</v>
      </c>
      <c r="BD22" s="668" t="n">
        <v>7</v>
      </c>
      <c r="BE22" s="668" t="n">
        <v>0</v>
      </c>
      <c r="BF22" s="668" t="n">
        <v>1</v>
      </c>
      <c r="BG22" s="668" t="n">
        <v>32</v>
      </c>
      <c r="BH22" s="668" t="n">
        <v>213</v>
      </c>
      <c r="BI22" s="668" t="n">
        <v>449</v>
      </c>
      <c r="BJ22" s="668" t="n">
        <v>715</v>
      </c>
      <c r="BK22" s="668" t="n">
        <v>820</v>
      </c>
      <c r="BL22" s="668" t="n">
        <v>623</v>
      </c>
      <c r="BM22" s="668" t="n">
        <v>452</v>
      </c>
      <c r="BN22" s="668" t="n">
        <v>216</v>
      </c>
      <c r="BO22" s="668" t="n">
        <v>76</v>
      </c>
      <c r="BP22" s="668" t="n">
        <v>7</v>
      </c>
      <c r="BQ22" s="668" t="n">
        <v>0</v>
      </c>
      <c r="BR22" s="668" t="n">
        <v>1</v>
      </c>
      <c r="BS22" s="668" t="n">
        <v>32</v>
      </c>
      <c r="BT22" s="668" t="n">
        <v>213</v>
      </c>
      <c r="BU22" s="668" t="n">
        <v>449</v>
      </c>
      <c r="BV22" s="668" t="n">
        <v>715</v>
      </c>
    </row>
    <row r="23" customFormat="false" ht="11.1" hidden="false" customHeight="true" outlineLevel="0" collapsed="false">
      <c r="A23" s="639" t="s">
        <v>1308</v>
      </c>
      <c r="B23" s="666" t="s">
        <v>744</v>
      </c>
      <c r="C23" s="667" t="n">
        <v>593</v>
      </c>
      <c r="D23" s="667" t="n">
        <v>414</v>
      </c>
      <c r="E23" s="667" t="n">
        <v>263</v>
      </c>
      <c r="F23" s="667" t="n">
        <v>94</v>
      </c>
      <c r="G23" s="667" t="n">
        <v>17</v>
      </c>
      <c r="H23" s="667" t="n">
        <v>1</v>
      </c>
      <c r="I23" s="667" t="n">
        <v>0</v>
      </c>
      <c r="J23" s="667" t="n">
        <v>0</v>
      </c>
      <c r="K23" s="667" t="n">
        <v>9</v>
      </c>
      <c r="L23" s="667" t="n">
        <v>83</v>
      </c>
      <c r="M23" s="667" t="n">
        <v>293</v>
      </c>
      <c r="N23" s="667" t="n">
        <v>520</v>
      </c>
      <c r="O23" s="667" t="n">
        <v>593</v>
      </c>
      <c r="P23" s="667" t="n">
        <v>414</v>
      </c>
      <c r="Q23" s="667" t="n">
        <v>263</v>
      </c>
      <c r="R23" s="667" t="n">
        <v>94</v>
      </c>
      <c r="S23" s="667" t="n">
        <v>17</v>
      </c>
      <c r="T23" s="667" t="n">
        <v>1</v>
      </c>
      <c r="U23" s="667" t="n">
        <v>0</v>
      </c>
      <c r="V23" s="667" t="n">
        <v>0</v>
      </c>
      <c r="W23" s="667" t="n">
        <v>9</v>
      </c>
      <c r="X23" s="667" t="n">
        <v>83</v>
      </c>
      <c r="Y23" s="667" t="n">
        <v>293</v>
      </c>
      <c r="Z23" s="667" t="n">
        <v>520</v>
      </c>
      <c r="AA23" s="667" t="n">
        <v>593</v>
      </c>
      <c r="AB23" s="667" t="n">
        <v>414</v>
      </c>
      <c r="AC23" s="667" t="n">
        <v>263</v>
      </c>
      <c r="AD23" s="667" t="n">
        <v>94</v>
      </c>
      <c r="AE23" s="667" t="n">
        <v>17</v>
      </c>
      <c r="AF23" s="667" t="n">
        <v>1</v>
      </c>
      <c r="AG23" s="667" t="n">
        <v>0</v>
      </c>
      <c r="AH23" s="667" t="n">
        <v>0</v>
      </c>
      <c r="AI23" s="667" t="n">
        <v>9</v>
      </c>
      <c r="AJ23" s="667" t="n">
        <v>83</v>
      </c>
      <c r="AK23" s="667" t="n">
        <v>293</v>
      </c>
      <c r="AL23" s="667" t="n">
        <v>520</v>
      </c>
      <c r="AM23" s="667" t="n">
        <v>593</v>
      </c>
      <c r="AN23" s="667" t="n">
        <v>414</v>
      </c>
      <c r="AO23" s="667" t="n">
        <v>263</v>
      </c>
      <c r="AP23" s="667" t="n">
        <v>94</v>
      </c>
      <c r="AQ23" s="667" t="n">
        <v>17</v>
      </c>
      <c r="AR23" s="667" t="n">
        <v>1</v>
      </c>
      <c r="AS23" s="667" t="n">
        <v>0</v>
      </c>
      <c r="AT23" s="667" t="n">
        <v>0</v>
      </c>
      <c r="AU23" s="667" t="n">
        <v>9</v>
      </c>
      <c r="AV23" s="667" t="n">
        <v>83</v>
      </c>
      <c r="AW23" s="667" t="n">
        <v>293</v>
      </c>
      <c r="AX23" s="667" t="n">
        <v>520</v>
      </c>
      <c r="AY23" s="667" t="n">
        <v>593</v>
      </c>
      <c r="AZ23" s="667" t="n">
        <v>414</v>
      </c>
      <c r="BA23" s="668" t="n">
        <v>263</v>
      </c>
      <c r="BB23" s="668" t="n">
        <v>94</v>
      </c>
      <c r="BC23" s="668" t="n">
        <v>17</v>
      </c>
      <c r="BD23" s="668" t="n">
        <v>1</v>
      </c>
      <c r="BE23" s="668" t="n">
        <v>0</v>
      </c>
      <c r="BF23" s="668" t="n">
        <v>0</v>
      </c>
      <c r="BG23" s="668" t="n">
        <v>9</v>
      </c>
      <c r="BH23" s="668" t="n">
        <v>83</v>
      </c>
      <c r="BI23" s="668" t="n">
        <v>293</v>
      </c>
      <c r="BJ23" s="668" t="n">
        <v>520</v>
      </c>
      <c r="BK23" s="668" t="n">
        <v>593</v>
      </c>
      <c r="BL23" s="668" t="n">
        <v>414</v>
      </c>
      <c r="BM23" s="668" t="n">
        <v>263</v>
      </c>
      <c r="BN23" s="668" t="n">
        <v>94</v>
      </c>
      <c r="BO23" s="668" t="n">
        <v>17</v>
      </c>
      <c r="BP23" s="668" t="n">
        <v>1</v>
      </c>
      <c r="BQ23" s="668" t="n">
        <v>0</v>
      </c>
      <c r="BR23" s="668" t="n">
        <v>0</v>
      </c>
      <c r="BS23" s="668" t="n">
        <v>9</v>
      </c>
      <c r="BT23" s="668" t="n">
        <v>83</v>
      </c>
      <c r="BU23" s="668" t="n">
        <v>293</v>
      </c>
      <c r="BV23" s="668" t="n">
        <v>520</v>
      </c>
    </row>
    <row r="24" customFormat="false" ht="11.1" hidden="false" customHeight="true" outlineLevel="0" collapsed="false">
      <c r="A24" s="639" t="s">
        <v>1309</v>
      </c>
      <c r="B24" s="666" t="s">
        <v>746</v>
      </c>
      <c r="C24" s="667" t="n">
        <v>951</v>
      </c>
      <c r="D24" s="667" t="n">
        <v>737</v>
      </c>
      <c r="E24" s="667" t="n">
        <v>633</v>
      </c>
      <c r="F24" s="667" t="n">
        <v>426</v>
      </c>
      <c r="G24" s="667" t="n">
        <v>233</v>
      </c>
      <c r="H24" s="667" t="n">
        <v>82</v>
      </c>
      <c r="I24" s="667" t="n">
        <v>19</v>
      </c>
      <c r="J24" s="667" t="n">
        <v>30</v>
      </c>
      <c r="K24" s="667" t="n">
        <v>134</v>
      </c>
      <c r="L24" s="667" t="n">
        <v>360</v>
      </c>
      <c r="M24" s="667" t="n">
        <v>676</v>
      </c>
      <c r="N24" s="667" t="n">
        <v>928</v>
      </c>
      <c r="O24" s="667" t="n">
        <v>951</v>
      </c>
      <c r="P24" s="667" t="n">
        <v>737</v>
      </c>
      <c r="Q24" s="667" t="n">
        <v>633</v>
      </c>
      <c r="R24" s="667" t="n">
        <v>426</v>
      </c>
      <c r="S24" s="667" t="n">
        <v>233</v>
      </c>
      <c r="T24" s="667" t="n">
        <v>82</v>
      </c>
      <c r="U24" s="667" t="n">
        <v>19</v>
      </c>
      <c r="V24" s="667" t="n">
        <v>30</v>
      </c>
      <c r="W24" s="667" t="n">
        <v>134</v>
      </c>
      <c r="X24" s="667" t="n">
        <v>360</v>
      </c>
      <c r="Y24" s="667" t="n">
        <v>676</v>
      </c>
      <c r="Z24" s="667" t="n">
        <v>928</v>
      </c>
      <c r="AA24" s="667" t="n">
        <v>951</v>
      </c>
      <c r="AB24" s="667" t="n">
        <v>737</v>
      </c>
      <c r="AC24" s="667" t="n">
        <v>633</v>
      </c>
      <c r="AD24" s="667" t="n">
        <v>426</v>
      </c>
      <c r="AE24" s="667" t="n">
        <v>233</v>
      </c>
      <c r="AF24" s="667" t="n">
        <v>82</v>
      </c>
      <c r="AG24" s="667" t="n">
        <v>19</v>
      </c>
      <c r="AH24" s="667" t="n">
        <v>30</v>
      </c>
      <c r="AI24" s="667" t="n">
        <v>134</v>
      </c>
      <c r="AJ24" s="667" t="n">
        <v>360</v>
      </c>
      <c r="AK24" s="667" t="n">
        <v>676</v>
      </c>
      <c r="AL24" s="667" t="n">
        <v>928</v>
      </c>
      <c r="AM24" s="667" t="n">
        <v>951</v>
      </c>
      <c r="AN24" s="667" t="n">
        <v>737</v>
      </c>
      <c r="AO24" s="667" t="n">
        <v>633</v>
      </c>
      <c r="AP24" s="667" t="n">
        <v>426</v>
      </c>
      <c r="AQ24" s="667" t="n">
        <v>233</v>
      </c>
      <c r="AR24" s="667" t="n">
        <v>82</v>
      </c>
      <c r="AS24" s="667" t="n">
        <v>19</v>
      </c>
      <c r="AT24" s="667" t="n">
        <v>30</v>
      </c>
      <c r="AU24" s="667" t="n">
        <v>134</v>
      </c>
      <c r="AV24" s="667" t="n">
        <v>360</v>
      </c>
      <c r="AW24" s="667" t="n">
        <v>676</v>
      </c>
      <c r="AX24" s="667" t="n">
        <v>928</v>
      </c>
      <c r="AY24" s="667" t="n">
        <v>951</v>
      </c>
      <c r="AZ24" s="667" t="n">
        <v>737</v>
      </c>
      <c r="BA24" s="668" t="n">
        <v>633</v>
      </c>
      <c r="BB24" s="668" t="n">
        <v>426</v>
      </c>
      <c r="BC24" s="668" t="n">
        <v>233</v>
      </c>
      <c r="BD24" s="668" t="n">
        <v>82</v>
      </c>
      <c r="BE24" s="668" t="n">
        <v>19</v>
      </c>
      <c r="BF24" s="668" t="n">
        <v>30</v>
      </c>
      <c r="BG24" s="668" t="n">
        <v>134</v>
      </c>
      <c r="BH24" s="668" t="n">
        <v>360</v>
      </c>
      <c r="BI24" s="668" t="n">
        <v>676</v>
      </c>
      <c r="BJ24" s="668" t="n">
        <v>928</v>
      </c>
      <c r="BK24" s="668" t="n">
        <v>951</v>
      </c>
      <c r="BL24" s="668" t="n">
        <v>737</v>
      </c>
      <c r="BM24" s="668" t="n">
        <v>633</v>
      </c>
      <c r="BN24" s="668" t="n">
        <v>426</v>
      </c>
      <c r="BO24" s="668" t="n">
        <v>233</v>
      </c>
      <c r="BP24" s="668" t="n">
        <v>82</v>
      </c>
      <c r="BQ24" s="668" t="n">
        <v>19</v>
      </c>
      <c r="BR24" s="668" t="n">
        <v>30</v>
      </c>
      <c r="BS24" s="668" t="n">
        <v>134</v>
      </c>
      <c r="BT24" s="668" t="n">
        <v>360</v>
      </c>
      <c r="BU24" s="668" t="n">
        <v>676</v>
      </c>
      <c r="BV24" s="668" t="n">
        <v>928</v>
      </c>
    </row>
    <row r="25" customFormat="false" ht="11.1" hidden="false" customHeight="true" outlineLevel="0" collapsed="false">
      <c r="A25" s="639" t="s">
        <v>1310</v>
      </c>
      <c r="B25" s="666" t="s">
        <v>748</v>
      </c>
      <c r="C25" s="667" t="n">
        <v>564</v>
      </c>
      <c r="D25" s="667" t="n">
        <v>439</v>
      </c>
      <c r="E25" s="667" t="n">
        <v>416</v>
      </c>
      <c r="F25" s="667" t="n">
        <v>298</v>
      </c>
      <c r="G25" s="667" t="n">
        <v>182</v>
      </c>
      <c r="H25" s="667" t="n">
        <v>76</v>
      </c>
      <c r="I25" s="667" t="n">
        <v>24</v>
      </c>
      <c r="J25" s="667" t="n">
        <v>22</v>
      </c>
      <c r="K25" s="667" t="n">
        <v>62</v>
      </c>
      <c r="L25" s="667" t="n">
        <v>186</v>
      </c>
      <c r="M25" s="667" t="n">
        <v>396</v>
      </c>
      <c r="N25" s="667" t="n">
        <v>563</v>
      </c>
      <c r="O25" s="667" t="n">
        <v>564</v>
      </c>
      <c r="P25" s="667" t="n">
        <v>439</v>
      </c>
      <c r="Q25" s="667" t="n">
        <v>416</v>
      </c>
      <c r="R25" s="667" t="n">
        <v>298</v>
      </c>
      <c r="S25" s="667" t="n">
        <v>182</v>
      </c>
      <c r="T25" s="667" t="n">
        <v>76</v>
      </c>
      <c r="U25" s="667" t="n">
        <v>24</v>
      </c>
      <c r="V25" s="667" t="n">
        <v>22</v>
      </c>
      <c r="W25" s="667" t="n">
        <v>62</v>
      </c>
      <c r="X25" s="667" t="n">
        <v>186</v>
      </c>
      <c r="Y25" s="667" t="n">
        <v>396</v>
      </c>
      <c r="Z25" s="667" t="n">
        <v>563</v>
      </c>
      <c r="AA25" s="667" t="n">
        <v>564</v>
      </c>
      <c r="AB25" s="667" t="n">
        <v>439</v>
      </c>
      <c r="AC25" s="667" t="n">
        <v>416</v>
      </c>
      <c r="AD25" s="667" t="n">
        <v>298</v>
      </c>
      <c r="AE25" s="667" t="n">
        <v>182</v>
      </c>
      <c r="AF25" s="667" t="n">
        <v>76</v>
      </c>
      <c r="AG25" s="667" t="n">
        <v>24</v>
      </c>
      <c r="AH25" s="667" t="n">
        <v>22</v>
      </c>
      <c r="AI25" s="667" t="n">
        <v>62</v>
      </c>
      <c r="AJ25" s="667" t="n">
        <v>186</v>
      </c>
      <c r="AK25" s="667" t="n">
        <v>396</v>
      </c>
      <c r="AL25" s="667" t="n">
        <v>563</v>
      </c>
      <c r="AM25" s="667" t="n">
        <v>564</v>
      </c>
      <c r="AN25" s="667" t="n">
        <v>439</v>
      </c>
      <c r="AO25" s="667" t="n">
        <v>416</v>
      </c>
      <c r="AP25" s="667" t="n">
        <v>298</v>
      </c>
      <c r="AQ25" s="667" t="n">
        <v>182</v>
      </c>
      <c r="AR25" s="667" t="n">
        <v>76</v>
      </c>
      <c r="AS25" s="667" t="n">
        <v>24</v>
      </c>
      <c r="AT25" s="667" t="n">
        <v>22</v>
      </c>
      <c r="AU25" s="667" t="n">
        <v>62</v>
      </c>
      <c r="AV25" s="667" t="n">
        <v>186</v>
      </c>
      <c r="AW25" s="667" t="n">
        <v>396</v>
      </c>
      <c r="AX25" s="667" t="n">
        <v>563</v>
      </c>
      <c r="AY25" s="667" t="n">
        <v>564</v>
      </c>
      <c r="AZ25" s="667" t="n">
        <v>439</v>
      </c>
      <c r="BA25" s="668" t="n">
        <v>416</v>
      </c>
      <c r="BB25" s="668" t="n">
        <v>298</v>
      </c>
      <c r="BC25" s="668" t="n">
        <v>182</v>
      </c>
      <c r="BD25" s="668" t="n">
        <v>76</v>
      </c>
      <c r="BE25" s="668" t="n">
        <v>24</v>
      </c>
      <c r="BF25" s="668" t="n">
        <v>22</v>
      </c>
      <c r="BG25" s="668" t="n">
        <v>62</v>
      </c>
      <c r="BH25" s="668" t="n">
        <v>186</v>
      </c>
      <c r="BI25" s="668" t="n">
        <v>396</v>
      </c>
      <c r="BJ25" s="668" t="n">
        <v>563</v>
      </c>
      <c r="BK25" s="668" t="n">
        <v>564</v>
      </c>
      <c r="BL25" s="668" t="n">
        <v>439</v>
      </c>
      <c r="BM25" s="668" t="n">
        <v>416</v>
      </c>
      <c r="BN25" s="668" t="n">
        <v>298</v>
      </c>
      <c r="BO25" s="668" t="n">
        <v>182</v>
      </c>
      <c r="BP25" s="668" t="n">
        <v>76</v>
      </c>
      <c r="BQ25" s="668" t="n">
        <v>24</v>
      </c>
      <c r="BR25" s="668" t="n">
        <v>22</v>
      </c>
      <c r="BS25" s="668" t="n">
        <v>62</v>
      </c>
      <c r="BT25" s="668" t="n">
        <v>186</v>
      </c>
      <c r="BU25" s="668" t="n">
        <v>396</v>
      </c>
      <c r="BV25" s="668" t="n">
        <v>563</v>
      </c>
    </row>
    <row r="26" customFormat="false" ht="11.1" hidden="false" customHeight="true" outlineLevel="0" collapsed="false">
      <c r="A26" s="639" t="s">
        <v>1311</v>
      </c>
      <c r="B26" s="666" t="s">
        <v>1300</v>
      </c>
      <c r="C26" s="667" t="n">
        <v>917</v>
      </c>
      <c r="D26" s="667" t="n">
        <v>732</v>
      </c>
      <c r="E26" s="667" t="n">
        <v>593</v>
      </c>
      <c r="F26" s="667" t="n">
        <v>345</v>
      </c>
      <c r="G26" s="667" t="n">
        <v>159</v>
      </c>
      <c r="H26" s="667" t="n">
        <v>39</v>
      </c>
      <c r="I26" s="667" t="n">
        <v>9</v>
      </c>
      <c r="J26" s="667" t="n">
        <v>15</v>
      </c>
      <c r="K26" s="667" t="n">
        <v>77</v>
      </c>
      <c r="L26" s="667" t="n">
        <v>282</v>
      </c>
      <c r="M26" s="667" t="n">
        <v>539</v>
      </c>
      <c r="N26" s="667" t="n">
        <v>817</v>
      </c>
      <c r="O26" s="667" t="n">
        <v>917</v>
      </c>
      <c r="P26" s="667" t="n">
        <v>732</v>
      </c>
      <c r="Q26" s="667" t="n">
        <v>593</v>
      </c>
      <c r="R26" s="667" t="n">
        <v>345</v>
      </c>
      <c r="S26" s="667" t="n">
        <v>159</v>
      </c>
      <c r="T26" s="667" t="n">
        <v>39</v>
      </c>
      <c r="U26" s="667" t="n">
        <v>9</v>
      </c>
      <c r="V26" s="667" t="n">
        <v>15</v>
      </c>
      <c r="W26" s="667" t="n">
        <v>77</v>
      </c>
      <c r="X26" s="667" t="n">
        <v>282</v>
      </c>
      <c r="Y26" s="667" t="n">
        <v>539</v>
      </c>
      <c r="Z26" s="667" t="n">
        <v>817</v>
      </c>
      <c r="AA26" s="667" t="n">
        <v>917</v>
      </c>
      <c r="AB26" s="667" t="n">
        <v>732</v>
      </c>
      <c r="AC26" s="667" t="n">
        <v>593</v>
      </c>
      <c r="AD26" s="667" t="n">
        <v>345</v>
      </c>
      <c r="AE26" s="667" t="n">
        <v>159</v>
      </c>
      <c r="AF26" s="667" t="n">
        <v>39</v>
      </c>
      <c r="AG26" s="667" t="n">
        <v>9</v>
      </c>
      <c r="AH26" s="667" t="n">
        <v>15</v>
      </c>
      <c r="AI26" s="667" t="n">
        <v>77</v>
      </c>
      <c r="AJ26" s="667" t="n">
        <v>282</v>
      </c>
      <c r="AK26" s="667" t="n">
        <v>539</v>
      </c>
      <c r="AL26" s="667" t="n">
        <v>817</v>
      </c>
      <c r="AM26" s="667" t="n">
        <v>917</v>
      </c>
      <c r="AN26" s="667" t="n">
        <v>732</v>
      </c>
      <c r="AO26" s="667" t="n">
        <v>593</v>
      </c>
      <c r="AP26" s="667" t="n">
        <v>345</v>
      </c>
      <c r="AQ26" s="667" t="n">
        <v>159</v>
      </c>
      <c r="AR26" s="667" t="n">
        <v>39</v>
      </c>
      <c r="AS26" s="667" t="n">
        <v>9</v>
      </c>
      <c r="AT26" s="667" t="n">
        <v>15</v>
      </c>
      <c r="AU26" s="667" t="n">
        <v>77</v>
      </c>
      <c r="AV26" s="667" t="n">
        <v>282</v>
      </c>
      <c r="AW26" s="667" t="n">
        <v>539</v>
      </c>
      <c r="AX26" s="667" t="n">
        <v>817</v>
      </c>
      <c r="AY26" s="667" t="n">
        <v>917</v>
      </c>
      <c r="AZ26" s="667" t="n">
        <v>732</v>
      </c>
      <c r="BA26" s="668" t="n">
        <v>593</v>
      </c>
      <c r="BB26" s="668" t="n">
        <v>345</v>
      </c>
      <c r="BC26" s="668" t="n">
        <v>159</v>
      </c>
      <c r="BD26" s="668" t="n">
        <v>39</v>
      </c>
      <c r="BE26" s="668" t="n">
        <v>9</v>
      </c>
      <c r="BF26" s="668" t="n">
        <v>15</v>
      </c>
      <c r="BG26" s="668" t="n">
        <v>77</v>
      </c>
      <c r="BH26" s="668" t="n">
        <v>282</v>
      </c>
      <c r="BI26" s="668" t="n">
        <v>539</v>
      </c>
      <c r="BJ26" s="668" t="n">
        <v>817</v>
      </c>
      <c r="BK26" s="668" t="n">
        <v>917</v>
      </c>
      <c r="BL26" s="668" t="n">
        <v>732</v>
      </c>
      <c r="BM26" s="668" t="n">
        <v>593</v>
      </c>
      <c r="BN26" s="668" t="n">
        <v>345</v>
      </c>
      <c r="BO26" s="668" t="n">
        <v>159</v>
      </c>
      <c r="BP26" s="668" t="n">
        <v>39</v>
      </c>
      <c r="BQ26" s="668" t="n">
        <v>9</v>
      </c>
      <c r="BR26" s="668" t="n">
        <v>15</v>
      </c>
      <c r="BS26" s="668" t="n">
        <v>77</v>
      </c>
      <c r="BT26" s="668" t="n">
        <v>282</v>
      </c>
      <c r="BU26" s="668" t="n">
        <v>539</v>
      </c>
      <c r="BV26" s="668" t="n">
        <v>817</v>
      </c>
    </row>
    <row r="27" customFormat="false" ht="11.1" hidden="false" customHeight="true" outlineLevel="0" collapsed="false">
      <c r="A27" s="635"/>
      <c r="B27" s="663" t="s">
        <v>1312</v>
      </c>
      <c r="C27" s="671"/>
      <c r="D27" s="671"/>
      <c r="E27" s="671"/>
      <c r="F27" s="671"/>
      <c r="G27" s="671"/>
      <c r="H27" s="671"/>
      <c r="I27" s="671"/>
      <c r="J27" s="671"/>
      <c r="K27" s="671"/>
      <c r="L27" s="671"/>
      <c r="M27" s="671"/>
      <c r="N27" s="671"/>
      <c r="O27" s="671"/>
      <c r="P27" s="671"/>
      <c r="Q27" s="671"/>
      <c r="R27" s="671"/>
      <c r="S27" s="671"/>
      <c r="T27" s="671"/>
      <c r="U27" s="671"/>
      <c r="V27" s="671"/>
      <c r="W27" s="671"/>
      <c r="X27" s="671"/>
      <c r="Y27" s="671"/>
      <c r="Z27" s="671"/>
      <c r="AA27" s="671"/>
      <c r="AB27" s="671"/>
      <c r="AC27" s="671"/>
      <c r="AD27" s="671"/>
      <c r="AE27" s="671"/>
      <c r="AF27" s="671"/>
      <c r="AG27" s="671"/>
      <c r="AH27" s="671"/>
      <c r="AI27" s="671"/>
      <c r="AJ27" s="671"/>
      <c r="AK27" s="671"/>
      <c r="AL27" s="671"/>
      <c r="AM27" s="671"/>
      <c r="AN27" s="671"/>
      <c r="AO27" s="671"/>
      <c r="AP27" s="671"/>
      <c r="AQ27" s="671"/>
      <c r="AR27" s="671"/>
      <c r="AS27" s="671"/>
      <c r="AT27" s="671"/>
      <c r="AU27" s="671"/>
      <c r="AV27" s="671"/>
      <c r="AW27" s="671"/>
      <c r="AX27" s="671"/>
      <c r="AY27" s="671"/>
      <c r="AZ27" s="671"/>
      <c r="BA27" s="672"/>
      <c r="BB27" s="672"/>
      <c r="BC27" s="672"/>
      <c r="BD27" s="672"/>
      <c r="BE27" s="672"/>
      <c r="BF27" s="672"/>
      <c r="BG27" s="672"/>
      <c r="BH27" s="672"/>
      <c r="BI27" s="672"/>
      <c r="BJ27" s="672"/>
      <c r="BK27" s="672"/>
      <c r="BL27" s="672"/>
      <c r="BM27" s="672"/>
      <c r="BN27" s="672"/>
      <c r="BO27" s="672"/>
      <c r="BP27" s="672"/>
      <c r="BQ27" s="672"/>
      <c r="BR27" s="672"/>
      <c r="BS27" s="672"/>
      <c r="BT27" s="672"/>
      <c r="BU27" s="672"/>
      <c r="BV27" s="672"/>
    </row>
    <row r="28" customFormat="false" ht="11.1" hidden="false" customHeight="true" outlineLevel="0" collapsed="false">
      <c r="A28" s="639" t="s">
        <v>1313</v>
      </c>
      <c r="B28" s="666" t="s">
        <v>732</v>
      </c>
      <c r="C28" s="667" t="n">
        <v>0</v>
      </c>
      <c r="D28" s="667" t="n">
        <v>0</v>
      </c>
      <c r="E28" s="667" t="n">
        <v>0</v>
      </c>
      <c r="F28" s="667" t="n">
        <v>0</v>
      </c>
      <c r="G28" s="667" t="n">
        <v>3.0842596924105</v>
      </c>
      <c r="H28" s="667" t="n">
        <v>87.5716123025743</v>
      </c>
      <c r="I28" s="667" t="n">
        <v>274.051311052448</v>
      </c>
      <c r="J28" s="667" t="n">
        <v>144.200203310939</v>
      </c>
      <c r="K28" s="667" t="n">
        <v>19.4342478446965</v>
      </c>
      <c r="L28" s="667" t="n">
        <v>0</v>
      </c>
      <c r="M28" s="667" t="n">
        <v>0</v>
      </c>
      <c r="N28" s="667" t="n">
        <v>0</v>
      </c>
      <c r="O28" s="667" t="n">
        <v>0</v>
      </c>
      <c r="P28" s="667" t="n">
        <v>0</v>
      </c>
      <c r="Q28" s="667" t="n">
        <v>0</v>
      </c>
      <c r="R28" s="667" t="n">
        <v>0</v>
      </c>
      <c r="S28" s="667" t="n">
        <v>12.0291474594716</v>
      </c>
      <c r="T28" s="667" t="n">
        <v>70.9176407541826</v>
      </c>
      <c r="U28" s="667" t="n">
        <v>178.424974234185</v>
      </c>
      <c r="V28" s="667" t="n">
        <v>165.746986051445</v>
      </c>
      <c r="W28" s="667" t="n">
        <v>48.67424288295</v>
      </c>
      <c r="X28" s="667" t="n">
        <v>7.81680661621746</v>
      </c>
      <c r="Y28" s="667" t="n">
        <v>0</v>
      </c>
      <c r="Z28" s="667" t="n">
        <v>0</v>
      </c>
      <c r="AA28" s="667" t="n">
        <v>0</v>
      </c>
      <c r="AB28" s="667" t="n">
        <v>0</v>
      </c>
      <c r="AC28" s="667" t="n">
        <v>0</v>
      </c>
      <c r="AD28" s="667" t="n">
        <v>0</v>
      </c>
      <c r="AE28" s="667" t="n">
        <v>0.733825284609098</v>
      </c>
      <c r="AF28" s="667" t="n">
        <v>104.721408276966</v>
      </c>
      <c r="AG28" s="667" t="n">
        <v>244.826415295453</v>
      </c>
      <c r="AH28" s="667" t="n">
        <v>112.940961465517</v>
      </c>
      <c r="AI28" s="667" t="n">
        <v>33.2340119965377</v>
      </c>
      <c r="AJ28" s="667" t="n">
        <v>0</v>
      </c>
      <c r="AK28" s="667" t="n">
        <v>0</v>
      </c>
      <c r="AL28" s="667" t="n">
        <v>0.00128296507484</v>
      </c>
      <c r="AM28" s="667" t="n">
        <v>0</v>
      </c>
      <c r="AN28" s="667" t="n">
        <v>0</v>
      </c>
      <c r="AO28" s="667" t="n">
        <v>0</v>
      </c>
      <c r="AP28" s="667" t="n">
        <v>0</v>
      </c>
      <c r="AQ28" s="667" t="n">
        <v>5.62379927422606</v>
      </c>
      <c r="AR28" s="667" t="n">
        <v>29.2924653638419</v>
      </c>
      <c r="AS28" s="667" t="n">
        <v>111</v>
      </c>
      <c r="AT28" s="667" t="n">
        <v>208</v>
      </c>
      <c r="AU28" s="667" t="n">
        <v>36</v>
      </c>
      <c r="AV28" s="667" t="n">
        <v>0</v>
      </c>
      <c r="AW28" s="667" t="n">
        <v>0</v>
      </c>
      <c r="AX28" s="667" t="n">
        <v>0</v>
      </c>
      <c r="AY28" s="667" t="n">
        <v>0</v>
      </c>
      <c r="AZ28" s="667" t="n">
        <v>-0.00313133173697143</v>
      </c>
      <c r="BA28" s="668" t="n">
        <v>0</v>
      </c>
      <c r="BB28" s="668" t="n">
        <v>0</v>
      </c>
      <c r="BC28" s="668" t="n">
        <v>6</v>
      </c>
      <c r="BD28" s="668" t="n">
        <v>63</v>
      </c>
      <c r="BE28" s="668" t="n">
        <v>185</v>
      </c>
      <c r="BF28" s="668" t="n">
        <v>154</v>
      </c>
      <c r="BG28" s="668" t="n">
        <v>26</v>
      </c>
      <c r="BH28" s="668" t="n">
        <v>0</v>
      </c>
      <c r="BI28" s="668" t="n">
        <v>0</v>
      </c>
      <c r="BJ28" s="668" t="n">
        <v>0</v>
      </c>
      <c r="BK28" s="668" t="n">
        <v>0</v>
      </c>
      <c r="BL28" s="668" t="n">
        <v>0</v>
      </c>
      <c r="BM28" s="668" t="n">
        <v>0</v>
      </c>
      <c r="BN28" s="668" t="n">
        <v>0</v>
      </c>
      <c r="BO28" s="668" t="n">
        <v>6</v>
      </c>
      <c r="BP28" s="668" t="n">
        <v>74.6009257036807</v>
      </c>
      <c r="BQ28" s="668" t="n">
        <v>185.822265065823</v>
      </c>
      <c r="BR28" s="668" t="n">
        <v>151.721992119216</v>
      </c>
      <c r="BS28" s="668" t="n">
        <v>27.965928094059</v>
      </c>
      <c r="BT28" s="668" t="n">
        <v>1.12094307733347</v>
      </c>
      <c r="BU28" s="668" t="n">
        <v>-0.0769411117300529</v>
      </c>
      <c r="BV28" s="668" t="n">
        <v>0</v>
      </c>
    </row>
    <row r="29" customFormat="false" ht="11.1" hidden="false" customHeight="true" outlineLevel="0" collapsed="false">
      <c r="A29" s="639" t="s">
        <v>1314</v>
      </c>
      <c r="B29" s="666" t="s">
        <v>734</v>
      </c>
      <c r="C29" s="667" t="n">
        <v>0</v>
      </c>
      <c r="D29" s="667" t="n">
        <v>0</v>
      </c>
      <c r="E29" s="667" t="n">
        <v>0</v>
      </c>
      <c r="F29" s="667" t="n">
        <v>0</v>
      </c>
      <c r="G29" s="667" t="n">
        <v>24.6146782476375</v>
      </c>
      <c r="H29" s="667" t="n">
        <v>132.462330012701</v>
      </c>
      <c r="I29" s="667" t="n">
        <v>325.169092042342</v>
      </c>
      <c r="J29" s="667" t="n">
        <v>250.38657412618</v>
      </c>
      <c r="K29" s="667" t="n">
        <v>45.0253283051178</v>
      </c>
      <c r="L29" s="667" t="n">
        <v>1.43500631341696</v>
      </c>
      <c r="M29" s="667" t="n">
        <v>0</v>
      </c>
      <c r="N29" s="667" t="n">
        <v>0</v>
      </c>
      <c r="O29" s="667" t="n">
        <v>0</v>
      </c>
      <c r="P29" s="667" t="n">
        <v>0</v>
      </c>
      <c r="Q29" s="667" t="n">
        <v>0</v>
      </c>
      <c r="R29" s="667" t="n">
        <v>0</v>
      </c>
      <c r="S29" s="667" t="n">
        <v>44.5154025670739</v>
      </c>
      <c r="T29" s="667" t="n">
        <v>157.27904105633</v>
      </c>
      <c r="U29" s="667" t="n">
        <v>219.071624872854</v>
      </c>
      <c r="V29" s="667" t="n">
        <v>235.731305168669</v>
      </c>
      <c r="W29" s="667" t="n">
        <v>96.8069676136443</v>
      </c>
      <c r="X29" s="667" t="n">
        <v>34.4369082660377</v>
      </c>
      <c r="Y29" s="667" t="n">
        <v>0</v>
      </c>
      <c r="Z29" s="667" t="n">
        <v>0</v>
      </c>
      <c r="AA29" s="667" t="n">
        <v>0</v>
      </c>
      <c r="AB29" s="667" t="n">
        <v>0</v>
      </c>
      <c r="AC29" s="667" t="n">
        <v>0</v>
      </c>
      <c r="AD29" s="667" t="n">
        <v>0</v>
      </c>
      <c r="AE29" s="667" t="n">
        <v>7.51085564148352</v>
      </c>
      <c r="AF29" s="667" t="n">
        <v>196.596027849563</v>
      </c>
      <c r="AG29" s="667" t="n">
        <v>289.521150570678</v>
      </c>
      <c r="AH29" s="667" t="n">
        <v>166.225875060411</v>
      </c>
      <c r="AI29" s="667" t="n">
        <v>84.113888506516</v>
      </c>
      <c r="AJ29" s="667" t="n">
        <v>0</v>
      </c>
      <c r="AK29" s="667" t="n">
        <v>0</v>
      </c>
      <c r="AL29" s="667" t="n">
        <v>0.00128296507484</v>
      </c>
      <c r="AM29" s="667" t="n">
        <v>0</v>
      </c>
      <c r="AN29" s="667" t="n">
        <v>0</v>
      </c>
      <c r="AO29" s="667" t="n">
        <v>0</v>
      </c>
      <c r="AP29" s="667" t="n">
        <v>0</v>
      </c>
      <c r="AQ29" s="667" t="n">
        <v>25.5587316914626</v>
      </c>
      <c r="AR29" s="667" t="n">
        <v>83.0461609804491</v>
      </c>
      <c r="AS29" s="667" t="n">
        <v>190</v>
      </c>
      <c r="AT29" s="667" t="n">
        <v>251</v>
      </c>
      <c r="AU29" s="667" t="n">
        <v>42</v>
      </c>
      <c r="AV29" s="667" t="n">
        <v>0</v>
      </c>
      <c r="AW29" s="667" t="n">
        <v>0</v>
      </c>
      <c r="AX29" s="667" t="n">
        <v>0</v>
      </c>
      <c r="AY29" s="667" t="n">
        <v>0</v>
      </c>
      <c r="AZ29" s="667" t="n">
        <v>-0.00760466278978571</v>
      </c>
      <c r="BA29" s="668" t="n">
        <v>0</v>
      </c>
      <c r="BB29" s="668" t="n">
        <v>0</v>
      </c>
      <c r="BC29" s="668" t="n">
        <v>23</v>
      </c>
      <c r="BD29" s="668" t="n">
        <v>118</v>
      </c>
      <c r="BE29" s="668" t="n">
        <v>251</v>
      </c>
      <c r="BF29" s="668" t="n">
        <v>211</v>
      </c>
      <c r="BG29" s="668" t="n">
        <v>64</v>
      </c>
      <c r="BH29" s="668" t="n">
        <v>5</v>
      </c>
      <c r="BI29" s="668" t="n">
        <v>0</v>
      </c>
      <c r="BJ29" s="668" t="n">
        <v>0</v>
      </c>
      <c r="BK29" s="668" t="n">
        <v>0</v>
      </c>
      <c r="BL29" s="668" t="n">
        <v>0</v>
      </c>
      <c r="BM29" s="668" t="n">
        <v>0</v>
      </c>
      <c r="BN29" s="668" t="n">
        <v>0</v>
      </c>
      <c r="BO29" s="668" t="n">
        <v>23</v>
      </c>
      <c r="BP29" s="668" t="n">
        <v>127.653748638638</v>
      </c>
      <c r="BQ29" s="668" t="n">
        <v>245.359516000493</v>
      </c>
      <c r="BR29" s="668" t="n">
        <v>204.444232396031</v>
      </c>
      <c r="BS29" s="668" t="n">
        <v>59.7896476730148</v>
      </c>
      <c r="BT29" s="668" t="n">
        <v>5.0710552832198</v>
      </c>
      <c r="BU29" s="668" t="n">
        <v>-0.138576845630905</v>
      </c>
      <c r="BV29" s="668" t="n">
        <v>0</v>
      </c>
    </row>
    <row r="30" customFormat="false" ht="11.1" hidden="false" customHeight="true" outlineLevel="0" collapsed="false">
      <c r="A30" s="639" t="s">
        <v>1315</v>
      </c>
      <c r="B30" s="666" t="s">
        <v>736</v>
      </c>
      <c r="C30" s="667" t="n">
        <v>1.16397198390071</v>
      </c>
      <c r="D30" s="667" t="n">
        <v>0</v>
      </c>
      <c r="E30" s="667" t="n">
        <v>0.134657956320576</v>
      </c>
      <c r="F30" s="667" t="n">
        <v>3.73318701964523</v>
      </c>
      <c r="G30" s="667" t="n">
        <v>41.3194155726193</v>
      </c>
      <c r="H30" s="667" t="n">
        <v>130.365328855782</v>
      </c>
      <c r="I30" s="667" t="n">
        <v>299.145625702842</v>
      </c>
      <c r="J30" s="667" t="n">
        <v>241.115740066828</v>
      </c>
      <c r="K30" s="667" t="n">
        <v>35.7706262980141</v>
      </c>
      <c r="L30" s="667" t="n">
        <v>0.409694670386385</v>
      </c>
      <c r="M30" s="667" t="n">
        <v>0</v>
      </c>
      <c r="N30" s="667" t="n">
        <v>0</v>
      </c>
      <c r="O30" s="667" t="n">
        <v>0</v>
      </c>
      <c r="P30" s="667" t="n">
        <v>0</v>
      </c>
      <c r="Q30" s="667" t="n">
        <v>2.54560409285015</v>
      </c>
      <c r="R30" s="667" t="n">
        <v>0</v>
      </c>
      <c r="S30" s="667" t="n">
        <v>89.9293440729547</v>
      </c>
      <c r="T30" s="667" t="n">
        <v>182.647020331309</v>
      </c>
      <c r="U30" s="667" t="n">
        <v>199.131520321864</v>
      </c>
      <c r="V30" s="667" t="n">
        <v>286.107288761606</v>
      </c>
      <c r="W30" s="667" t="n">
        <v>109.309075042946</v>
      </c>
      <c r="X30" s="667" t="n">
        <v>29.7899413967926</v>
      </c>
      <c r="Y30" s="667" t="n">
        <v>0</v>
      </c>
      <c r="Z30" s="667" t="n">
        <v>0</v>
      </c>
      <c r="AA30" s="667" t="n">
        <v>0</v>
      </c>
      <c r="AB30" s="667" t="n">
        <v>0</v>
      </c>
      <c r="AC30" s="667" t="n">
        <v>0</v>
      </c>
      <c r="AD30" s="667" t="n">
        <v>0.251425771171442</v>
      </c>
      <c r="AE30" s="667" t="n">
        <v>21.0913690315435</v>
      </c>
      <c r="AF30" s="667" t="n">
        <v>176.642159921162</v>
      </c>
      <c r="AG30" s="667" t="n">
        <v>228.248256888816</v>
      </c>
      <c r="AH30" s="667" t="n">
        <v>180.069347147252</v>
      </c>
      <c r="AI30" s="667" t="n">
        <v>88.1878161898084</v>
      </c>
      <c r="AJ30" s="667" t="n">
        <v>3.51109299279281</v>
      </c>
      <c r="AK30" s="667" t="n">
        <v>0</v>
      </c>
      <c r="AL30" s="667" t="n">
        <v>0</v>
      </c>
      <c r="AM30" s="667" t="n">
        <v>0</v>
      </c>
      <c r="AN30" s="667" t="n">
        <v>0</v>
      </c>
      <c r="AO30" s="667" t="n">
        <v>0.544352626706961</v>
      </c>
      <c r="AP30" s="667" t="n">
        <v>0.409694670386385</v>
      </c>
      <c r="AQ30" s="667" t="n">
        <v>48.7100152082701</v>
      </c>
      <c r="AR30" s="667" t="n">
        <v>141.040213763971</v>
      </c>
      <c r="AS30" s="667" t="n">
        <v>133</v>
      </c>
      <c r="AT30" s="667" t="n">
        <v>165</v>
      </c>
      <c r="AU30" s="667" t="n">
        <v>54</v>
      </c>
      <c r="AV30" s="667" t="n">
        <v>0</v>
      </c>
      <c r="AW30" s="667" t="n">
        <v>0</v>
      </c>
      <c r="AX30" s="667" t="n">
        <v>0</v>
      </c>
      <c r="AY30" s="667" t="n">
        <v>-0.00600114184547143</v>
      </c>
      <c r="AZ30" s="667" t="n">
        <v>-0.0017640001655</v>
      </c>
      <c r="BA30" s="668" t="n">
        <v>1</v>
      </c>
      <c r="BB30" s="668" t="n">
        <v>1</v>
      </c>
      <c r="BC30" s="668" t="n">
        <v>49</v>
      </c>
      <c r="BD30" s="668" t="n">
        <v>147</v>
      </c>
      <c r="BE30" s="668" t="n">
        <v>245</v>
      </c>
      <c r="BF30" s="668" t="n">
        <v>198</v>
      </c>
      <c r="BG30" s="668" t="n">
        <v>61</v>
      </c>
      <c r="BH30" s="668" t="n">
        <v>8</v>
      </c>
      <c r="BI30" s="668" t="n">
        <v>0</v>
      </c>
      <c r="BJ30" s="668" t="n">
        <v>0</v>
      </c>
      <c r="BK30" s="668" t="n">
        <v>0</v>
      </c>
      <c r="BL30" s="668" t="n">
        <v>0</v>
      </c>
      <c r="BM30" s="668" t="n">
        <v>1</v>
      </c>
      <c r="BN30" s="668" t="n">
        <v>1</v>
      </c>
      <c r="BO30" s="668" t="n">
        <v>49</v>
      </c>
      <c r="BP30" s="668" t="n">
        <v>156.529468066301</v>
      </c>
      <c r="BQ30" s="668" t="n">
        <v>247.436907277199</v>
      </c>
      <c r="BR30" s="668" t="n">
        <v>203.3836313179</v>
      </c>
      <c r="BS30" s="668" t="n">
        <v>68.8226437655256</v>
      </c>
      <c r="BT30" s="668" t="n">
        <v>8.50115274220566</v>
      </c>
      <c r="BU30" s="668" t="n">
        <v>-0.364126071695395</v>
      </c>
      <c r="BV30" s="668" t="n">
        <v>0.0345245208562156</v>
      </c>
    </row>
    <row r="31" customFormat="false" ht="11.1" hidden="false" customHeight="true" outlineLevel="0" collapsed="false">
      <c r="A31" s="639" t="s">
        <v>1316</v>
      </c>
      <c r="B31" s="666" t="s">
        <v>738</v>
      </c>
      <c r="C31" s="667" t="n">
        <v>2.21987942553956</v>
      </c>
      <c r="D31" s="667" t="n">
        <v>0</v>
      </c>
      <c r="E31" s="667" t="n">
        <v>2.43245742132171</v>
      </c>
      <c r="F31" s="667" t="n">
        <v>21.0075400232844</v>
      </c>
      <c r="G31" s="667" t="n">
        <v>73.4635430910046</v>
      </c>
      <c r="H31" s="667" t="n">
        <v>217.810344604426</v>
      </c>
      <c r="I31" s="667" t="n">
        <v>395.634800534512</v>
      </c>
      <c r="J31" s="667" t="n">
        <v>309.425835073446</v>
      </c>
      <c r="K31" s="667" t="n">
        <v>54.2954556146125</v>
      </c>
      <c r="L31" s="667" t="n">
        <v>4.00372954430872</v>
      </c>
      <c r="M31" s="667" t="n">
        <v>0</v>
      </c>
      <c r="N31" s="667" t="n">
        <v>0</v>
      </c>
      <c r="O31" s="667" t="n">
        <v>0</v>
      </c>
      <c r="P31" s="667" t="n">
        <v>0</v>
      </c>
      <c r="Q31" s="667" t="n">
        <v>12.4686612600368</v>
      </c>
      <c r="R31" s="667" t="n">
        <v>0</v>
      </c>
      <c r="S31" s="667" t="n">
        <v>111.806183460541</v>
      </c>
      <c r="T31" s="667" t="n">
        <v>208.200297654522</v>
      </c>
      <c r="U31" s="667" t="n">
        <v>310.490116847931</v>
      </c>
      <c r="V31" s="667" t="n">
        <v>350.261577672927</v>
      </c>
      <c r="W31" s="667" t="n">
        <v>122.26045940222</v>
      </c>
      <c r="X31" s="667" t="n">
        <v>21.0495248947914</v>
      </c>
      <c r="Y31" s="667" t="n">
        <v>0</v>
      </c>
      <c r="Z31" s="667" t="n">
        <v>0</v>
      </c>
      <c r="AA31" s="667" t="n">
        <v>0</v>
      </c>
      <c r="AB31" s="667" t="n">
        <v>0</v>
      </c>
      <c r="AC31" s="667" t="n">
        <v>0.430592649167348</v>
      </c>
      <c r="AD31" s="667" t="n">
        <v>0</v>
      </c>
      <c r="AE31" s="667" t="n">
        <v>41.2429000622163</v>
      </c>
      <c r="AF31" s="667" t="n">
        <v>187.621109320591</v>
      </c>
      <c r="AG31" s="667" t="n">
        <v>297.780927737922</v>
      </c>
      <c r="AH31" s="667" t="n">
        <v>230.754960341233</v>
      </c>
      <c r="AI31" s="667" t="n">
        <v>83.0924912745723</v>
      </c>
      <c r="AJ31" s="667" t="n">
        <v>6.35906568854063</v>
      </c>
      <c r="AK31" s="667" t="n">
        <v>0</v>
      </c>
      <c r="AL31" s="667" t="n">
        <v>0</v>
      </c>
      <c r="AM31" s="667" t="n">
        <v>0</v>
      </c>
      <c r="AN31" s="667" t="n">
        <v>0</v>
      </c>
      <c r="AO31" s="667" t="n">
        <v>2.31541310545901</v>
      </c>
      <c r="AP31" s="667" t="n">
        <v>0.861185298334695</v>
      </c>
      <c r="AQ31" s="667" t="n">
        <v>56.1240487772498</v>
      </c>
      <c r="AR31" s="667" t="n">
        <v>193.841173851044</v>
      </c>
      <c r="AS31" s="667" t="n">
        <v>190</v>
      </c>
      <c r="AT31" s="667" t="n">
        <v>191</v>
      </c>
      <c r="AU31" s="667" t="n">
        <v>84</v>
      </c>
      <c r="AV31" s="667" t="n">
        <v>0</v>
      </c>
      <c r="AW31" s="667" t="n">
        <v>0</v>
      </c>
      <c r="AX31" s="667" t="n">
        <v>0</v>
      </c>
      <c r="AY31" s="667" t="n">
        <v>-0.0195655678098571</v>
      </c>
      <c r="AZ31" s="667" t="n">
        <v>0.0290795848264286</v>
      </c>
      <c r="BA31" s="668" t="n">
        <v>3</v>
      </c>
      <c r="BB31" s="668" t="n">
        <v>6</v>
      </c>
      <c r="BC31" s="668" t="n">
        <v>65</v>
      </c>
      <c r="BD31" s="668" t="n">
        <v>192</v>
      </c>
      <c r="BE31" s="668" t="n">
        <v>308</v>
      </c>
      <c r="BF31" s="668" t="n">
        <v>256</v>
      </c>
      <c r="BG31" s="668" t="n">
        <v>87</v>
      </c>
      <c r="BH31" s="668" t="n">
        <v>12</v>
      </c>
      <c r="BI31" s="668" t="n">
        <v>0</v>
      </c>
      <c r="BJ31" s="668" t="n">
        <v>0</v>
      </c>
      <c r="BK31" s="668" t="n">
        <v>0</v>
      </c>
      <c r="BL31" s="668" t="n">
        <v>0</v>
      </c>
      <c r="BM31" s="668" t="n">
        <v>3</v>
      </c>
      <c r="BN31" s="668" t="n">
        <v>6</v>
      </c>
      <c r="BO31" s="668" t="n">
        <v>65</v>
      </c>
      <c r="BP31" s="668" t="n">
        <v>192.929254673621</v>
      </c>
      <c r="BQ31" s="668" t="n">
        <v>308.873621506978</v>
      </c>
      <c r="BR31" s="668" t="n">
        <v>253.80706518602</v>
      </c>
      <c r="BS31" s="668" t="n">
        <v>95.8812254772403</v>
      </c>
      <c r="BT31" s="668" t="n">
        <v>15.116665174275</v>
      </c>
      <c r="BU31" s="668" t="n">
        <v>0.0507910445328939</v>
      </c>
      <c r="BV31" s="668" t="n">
        <v>0.0245169308685719</v>
      </c>
    </row>
    <row r="32" customFormat="false" ht="11.1" hidden="false" customHeight="true" outlineLevel="0" collapsed="false">
      <c r="A32" s="639" t="s">
        <v>1317</v>
      </c>
      <c r="B32" s="666" t="s">
        <v>1295</v>
      </c>
      <c r="C32" s="667" t="n">
        <v>38.7785681861556</v>
      </c>
      <c r="D32" s="667" t="n">
        <v>18.9902928886619</v>
      </c>
      <c r="E32" s="667" t="n">
        <v>42.5135207911428</v>
      </c>
      <c r="F32" s="667" t="n">
        <v>106.092247604558</v>
      </c>
      <c r="G32" s="667" t="n">
        <v>165.468635535133</v>
      </c>
      <c r="H32" s="667" t="n">
        <v>324.4347537221</v>
      </c>
      <c r="I32" s="667" t="n">
        <v>446.437249319865</v>
      </c>
      <c r="J32" s="667" t="n">
        <v>461.193214608852</v>
      </c>
      <c r="K32" s="667" t="n">
        <v>236.146080967897</v>
      </c>
      <c r="L32" s="667" t="n">
        <v>105.087333423992</v>
      </c>
      <c r="M32" s="667" t="n">
        <v>37.602283850076</v>
      </c>
      <c r="N32" s="667" t="n">
        <v>54.9851657627823</v>
      </c>
      <c r="O32" s="667" t="n">
        <v>46.5528146873544</v>
      </c>
      <c r="P32" s="667" t="n">
        <v>20.5339124876664</v>
      </c>
      <c r="Q32" s="667" t="n">
        <v>59.3548560378418</v>
      </c>
      <c r="R32" s="667" t="n">
        <v>58.0307289127349</v>
      </c>
      <c r="S32" s="667" t="n">
        <v>177.653562371883</v>
      </c>
      <c r="T32" s="667" t="n">
        <v>339.063173074471</v>
      </c>
      <c r="U32" s="667" t="n">
        <v>407.680426976215</v>
      </c>
      <c r="V32" s="667" t="n">
        <v>502.852454627427</v>
      </c>
      <c r="W32" s="667" t="n">
        <v>308.736703454335</v>
      </c>
      <c r="X32" s="667" t="n">
        <v>189.843069078193</v>
      </c>
      <c r="Y32" s="667" t="n">
        <v>47.0929817482068</v>
      </c>
      <c r="Z32" s="667" t="n">
        <v>53.3702111450138</v>
      </c>
      <c r="AA32" s="667" t="n">
        <v>30.6597674754622</v>
      </c>
      <c r="AB32" s="667" t="n">
        <v>43.2394615829193</v>
      </c>
      <c r="AC32" s="667" t="n">
        <v>47.7822610990791</v>
      </c>
      <c r="AD32" s="667" t="n">
        <v>68.0028983858343</v>
      </c>
      <c r="AE32" s="667" t="n">
        <v>171.553061552476</v>
      </c>
      <c r="AF32" s="667" t="n">
        <v>386.5241784491</v>
      </c>
      <c r="AG32" s="667" t="n">
        <v>412.520645747391</v>
      </c>
      <c r="AH32" s="667" t="n">
        <v>382.201403866704</v>
      </c>
      <c r="AI32" s="667" t="n">
        <v>278.211360798591</v>
      </c>
      <c r="AJ32" s="667" t="n">
        <v>99.9577309347882</v>
      </c>
      <c r="AK32" s="667" t="n">
        <v>27.1752485842923</v>
      </c>
      <c r="AL32" s="667" t="n">
        <v>37.6966262539319</v>
      </c>
      <c r="AM32" s="667" t="n">
        <v>23.5644154550702</v>
      </c>
      <c r="AN32" s="667" t="n">
        <v>17.4466732896574</v>
      </c>
      <c r="AO32" s="667" t="n">
        <v>44.2887697617655</v>
      </c>
      <c r="AP32" s="667" t="n">
        <v>70.8117202210737</v>
      </c>
      <c r="AQ32" s="667" t="n">
        <v>200.189866766237</v>
      </c>
      <c r="AR32" s="667" t="n">
        <v>359.151326330194</v>
      </c>
      <c r="AS32" s="667" t="n">
        <v>390</v>
      </c>
      <c r="AT32" s="667" t="n">
        <v>439</v>
      </c>
      <c r="AU32" s="667" t="n">
        <v>288</v>
      </c>
      <c r="AV32" s="667" t="n">
        <v>133</v>
      </c>
      <c r="AW32" s="667" t="n">
        <v>51</v>
      </c>
      <c r="AX32" s="667" t="n">
        <v>36</v>
      </c>
      <c r="AY32" s="667" t="n">
        <v>15</v>
      </c>
      <c r="AZ32" s="667" t="n">
        <v>8</v>
      </c>
      <c r="BA32" s="668" t="n">
        <v>45</v>
      </c>
      <c r="BB32" s="668" t="n">
        <v>67</v>
      </c>
      <c r="BC32" s="668" t="n">
        <v>175</v>
      </c>
      <c r="BD32" s="668" t="n">
        <v>323</v>
      </c>
      <c r="BE32" s="668" t="n">
        <v>432</v>
      </c>
      <c r="BF32" s="668" t="n">
        <v>400</v>
      </c>
      <c r="BG32" s="668" t="n">
        <v>262</v>
      </c>
      <c r="BH32" s="668" t="n">
        <v>122</v>
      </c>
      <c r="BI32" s="668" t="n">
        <v>55</v>
      </c>
      <c r="BJ32" s="668" t="n">
        <v>33</v>
      </c>
      <c r="BK32" s="668" t="n">
        <v>34</v>
      </c>
      <c r="BL32" s="668" t="n">
        <v>30</v>
      </c>
      <c r="BM32" s="668" t="n">
        <v>49</v>
      </c>
      <c r="BN32" s="668" t="n">
        <v>70</v>
      </c>
      <c r="BO32" s="668" t="n">
        <v>177</v>
      </c>
      <c r="BP32" s="668" t="n">
        <v>331.163897863506</v>
      </c>
      <c r="BQ32" s="668" t="n">
        <v>437.153867176769</v>
      </c>
      <c r="BR32" s="668" t="n">
        <v>401.359940289071</v>
      </c>
      <c r="BS32" s="668" t="n">
        <v>266.890224888702</v>
      </c>
      <c r="BT32" s="668" t="n">
        <v>128.306388277367</v>
      </c>
      <c r="BU32" s="668" t="n">
        <v>57.8933880832842</v>
      </c>
      <c r="BV32" s="668" t="n">
        <v>36.2622688717719</v>
      </c>
    </row>
    <row r="33" customFormat="false" ht="11.1" hidden="false" customHeight="true" outlineLevel="0" collapsed="false">
      <c r="A33" s="639" t="s">
        <v>1318</v>
      </c>
      <c r="B33" s="666" t="s">
        <v>742</v>
      </c>
      <c r="C33" s="667" t="n">
        <v>18.2116633505279</v>
      </c>
      <c r="D33" s="667" t="n">
        <v>1.02381298974729</v>
      </c>
      <c r="E33" s="667" t="n">
        <v>16.003343161323</v>
      </c>
      <c r="F33" s="667" t="n">
        <v>78.4681681226543</v>
      </c>
      <c r="G33" s="667" t="n">
        <v>129.755040971497</v>
      </c>
      <c r="H33" s="667" t="n">
        <v>299.87922464035</v>
      </c>
      <c r="I33" s="667" t="n">
        <v>444.692882549943</v>
      </c>
      <c r="J33" s="667" t="n">
        <v>476.170412053004</v>
      </c>
      <c r="K33" s="667" t="n">
        <v>166.032404931971</v>
      </c>
      <c r="L33" s="667" t="n">
        <v>35.4853161140846</v>
      </c>
      <c r="M33" s="667" t="n">
        <v>2.04762597949457</v>
      </c>
      <c r="N33" s="667" t="n">
        <v>2.73722176303442</v>
      </c>
      <c r="O33" s="667" t="n">
        <v>5.66271350029754</v>
      </c>
      <c r="P33" s="667" t="n">
        <v>0.76256939952922</v>
      </c>
      <c r="Q33" s="667" t="n">
        <v>43.5110736711507</v>
      </c>
      <c r="R33" s="667" t="n">
        <v>13.5988039577485</v>
      </c>
      <c r="S33" s="667" t="n">
        <v>182.293971030635</v>
      </c>
      <c r="T33" s="667" t="n">
        <v>347.317877248233</v>
      </c>
      <c r="U33" s="667" t="n">
        <v>377.088799792749</v>
      </c>
      <c r="V33" s="667" t="n">
        <v>563.494172407493</v>
      </c>
      <c r="W33" s="667" t="n">
        <v>289.133535180149</v>
      </c>
      <c r="X33" s="667" t="n">
        <v>95.3336363385364</v>
      </c>
      <c r="Y33" s="667" t="n">
        <v>3.23854757234558</v>
      </c>
      <c r="Z33" s="667" t="n">
        <v>6.06990432249435</v>
      </c>
      <c r="AA33" s="667" t="n">
        <v>2.30886956971264</v>
      </c>
      <c r="AB33" s="667" t="n">
        <v>2.54895178880573</v>
      </c>
      <c r="AC33" s="667" t="n">
        <v>12.3602583239782</v>
      </c>
      <c r="AD33" s="667" t="n">
        <v>26.2150084504262</v>
      </c>
      <c r="AE33" s="667" t="n">
        <v>122.781493948414</v>
      </c>
      <c r="AF33" s="667" t="n">
        <v>352.344085435953</v>
      </c>
      <c r="AG33" s="667" t="n">
        <v>402.491424682529</v>
      </c>
      <c r="AH33" s="667" t="n">
        <v>354.726593024301</v>
      </c>
      <c r="AI33" s="667" t="n">
        <v>242.456447378547</v>
      </c>
      <c r="AJ33" s="667" t="n">
        <v>38.5968438818268</v>
      </c>
      <c r="AK33" s="667" t="n">
        <v>1.45216518306907</v>
      </c>
      <c r="AL33" s="667" t="n">
        <v>3.42681754657427</v>
      </c>
      <c r="AM33" s="667" t="n">
        <v>3.92814335588543</v>
      </c>
      <c r="AN33" s="667" t="n">
        <v>2.28770819858766</v>
      </c>
      <c r="AO33" s="667" t="n">
        <v>20.191615074127</v>
      </c>
      <c r="AP33" s="667" t="n">
        <v>20.6490834944407</v>
      </c>
      <c r="AQ33" s="667" t="n">
        <v>151.240899945426</v>
      </c>
      <c r="AR33" s="667" t="n">
        <v>357.556451196953</v>
      </c>
      <c r="AS33" s="667" t="n">
        <v>334</v>
      </c>
      <c r="AT33" s="667" t="n">
        <v>360</v>
      </c>
      <c r="AU33" s="667" t="n">
        <v>258</v>
      </c>
      <c r="AV33" s="667" t="n">
        <v>31</v>
      </c>
      <c r="AW33" s="667" t="n">
        <v>0.2</v>
      </c>
      <c r="AX33" s="667" t="n">
        <v>0</v>
      </c>
      <c r="AY33" s="667" t="n">
        <v>-0.0357549167924286</v>
      </c>
      <c r="AZ33" s="667" t="n">
        <v>0</v>
      </c>
      <c r="BA33" s="668" t="n">
        <v>18</v>
      </c>
      <c r="BB33" s="668" t="n">
        <v>25</v>
      </c>
      <c r="BC33" s="668" t="n">
        <v>135</v>
      </c>
      <c r="BD33" s="668" t="n">
        <v>298</v>
      </c>
      <c r="BE33" s="668" t="n">
        <v>417</v>
      </c>
      <c r="BF33" s="668" t="n">
        <v>382</v>
      </c>
      <c r="BG33" s="668" t="n">
        <v>213</v>
      </c>
      <c r="BH33" s="668" t="n">
        <v>54</v>
      </c>
      <c r="BI33" s="668" t="n">
        <v>6</v>
      </c>
      <c r="BJ33" s="668" t="n">
        <v>3</v>
      </c>
      <c r="BK33" s="668" t="n">
        <v>8</v>
      </c>
      <c r="BL33" s="668" t="n">
        <v>4</v>
      </c>
      <c r="BM33" s="668" t="n">
        <v>19</v>
      </c>
      <c r="BN33" s="668" t="n">
        <v>26</v>
      </c>
      <c r="BO33" s="668" t="n">
        <v>136</v>
      </c>
      <c r="BP33" s="668" t="n">
        <v>305.40575718867</v>
      </c>
      <c r="BQ33" s="668" t="n">
        <v>417.076997620682</v>
      </c>
      <c r="BR33" s="668" t="n">
        <v>377.018261365913</v>
      </c>
      <c r="BS33" s="668" t="n">
        <v>216.602376505736</v>
      </c>
      <c r="BT33" s="668" t="n">
        <v>54.9098937969118</v>
      </c>
      <c r="BU33" s="668" t="n">
        <v>6.85391562602555</v>
      </c>
      <c r="BV33" s="668" t="n">
        <v>3.69561988298332</v>
      </c>
    </row>
    <row r="34" customFormat="false" ht="11.1" hidden="false" customHeight="true" outlineLevel="0" collapsed="false">
      <c r="A34" s="639" t="s">
        <v>1319</v>
      </c>
      <c r="B34" s="666" t="s">
        <v>744</v>
      </c>
      <c r="C34" s="667" t="n">
        <v>32.271867603121</v>
      </c>
      <c r="D34" s="667" t="n">
        <v>8.47880934397842</v>
      </c>
      <c r="E34" s="667" t="n">
        <v>76.3013451169269</v>
      </c>
      <c r="F34" s="667" t="n">
        <v>198.454288063069</v>
      </c>
      <c r="G34" s="667" t="n">
        <v>309.169182425739</v>
      </c>
      <c r="H34" s="667" t="n">
        <v>455.589892144501</v>
      </c>
      <c r="I34" s="667" t="n">
        <v>569.685156901687</v>
      </c>
      <c r="J34" s="667" t="n">
        <v>615.985514511915</v>
      </c>
      <c r="K34" s="667" t="n">
        <v>319.179635329792</v>
      </c>
      <c r="L34" s="667" t="n">
        <v>146.434670605838</v>
      </c>
      <c r="M34" s="667" t="n">
        <v>38.0505481183723</v>
      </c>
      <c r="N34" s="667" t="n">
        <v>7.6735647331757</v>
      </c>
      <c r="O34" s="667" t="n">
        <v>7.38964708052352</v>
      </c>
      <c r="P34" s="667" t="n">
        <v>7.24720149722451</v>
      </c>
      <c r="Q34" s="667" t="n">
        <v>88.658587018224</v>
      </c>
      <c r="R34" s="667" t="n">
        <v>53.2412962376987</v>
      </c>
      <c r="S34" s="667" t="n">
        <v>256.211306080328</v>
      </c>
      <c r="T34" s="667" t="n">
        <v>418.469932023845</v>
      </c>
      <c r="U34" s="667" t="n">
        <v>462.951247088156</v>
      </c>
      <c r="V34" s="667" t="n">
        <v>574.900293370775</v>
      </c>
      <c r="W34" s="667" t="n">
        <v>392.842566397995</v>
      </c>
      <c r="X34" s="667" t="n">
        <v>171.478060795329</v>
      </c>
      <c r="Y34" s="667" t="n">
        <v>39.0832570039291</v>
      </c>
      <c r="Z34" s="667" t="n">
        <v>17.4789456461074</v>
      </c>
      <c r="AA34" s="667" t="n">
        <v>9.75789905183202</v>
      </c>
      <c r="AB34" s="667" t="n">
        <v>23.2099726346286</v>
      </c>
      <c r="AC34" s="667" t="n">
        <v>48.0464045463725</v>
      </c>
      <c r="AD34" s="667" t="n">
        <v>96.3746736270009</v>
      </c>
      <c r="AE34" s="667" t="n">
        <v>284.902175268764</v>
      </c>
      <c r="AF34" s="667" t="n">
        <v>509.153760440899</v>
      </c>
      <c r="AG34" s="667" t="n">
        <v>551.470916159562</v>
      </c>
      <c r="AH34" s="667" t="n">
        <v>515.070194833176</v>
      </c>
      <c r="AI34" s="667" t="n">
        <v>303.239717918832</v>
      </c>
      <c r="AJ34" s="667" t="n">
        <v>113.232552548351</v>
      </c>
      <c r="AK34" s="667" t="n">
        <v>33.014704538263</v>
      </c>
      <c r="AL34" s="667" t="n">
        <v>8.00528875157617</v>
      </c>
      <c r="AM34" s="667" t="n">
        <v>14.5893667166484</v>
      </c>
      <c r="AN34" s="667" t="n">
        <v>29.6943835318025</v>
      </c>
      <c r="AO34" s="667" t="n">
        <v>52.270670523154</v>
      </c>
      <c r="AP34" s="667" t="n">
        <v>86.518676158417</v>
      </c>
      <c r="AQ34" s="667" t="n">
        <v>270.56944987812</v>
      </c>
      <c r="AR34" s="667" t="n">
        <v>508.074115475189</v>
      </c>
      <c r="AS34" s="667" t="n">
        <v>583</v>
      </c>
      <c r="AT34" s="667" t="n">
        <v>555</v>
      </c>
      <c r="AU34" s="667" t="n">
        <v>332</v>
      </c>
      <c r="AV34" s="667" t="n">
        <v>125</v>
      </c>
      <c r="AW34" s="667" t="n">
        <v>32</v>
      </c>
      <c r="AX34" s="667" t="n">
        <v>3</v>
      </c>
      <c r="AY34" s="667" t="n">
        <v>4</v>
      </c>
      <c r="AZ34" s="667" t="n">
        <v>1</v>
      </c>
      <c r="BA34" s="668" t="n">
        <v>46</v>
      </c>
      <c r="BB34" s="668" t="n">
        <v>87</v>
      </c>
      <c r="BC34" s="668" t="n">
        <v>243</v>
      </c>
      <c r="BD34" s="668" t="n">
        <v>429</v>
      </c>
      <c r="BE34" s="668" t="n">
        <v>545</v>
      </c>
      <c r="BF34" s="668" t="n">
        <v>531</v>
      </c>
      <c r="BG34" s="668" t="n">
        <v>352</v>
      </c>
      <c r="BH34" s="668" t="n">
        <v>140</v>
      </c>
      <c r="BI34" s="668" t="n">
        <v>35</v>
      </c>
      <c r="BJ34" s="668" t="n">
        <v>12</v>
      </c>
      <c r="BK34" s="668" t="n">
        <v>16</v>
      </c>
      <c r="BL34" s="668" t="n">
        <v>17</v>
      </c>
      <c r="BM34" s="668" t="n">
        <v>54</v>
      </c>
      <c r="BN34" s="668" t="n">
        <v>96</v>
      </c>
      <c r="BO34" s="668" t="n">
        <v>255</v>
      </c>
      <c r="BP34" s="668" t="n">
        <v>441.670285744952</v>
      </c>
      <c r="BQ34" s="668" t="n">
        <v>556.484562222441</v>
      </c>
      <c r="BR34" s="668" t="n">
        <v>531.492251874772</v>
      </c>
      <c r="BS34" s="668" t="n">
        <v>353.635774749708</v>
      </c>
      <c r="BT34" s="668" t="n">
        <v>140.867032341775</v>
      </c>
      <c r="BU34" s="668" t="n">
        <v>37.5795868472193</v>
      </c>
      <c r="BV34" s="668" t="n">
        <v>10.8673671580074</v>
      </c>
    </row>
    <row r="35" customFormat="false" ht="11.1" hidden="false" customHeight="true" outlineLevel="0" collapsed="false">
      <c r="A35" s="639" t="s">
        <v>1320</v>
      </c>
      <c r="B35" s="666" t="s">
        <v>746</v>
      </c>
      <c r="C35" s="667" t="n">
        <v>1.5761511135495</v>
      </c>
      <c r="D35" s="667" t="n">
        <v>4.61242732412169</v>
      </c>
      <c r="E35" s="667" t="n">
        <v>5.8041670576006</v>
      </c>
      <c r="F35" s="667" t="n">
        <v>46.2778274840905</v>
      </c>
      <c r="G35" s="667" t="n">
        <v>165.755108807115</v>
      </c>
      <c r="H35" s="667" t="n">
        <v>335.333064590906</v>
      </c>
      <c r="I35" s="667" t="n">
        <v>461.500830027248</v>
      </c>
      <c r="J35" s="667" t="n">
        <v>332.266309786408</v>
      </c>
      <c r="K35" s="667" t="n">
        <v>159.290598408181</v>
      </c>
      <c r="L35" s="667" t="n">
        <v>58.3034029548827</v>
      </c>
      <c r="M35" s="667" t="n">
        <v>14.9963257805357</v>
      </c>
      <c r="N35" s="667" t="n">
        <v>0</v>
      </c>
      <c r="O35" s="667" t="n">
        <v>0.0496467287153329</v>
      </c>
      <c r="P35" s="667" t="n">
        <v>3.76542940778806</v>
      </c>
      <c r="Q35" s="667" t="n">
        <v>28.0423043979861</v>
      </c>
      <c r="R35" s="667" t="n">
        <v>49.9771344235827</v>
      </c>
      <c r="S35" s="667" t="n">
        <v>140.748728215121</v>
      </c>
      <c r="T35" s="667" t="n">
        <v>281.705832807579</v>
      </c>
      <c r="U35" s="667" t="n">
        <v>456.562297387314</v>
      </c>
      <c r="V35" s="667" t="n">
        <v>395.646769601748</v>
      </c>
      <c r="W35" s="667" t="n">
        <v>209.098646153389</v>
      </c>
      <c r="X35" s="667" t="n">
        <v>72.1122805347371</v>
      </c>
      <c r="Y35" s="667" t="n">
        <v>24.1736278769412</v>
      </c>
      <c r="Z35" s="667" t="n">
        <v>0</v>
      </c>
      <c r="AA35" s="667" t="n">
        <v>0</v>
      </c>
      <c r="AB35" s="667" t="n">
        <v>1.69399583266726</v>
      </c>
      <c r="AC35" s="667" t="n">
        <v>15.703648713605</v>
      </c>
      <c r="AD35" s="667" t="n">
        <v>47.4073866289316</v>
      </c>
      <c r="AE35" s="667" t="n">
        <v>96.8773891795175</v>
      </c>
      <c r="AF35" s="667" t="n">
        <v>278.708616330519</v>
      </c>
      <c r="AG35" s="667" t="n">
        <v>411.502169703937</v>
      </c>
      <c r="AH35" s="667" t="n">
        <v>353.169255451774</v>
      </c>
      <c r="AI35" s="667" t="n">
        <v>204.811621537071</v>
      </c>
      <c r="AJ35" s="667" t="n">
        <v>77.8489156157767</v>
      </c>
      <c r="AK35" s="667" t="n">
        <v>15.3589068964597</v>
      </c>
      <c r="AL35" s="667" t="n">
        <v>0</v>
      </c>
      <c r="AM35" s="667" t="n">
        <v>1.41166319388938</v>
      </c>
      <c r="AN35" s="667" t="n">
        <v>3.10565902655664</v>
      </c>
      <c r="AO35" s="667" t="n">
        <v>17.962309823828</v>
      </c>
      <c r="AP35" s="667" t="n">
        <v>37.4652647890649</v>
      </c>
      <c r="AQ35" s="667" t="n">
        <v>174.923068825374</v>
      </c>
      <c r="AR35" s="667" t="n">
        <v>216.50649695044</v>
      </c>
      <c r="AS35" s="667" t="n">
        <v>387</v>
      </c>
      <c r="AT35" s="667" t="n">
        <v>325</v>
      </c>
      <c r="AU35" s="667" t="n">
        <v>212</v>
      </c>
      <c r="AV35" s="667" t="n">
        <v>42</v>
      </c>
      <c r="AW35" s="667" t="n">
        <v>15</v>
      </c>
      <c r="AX35" s="667" t="n">
        <v>0</v>
      </c>
      <c r="AY35" s="667" t="n">
        <v>-0.048417404211</v>
      </c>
      <c r="AZ35" s="667" t="n">
        <v>0</v>
      </c>
      <c r="BA35" s="668" t="n">
        <v>10</v>
      </c>
      <c r="BB35" s="668" t="n">
        <v>39</v>
      </c>
      <c r="BC35" s="668" t="n">
        <v>104</v>
      </c>
      <c r="BD35" s="668" t="n">
        <v>245</v>
      </c>
      <c r="BE35" s="668" t="n">
        <v>357</v>
      </c>
      <c r="BF35" s="668" t="n">
        <v>320</v>
      </c>
      <c r="BG35" s="668" t="n">
        <v>182</v>
      </c>
      <c r="BH35" s="668" t="n">
        <v>63</v>
      </c>
      <c r="BI35" s="668" t="n">
        <v>6</v>
      </c>
      <c r="BJ35" s="668" t="n">
        <v>0</v>
      </c>
      <c r="BK35" s="668" t="n">
        <v>1</v>
      </c>
      <c r="BL35" s="668" t="n">
        <v>4</v>
      </c>
      <c r="BM35" s="668" t="n">
        <v>13</v>
      </c>
      <c r="BN35" s="668" t="n">
        <v>42</v>
      </c>
      <c r="BO35" s="668" t="n">
        <v>110</v>
      </c>
      <c r="BP35" s="668" t="n">
        <v>238.680449367465</v>
      </c>
      <c r="BQ35" s="668" t="n">
        <v>360.663343737402</v>
      </c>
      <c r="BR35" s="668" t="n">
        <v>319.572009724093</v>
      </c>
      <c r="BS35" s="668" t="n">
        <v>185.569881830351</v>
      </c>
      <c r="BT35" s="668" t="n">
        <v>66.6870958348527</v>
      </c>
      <c r="BU35" s="668" t="n">
        <v>10.1011251213708</v>
      </c>
      <c r="BV35" s="668" t="n">
        <v>0.56627967663728</v>
      </c>
    </row>
    <row r="36" customFormat="false" ht="11.1" hidden="false" customHeight="true" outlineLevel="0" collapsed="false">
      <c r="A36" s="639" t="s">
        <v>1321</v>
      </c>
      <c r="B36" s="666" t="s">
        <v>748</v>
      </c>
      <c r="C36" s="667" t="n">
        <v>2.48937520052253</v>
      </c>
      <c r="D36" s="667" t="n">
        <v>0</v>
      </c>
      <c r="E36" s="667" t="n">
        <v>0</v>
      </c>
      <c r="F36" s="667" t="n">
        <v>7.05869002570393</v>
      </c>
      <c r="G36" s="667" t="n">
        <v>61.4122642633108</v>
      </c>
      <c r="H36" s="667" t="n">
        <v>167.82811373508</v>
      </c>
      <c r="I36" s="667" t="n">
        <v>318.976064927434</v>
      </c>
      <c r="J36" s="667" t="n">
        <v>186.753949923274</v>
      </c>
      <c r="K36" s="667" t="n">
        <v>133.968933989837</v>
      </c>
      <c r="L36" s="667" t="n">
        <v>25.8818634275811</v>
      </c>
      <c r="M36" s="667" t="n">
        <v>11.7644833761732</v>
      </c>
      <c r="N36" s="667" t="n">
        <v>0</v>
      </c>
      <c r="O36" s="667" t="n">
        <v>0</v>
      </c>
      <c r="P36" s="667" t="n">
        <v>0</v>
      </c>
      <c r="Q36" s="667" t="n">
        <v>12.5487822679181</v>
      </c>
      <c r="R36" s="667" t="n">
        <v>15.6859778348976</v>
      </c>
      <c r="S36" s="667" t="n">
        <v>52.4680861222482</v>
      </c>
      <c r="T36" s="667" t="n">
        <v>109.683747751184</v>
      </c>
      <c r="U36" s="667" t="n">
        <v>237.536097689943</v>
      </c>
      <c r="V36" s="667" t="n">
        <v>233.618148960358</v>
      </c>
      <c r="W36" s="667" t="n">
        <v>104.670425090156</v>
      </c>
      <c r="X36" s="667" t="n">
        <v>33.7248523450299</v>
      </c>
      <c r="Y36" s="667" t="n">
        <v>8.62728780919369</v>
      </c>
      <c r="Z36" s="667" t="n">
        <v>0</v>
      </c>
      <c r="AA36" s="667" t="n">
        <v>0</v>
      </c>
      <c r="AB36" s="667" t="n">
        <v>0</v>
      </c>
      <c r="AC36" s="667" t="n">
        <v>6.27439113395905</v>
      </c>
      <c r="AD36" s="667" t="n">
        <v>17.2545756183874</v>
      </c>
      <c r="AE36" s="667" t="n">
        <v>37.5664071790954</v>
      </c>
      <c r="AF36" s="667" t="n">
        <v>131.897258255045</v>
      </c>
      <c r="AG36" s="667" t="n">
        <v>218.370783238206</v>
      </c>
      <c r="AH36" s="667" t="n">
        <v>232.817659240819</v>
      </c>
      <c r="AI36" s="667" t="n">
        <v>154.736285532777</v>
      </c>
      <c r="AJ36" s="667" t="n">
        <v>56.4695202056315</v>
      </c>
      <c r="AK36" s="667" t="n">
        <v>13.333081159663</v>
      </c>
      <c r="AL36" s="667" t="n">
        <v>0</v>
      </c>
      <c r="AM36" s="667" t="n">
        <v>4.70579335046929</v>
      </c>
      <c r="AN36" s="667" t="n">
        <v>0</v>
      </c>
      <c r="AO36" s="667" t="n">
        <v>3.92149445872441</v>
      </c>
      <c r="AP36" s="667" t="n">
        <v>13.333081159663</v>
      </c>
      <c r="AQ36" s="667" t="n">
        <v>13.333081159663</v>
      </c>
      <c r="AR36" s="667" t="n">
        <v>83.5670847414677</v>
      </c>
      <c r="AS36" s="667" t="n">
        <v>84.0147172650913</v>
      </c>
      <c r="AT36" s="667" t="n">
        <v>239</v>
      </c>
      <c r="AU36" s="667" t="n">
        <v>219</v>
      </c>
      <c r="AV36" s="667" t="n">
        <v>22</v>
      </c>
      <c r="AW36" s="667" t="n">
        <v>1.1</v>
      </c>
      <c r="AX36" s="667" t="n">
        <v>0</v>
      </c>
      <c r="AY36" s="667" t="n">
        <v>0.000858841287798571</v>
      </c>
      <c r="AZ36" s="667" t="n">
        <v>0</v>
      </c>
      <c r="BA36" s="668" t="n">
        <v>4</v>
      </c>
      <c r="BB36" s="668" t="n">
        <v>15</v>
      </c>
      <c r="BC36" s="668" t="n">
        <v>39</v>
      </c>
      <c r="BD36" s="668" t="n">
        <v>111</v>
      </c>
      <c r="BE36" s="668" t="n">
        <v>200</v>
      </c>
      <c r="BF36" s="668" t="n">
        <v>202</v>
      </c>
      <c r="BG36" s="668" t="n">
        <v>129</v>
      </c>
      <c r="BH36" s="668" t="n">
        <v>37</v>
      </c>
      <c r="BI36" s="668" t="n">
        <v>4</v>
      </c>
      <c r="BJ36" s="668" t="n">
        <v>1</v>
      </c>
      <c r="BK36" s="668" t="n">
        <v>2</v>
      </c>
      <c r="BL36" s="668" t="n">
        <v>1</v>
      </c>
      <c r="BM36" s="668" t="n">
        <v>4</v>
      </c>
      <c r="BN36" s="668" t="n">
        <v>15</v>
      </c>
      <c r="BO36" s="668" t="n">
        <v>41</v>
      </c>
      <c r="BP36" s="668" t="n">
        <v>106.477948284969</v>
      </c>
      <c r="BQ36" s="668" t="n">
        <v>203.992064144641</v>
      </c>
      <c r="BR36" s="668" t="n">
        <v>211.918312515326</v>
      </c>
      <c r="BS36" s="668" t="n">
        <v>135.725610140463</v>
      </c>
      <c r="BT36" s="668" t="n">
        <v>46.4061029562632</v>
      </c>
      <c r="BU36" s="668" t="n">
        <v>7.4173726115219</v>
      </c>
      <c r="BV36" s="668" t="n">
        <v>0.960512221396446</v>
      </c>
    </row>
    <row r="37" customFormat="false" ht="11.1" hidden="false" customHeight="true" outlineLevel="0" collapsed="false">
      <c r="A37" s="639" t="s">
        <v>99</v>
      </c>
      <c r="B37" s="666" t="s">
        <v>1300</v>
      </c>
      <c r="C37" s="667" t="n">
        <v>12.7466335890277</v>
      </c>
      <c r="D37" s="667" t="n">
        <v>4.8320922637488</v>
      </c>
      <c r="E37" s="667" t="n">
        <v>17.9944349993809</v>
      </c>
      <c r="F37" s="667" t="n">
        <v>52.8892185877234</v>
      </c>
      <c r="G37" s="667" t="n">
        <v>108.946445604358</v>
      </c>
      <c r="H37" s="667" t="n">
        <v>236.492278650255</v>
      </c>
      <c r="I37" s="667" t="n">
        <v>388.40665715473</v>
      </c>
      <c r="J37" s="667" t="n">
        <v>337.056827339883</v>
      </c>
      <c r="K37" s="667" t="n">
        <v>137.651039256664</v>
      </c>
      <c r="L37" s="667" t="n">
        <v>46.4214977763508</v>
      </c>
      <c r="M37" s="667" t="n">
        <v>14.1588543065232</v>
      </c>
      <c r="N37" s="667" t="n">
        <v>11.2110544731589</v>
      </c>
      <c r="O37" s="667" t="n">
        <v>9.7990924512456</v>
      </c>
      <c r="P37" s="667" t="n">
        <v>4.90843859609609</v>
      </c>
      <c r="Q37" s="667" t="n">
        <v>28.641334869204</v>
      </c>
      <c r="R37" s="667" t="n">
        <v>23.232737889262</v>
      </c>
      <c r="S37" s="667" t="n">
        <v>119.196899292715</v>
      </c>
      <c r="T37" s="667" t="n">
        <v>235.921981072148</v>
      </c>
      <c r="U37" s="667" t="n">
        <v>310.380101894233</v>
      </c>
      <c r="V37" s="667" t="n">
        <v>365.895114841871</v>
      </c>
      <c r="W37" s="667" t="n">
        <v>190.94139970459</v>
      </c>
      <c r="X37" s="667" t="n">
        <v>81.6751102033273</v>
      </c>
      <c r="Y37" s="667" t="n">
        <v>16.2167648936943</v>
      </c>
      <c r="Z37" s="667" t="n">
        <v>12.2177504098714</v>
      </c>
      <c r="AA37" s="667" t="n">
        <v>6.91517905618994</v>
      </c>
      <c r="AB37" s="667" t="n">
        <v>10.8821855101524</v>
      </c>
      <c r="AC37" s="667" t="n">
        <v>17.0235191113986</v>
      </c>
      <c r="AD37" s="667" t="n">
        <v>30.814499222284</v>
      </c>
      <c r="AE37" s="667" t="n">
        <v>90.7307300396339</v>
      </c>
      <c r="AF37" s="667" t="n">
        <v>263.328300828493</v>
      </c>
      <c r="AG37" s="667" t="n">
        <v>334.020824509715</v>
      </c>
      <c r="AH37" s="667" t="n">
        <v>283.38867333189</v>
      </c>
      <c r="AI37" s="667" t="n">
        <v>171.148180176353</v>
      </c>
      <c r="AJ37" s="667" t="n">
        <v>48.3814956177107</v>
      </c>
      <c r="AK37" s="667" t="n">
        <v>11.891358067109</v>
      </c>
      <c r="AL37" s="667" t="n">
        <v>8.08911238901466</v>
      </c>
      <c r="AM37" s="667" t="n">
        <v>7.0620117886311</v>
      </c>
      <c r="AN37" s="667" t="n">
        <v>6.911408099615</v>
      </c>
      <c r="AO37" s="667" t="n">
        <v>17.329538866782</v>
      </c>
      <c r="AP37" s="667" t="n">
        <v>28.7200503547712</v>
      </c>
      <c r="AQ37" s="667" t="n">
        <v>116.621585430327</v>
      </c>
      <c r="AR37" s="667" t="n">
        <v>221.825846514649</v>
      </c>
      <c r="AS37" s="667" t="n">
        <v>294</v>
      </c>
      <c r="AT37" s="667" t="n">
        <v>309</v>
      </c>
      <c r="AU37" s="667" t="n">
        <v>176</v>
      </c>
      <c r="AV37" s="667" t="n">
        <v>47</v>
      </c>
      <c r="AW37" s="667" t="n">
        <v>14</v>
      </c>
      <c r="AX37" s="667" t="n">
        <v>7</v>
      </c>
      <c r="AY37" s="667" t="n">
        <v>3.2</v>
      </c>
      <c r="AZ37" s="667" t="n">
        <v>2</v>
      </c>
      <c r="BA37" s="668" t="n">
        <v>17</v>
      </c>
      <c r="BB37" s="668" t="n">
        <v>29</v>
      </c>
      <c r="BC37" s="668" t="n">
        <v>97</v>
      </c>
      <c r="BD37" s="668" t="n">
        <v>217</v>
      </c>
      <c r="BE37" s="668" t="n">
        <v>326</v>
      </c>
      <c r="BF37" s="668" t="n">
        <v>296</v>
      </c>
      <c r="BG37" s="668" t="n">
        <v>159</v>
      </c>
      <c r="BH37" s="668" t="n">
        <v>55</v>
      </c>
      <c r="BI37" s="668" t="n">
        <v>16</v>
      </c>
      <c r="BJ37" s="668" t="n">
        <v>8</v>
      </c>
      <c r="BK37" s="668" t="n">
        <v>9</v>
      </c>
      <c r="BL37" s="668" t="n">
        <v>8</v>
      </c>
      <c r="BM37" s="668" t="n">
        <v>19</v>
      </c>
      <c r="BN37" s="668" t="n">
        <v>31</v>
      </c>
      <c r="BO37" s="668" t="n">
        <v>99</v>
      </c>
      <c r="BP37" s="668" t="n">
        <v>221.935752409818</v>
      </c>
      <c r="BQ37" s="668" t="n">
        <v>329.166279852566</v>
      </c>
      <c r="BR37" s="668" t="n">
        <v>297.434231020082</v>
      </c>
      <c r="BS37" s="668" t="n">
        <v>162.997040584177</v>
      </c>
      <c r="BT37" s="668" t="n">
        <v>57.6359176558499</v>
      </c>
      <c r="BU37" s="668" t="n">
        <v>17.087248095854</v>
      </c>
      <c r="BV37" s="668" t="n">
        <v>8.35422441282226</v>
      </c>
    </row>
    <row r="38" customFormat="false" ht="11.1" hidden="false" customHeight="true" outlineLevel="0" collapsed="false">
      <c r="A38" s="639"/>
      <c r="B38" s="663" t="s">
        <v>1322</v>
      </c>
      <c r="C38" s="669"/>
      <c r="D38" s="669"/>
      <c r="E38" s="669"/>
      <c r="F38" s="669"/>
      <c r="G38" s="669"/>
      <c r="H38" s="669"/>
      <c r="I38" s="669"/>
      <c r="J38" s="669"/>
      <c r="K38" s="669"/>
      <c r="L38" s="669"/>
      <c r="M38" s="669"/>
      <c r="N38" s="669"/>
      <c r="O38" s="669"/>
      <c r="P38" s="669"/>
      <c r="Q38" s="669"/>
      <c r="R38" s="669"/>
      <c r="S38" s="669"/>
      <c r="T38" s="669"/>
      <c r="U38" s="669"/>
      <c r="V38" s="669"/>
      <c r="W38" s="669"/>
      <c r="X38" s="669"/>
      <c r="Y38" s="669"/>
      <c r="Z38" s="669"/>
      <c r="AA38" s="669"/>
      <c r="AB38" s="669"/>
      <c r="AC38" s="669"/>
      <c r="AD38" s="669"/>
      <c r="AE38" s="669"/>
      <c r="AF38" s="669"/>
      <c r="AG38" s="669"/>
      <c r="AH38" s="669"/>
      <c r="AI38" s="669"/>
      <c r="AJ38" s="669"/>
      <c r="AK38" s="669"/>
      <c r="AL38" s="669"/>
      <c r="AM38" s="669"/>
      <c r="AN38" s="669"/>
      <c r="AO38" s="669"/>
      <c r="AP38" s="669"/>
      <c r="AQ38" s="669"/>
      <c r="AR38" s="669"/>
      <c r="AS38" s="669"/>
      <c r="AT38" s="669"/>
      <c r="AU38" s="669"/>
      <c r="AV38" s="669"/>
      <c r="AW38" s="669"/>
      <c r="AX38" s="669"/>
      <c r="AY38" s="669"/>
      <c r="AZ38" s="669"/>
      <c r="BA38" s="670"/>
      <c r="BB38" s="670"/>
      <c r="BC38" s="670"/>
      <c r="BD38" s="670"/>
      <c r="BE38" s="670"/>
      <c r="BF38" s="670"/>
      <c r="BG38" s="670"/>
      <c r="BH38" s="670"/>
      <c r="BI38" s="670"/>
      <c r="BJ38" s="670"/>
      <c r="BK38" s="670"/>
      <c r="BL38" s="670"/>
      <c r="BM38" s="670"/>
      <c r="BN38" s="670"/>
      <c r="BO38" s="670"/>
      <c r="BP38" s="670"/>
      <c r="BQ38" s="670"/>
      <c r="BR38" s="670"/>
      <c r="BS38" s="670"/>
      <c r="BT38" s="670"/>
      <c r="BU38" s="670"/>
      <c r="BV38" s="670"/>
    </row>
    <row r="39" customFormat="false" ht="11.1" hidden="false" customHeight="true" outlineLevel="0" collapsed="false">
      <c r="A39" s="639" t="s">
        <v>1323</v>
      </c>
      <c r="B39" s="666" t="s">
        <v>732</v>
      </c>
      <c r="C39" s="153" t="n">
        <v>0</v>
      </c>
      <c r="D39" s="153" t="n">
        <v>0</v>
      </c>
      <c r="E39" s="153" t="n">
        <v>0</v>
      </c>
      <c r="F39" s="153" t="n">
        <v>0</v>
      </c>
      <c r="G39" s="153" t="n">
        <v>11</v>
      </c>
      <c r="H39" s="153" t="n">
        <v>70</v>
      </c>
      <c r="I39" s="153" t="n">
        <v>184</v>
      </c>
      <c r="J39" s="153" t="n">
        <v>148</v>
      </c>
      <c r="K39" s="153" t="n">
        <v>29</v>
      </c>
      <c r="L39" s="153" t="n">
        <v>1</v>
      </c>
      <c r="M39" s="153" t="n">
        <v>0</v>
      </c>
      <c r="N39" s="153" t="n">
        <v>0</v>
      </c>
      <c r="O39" s="153" t="n">
        <v>0</v>
      </c>
      <c r="P39" s="153" t="n">
        <v>0</v>
      </c>
      <c r="Q39" s="153" t="n">
        <v>0</v>
      </c>
      <c r="R39" s="153" t="n">
        <v>0</v>
      </c>
      <c r="S39" s="153" t="n">
        <v>11</v>
      </c>
      <c r="T39" s="153" t="n">
        <v>70</v>
      </c>
      <c r="U39" s="153" t="n">
        <v>184</v>
      </c>
      <c r="V39" s="153" t="n">
        <v>148</v>
      </c>
      <c r="W39" s="153" t="n">
        <v>29</v>
      </c>
      <c r="X39" s="153" t="n">
        <v>1</v>
      </c>
      <c r="Y39" s="153" t="n">
        <v>0</v>
      </c>
      <c r="Z39" s="153" t="n">
        <v>0</v>
      </c>
      <c r="AA39" s="153" t="n">
        <v>0</v>
      </c>
      <c r="AB39" s="153" t="n">
        <v>0</v>
      </c>
      <c r="AC39" s="153" t="n">
        <v>0</v>
      </c>
      <c r="AD39" s="153" t="n">
        <v>0</v>
      </c>
      <c r="AE39" s="153" t="n">
        <v>11</v>
      </c>
      <c r="AF39" s="153" t="n">
        <v>70</v>
      </c>
      <c r="AG39" s="153" t="n">
        <v>184</v>
      </c>
      <c r="AH39" s="153" t="n">
        <v>148</v>
      </c>
      <c r="AI39" s="153" t="n">
        <v>29</v>
      </c>
      <c r="AJ39" s="153" t="n">
        <v>1</v>
      </c>
      <c r="AK39" s="153" t="n">
        <v>0</v>
      </c>
      <c r="AL39" s="153" t="n">
        <v>0</v>
      </c>
      <c r="AM39" s="153" t="n">
        <v>0</v>
      </c>
      <c r="AN39" s="153" t="n">
        <v>0</v>
      </c>
      <c r="AO39" s="153" t="n">
        <v>0</v>
      </c>
      <c r="AP39" s="153" t="n">
        <v>0</v>
      </c>
      <c r="AQ39" s="153" t="n">
        <v>11</v>
      </c>
      <c r="AR39" s="153" t="n">
        <v>70</v>
      </c>
      <c r="AS39" s="153" t="n">
        <v>184</v>
      </c>
      <c r="AT39" s="153" t="n">
        <v>148</v>
      </c>
      <c r="AU39" s="153" t="n">
        <v>29</v>
      </c>
      <c r="AV39" s="153" t="n">
        <v>1</v>
      </c>
      <c r="AW39" s="153" t="n">
        <v>0</v>
      </c>
      <c r="AX39" s="153" t="n">
        <v>0</v>
      </c>
      <c r="AY39" s="153" t="n">
        <v>0</v>
      </c>
      <c r="AZ39" s="153" t="n">
        <v>0</v>
      </c>
      <c r="BA39" s="154" t="n">
        <v>0</v>
      </c>
      <c r="BB39" s="154" t="n">
        <v>0</v>
      </c>
      <c r="BC39" s="154" t="n">
        <v>11</v>
      </c>
      <c r="BD39" s="154" t="n">
        <v>70</v>
      </c>
      <c r="BE39" s="154" t="n">
        <v>184</v>
      </c>
      <c r="BF39" s="154" t="n">
        <v>148</v>
      </c>
      <c r="BG39" s="154" t="n">
        <v>29</v>
      </c>
      <c r="BH39" s="154" t="n">
        <v>1</v>
      </c>
      <c r="BI39" s="154" t="n">
        <v>0</v>
      </c>
      <c r="BJ39" s="154" t="n">
        <v>0</v>
      </c>
      <c r="BK39" s="154" t="n">
        <v>0</v>
      </c>
      <c r="BL39" s="154" t="n">
        <v>0</v>
      </c>
      <c r="BM39" s="154" t="n">
        <v>0</v>
      </c>
      <c r="BN39" s="154" t="n">
        <v>0</v>
      </c>
      <c r="BO39" s="154" t="n">
        <v>11</v>
      </c>
      <c r="BP39" s="154" t="n">
        <v>70</v>
      </c>
      <c r="BQ39" s="154" t="n">
        <v>184</v>
      </c>
      <c r="BR39" s="154" t="n">
        <v>148</v>
      </c>
      <c r="BS39" s="154" t="n">
        <v>29</v>
      </c>
      <c r="BT39" s="154" t="n">
        <v>1</v>
      </c>
      <c r="BU39" s="154" t="n">
        <v>0</v>
      </c>
      <c r="BV39" s="154" t="n">
        <v>0</v>
      </c>
    </row>
    <row r="40" customFormat="false" ht="11.1" hidden="false" customHeight="true" outlineLevel="0" collapsed="false">
      <c r="A40" s="639" t="s">
        <v>1324</v>
      </c>
      <c r="B40" s="666" t="s">
        <v>734</v>
      </c>
      <c r="C40" s="153" t="n">
        <v>0</v>
      </c>
      <c r="D40" s="153" t="n">
        <v>0</v>
      </c>
      <c r="E40" s="153" t="n">
        <v>0</v>
      </c>
      <c r="F40" s="153" t="n">
        <v>1</v>
      </c>
      <c r="G40" s="153" t="n">
        <v>30</v>
      </c>
      <c r="H40" s="153" t="n">
        <v>120</v>
      </c>
      <c r="I40" s="153" t="n">
        <v>245</v>
      </c>
      <c r="J40" s="153" t="n">
        <v>202</v>
      </c>
      <c r="K40" s="153" t="n">
        <v>61</v>
      </c>
      <c r="L40" s="153" t="n">
        <v>7</v>
      </c>
      <c r="M40" s="153" t="n">
        <v>0</v>
      </c>
      <c r="N40" s="153" t="n">
        <v>0</v>
      </c>
      <c r="O40" s="153" t="n">
        <v>0</v>
      </c>
      <c r="P40" s="153" t="n">
        <v>0</v>
      </c>
      <c r="Q40" s="153" t="n">
        <v>0</v>
      </c>
      <c r="R40" s="153" t="n">
        <v>1</v>
      </c>
      <c r="S40" s="153" t="n">
        <v>30</v>
      </c>
      <c r="T40" s="153" t="n">
        <v>120</v>
      </c>
      <c r="U40" s="153" t="n">
        <v>245</v>
      </c>
      <c r="V40" s="153" t="n">
        <v>202</v>
      </c>
      <c r="W40" s="153" t="n">
        <v>61</v>
      </c>
      <c r="X40" s="153" t="n">
        <v>7</v>
      </c>
      <c r="Y40" s="153" t="n">
        <v>0</v>
      </c>
      <c r="Z40" s="153" t="n">
        <v>0</v>
      </c>
      <c r="AA40" s="153" t="n">
        <v>0</v>
      </c>
      <c r="AB40" s="153" t="n">
        <v>0</v>
      </c>
      <c r="AC40" s="153" t="n">
        <v>0</v>
      </c>
      <c r="AD40" s="153" t="n">
        <v>1</v>
      </c>
      <c r="AE40" s="153" t="n">
        <v>30</v>
      </c>
      <c r="AF40" s="153" t="n">
        <v>120</v>
      </c>
      <c r="AG40" s="153" t="n">
        <v>245</v>
      </c>
      <c r="AH40" s="153" t="n">
        <v>202</v>
      </c>
      <c r="AI40" s="153" t="n">
        <v>61</v>
      </c>
      <c r="AJ40" s="153" t="n">
        <v>7</v>
      </c>
      <c r="AK40" s="153" t="n">
        <v>0</v>
      </c>
      <c r="AL40" s="153" t="n">
        <v>0</v>
      </c>
      <c r="AM40" s="153" t="n">
        <v>0</v>
      </c>
      <c r="AN40" s="153" t="n">
        <v>0</v>
      </c>
      <c r="AO40" s="153" t="n">
        <v>0</v>
      </c>
      <c r="AP40" s="153" t="n">
        <v>1</v>
      </c>
      <c r="AQ40" s="153" t="n">
        <v>30</v>
      </c>
      <c r="AR40" s="153" t="n">
        <v>120</v>
      </c>
      <c r="AS40" s="153" t="n">
        <v>245</v>
      </c>
      <c r="AT40" s="153" t="n">
        <v>202</v>
      </c>
      <c r="AU40" s="153" t="n">
        <v>61</v>
      </c>
      <c r="AV40" s="153" t="n">
        <v>7</v>
      </c>
      <c r="AW40" s="153" t="n">
        <v>0</v>
      </c>
      <c r="AX40" s="153" t="n">
        <v>0</v>
      </c>
      <c r="AY40" s="153" t="n">
        <v>0</v>
      </c>
      <c r="AZ40" s="153" t="n">
        <v>0</v>
      </c>
      <c r="BA40" s="154" t="n">
        <v>0</v>
      </c>
      <c r="BB40" s="154" t="n">
        <v>1</v>
      </c>
      <c r="BC40" s="154" t="n">
        <v>30</v>
      </c>
      <c r="BD40" s="154" t="n">
        <v>120</v>
      </c>
      <c r="BE40" s="154" t="n">
        <v>245</v>
      </c>
      <c r="BF40" s="154" t="n">
        <v>202</v>
      </c>
      <c r="BG40" s="154" t="n">
        <v>61</v>
      </c>
      <c r="BH40" s="154" t="n">
        <v>7</v>
      </c>
      <c r="BI40" s="154" t="n">
        <v>0</v>
      </c>
      <c r="BJ40" s="154" t="n">
        <v>0</v>
      </c>
      <c r="BK40" s="154" t="n">
        <v>0</v>
      </c>
      <c r="BL40" s="154" t="n">
        <v>0</v>
      </c>
      <c r="BM40" s="154" t="n">
        <v>0</v>
      </c>
      <c r="BN40" s="154" t="n">
        <v>1</v>
      </c>
      <c r="BO40" s="154" t="n">
        <v>30</v>
      </c>
      <c r="BP40" s="154" t="n">
        <v>120</v>
      </c>
      <c r="BQ40" s="154" t="n">
        <v>245</v>
      </c>
      <c r="BR40" s="154" t="n">
        <v>202</v>
      </c>
      <c r="BS40" s="154" t="n">
        <v>61</v>
      </c>
      <c r="BT40" s="154" t="n">
        <v>7</v>
      </c>
      <c r="BU40" s="154" t="n">
        <v>0</v>
      </c>
      <c r="BV40" s="154" t="n">
        <v>0</v>
      </c>
    </row>
    <row r="41" customFormat="false" ht="11.1" hidden="false" customHeight="true" outlineLevel="0" collapsed="false">
      <c r="A41" s="639" t="s">
        <v>1325</v>
      </c>
      <c r="B41" s="666" t="s">
        <v>736</v>
      </c>
      <c r="C41" s="153" t="n">
        <v>0</v>
      </c>
      <c r="D41" s="153" t="n">
        <v>0</v>
      </c>
      <c r="E41" s="153" t="n">
        <v>1</v>
      </c>
      <c r="F41" s="153" t="n">
        <v>2</v>
      </c>
      <c r="G41" s="153" t="n">
        <v>56</v>
      </c>
      <c r="H41" s="153" t="n">
        <v>150</v>
      </c>
      <c r="I41" s="153" t="n">
        <v>245</v>
      </c>
      <c r="J41" s="153" t="n">
        <v>200</v>
      </c>
      <c r="K41" s="153" t="n">
        <v>66</v>
      </c>
      <c r="L41" s="153" t="n">
        <v>10</v>
      </c>
      <c r="M41" s="153" t="n">
        <v>0</v>
      </c>
      <c r="N41" s="153" t="n">
        <v>0</v>
      </c>
      <c r="O41" s="153" t="n">
        <v>0</v>
      </c>
      <c r="P41" s="153" t="n">
        <v>0</v>
      </c>
      <c r="Q41" s="153" t="n">
        <v>1</v>
      </c>
      <c r="R41" s="153" t="n">
        <v>2</v>
      </c>
      <c r="S41" s="153" t="n">
        <v>56</v>
      </c>
      <c r="T41" s="153" t="n">
        <v>150</v>
      </c>
      <c r="U41" s="153" t="n">
        <v>245</v>
      </c>
      <c r="V41" s="153" t="n">
        <v>200</v>
      </c>
      <c r="W41" s="153" t="n">
        <v>66</v>
      </c>
      <c r="X41" s="153" t="n">
        <v>10</v>
      </c>
      <c r="Y41" s="153" t="n">
        <v>0</v>
      </c>
      <c r="Z41" s="153" t="n">
        <v>0</v>
      </c>
      <c r="AA41" s="153" t="n">
        <v>0</v>
      </c>
      <c r="AB41" s="153" t="n">
        <v>0</v>
      </c>
      <c r="AC41" s="153" t="n">
        <v>1</v>
      </c>
      <c r="AD41" s="153" t="n">
        <v>2</v>
      </c>
      <c r="AE41" s="153" t="n">
        <v>56</v>
      </c>
      <c r="AF41" s="153" t="n">
        <v>150</v>
      </c>
      <c r="AG41" s="153" t="n">
        <v>245</v>
      </c>
      <c r="AH41" s="153" t="n">
        <v>200</v>
      </c>
      <c r="AI41" s="153" t="n">
        <v>66</v>
      </c>
      <c r="AJ41" s="153" t="n">
        <v>10</v>
      </c>
      <c r="AK41" s="153" t="n">
        <v>0</v>
      </c>
      <c r="AL41" s="153" t="n">
        <v>0</v>
      </c>
      <c r="AM41" s="153" t="n">
        <v>0</v>
      </c>
      <c r="AN41" s="153" t="n">
        <v>0</v>
      </c>
      <c r="AO41" s="153" t="n">
        <v>1</v>
      </c>
      <c r="AP41" s="153" t="n">
        <v>2</v>
      </c>
      <c r="AQ41" s="153" t="n">
        <v>56</v>
      </c>
      <c r="AR41" s="153" t="n">
        <v>150</v>
      </c>
      <c r="AS41" s="153" t="n">
        <v>245</v>
      </c>
      <c r="AT41" s="153" t="n">
        <v>200</v>
      </c>
      <c r="AU41" s="153" t="n">
        <v>66</v>
      </c>
      <c r="AV41" s="153" t="n">
        <v>10</v>
      </c>
      <c r="AW41" s="153" t="n">
        <v>0</v>
      </c>
      <c r="AX41" s="153" t="n">
        <v>0</v>
      </c>
      <c r="AY41" s="153" t="n">
        <v>0</v>
      </c>
      <c r="AZ41" s="153" t="n">
        <v>0</v>
      </c>
      <c r="BA41" s="154" t="n">
        <v>1</v>
      </c>
      <c r="BB41" s="154" t="n">
        <v>2</v>
      </c>
      <c r="BC41" s="154" t="n">
        <v>56</v>
      </c>
      <c r="BD41" s="154" t="n">
        <v>150</v>
      </c>
      <c r="BE41" s="154" t="n">
        <v>245</v>
      </c>
      <c r="BF41" s="154" t="n">
        <v>200</v>
      </c>
      <c r="BG41" s="154" t="n">
        <v>66</v>
      </c>
      <c r="BH41" s="154" t="n">
        <v>10</v>
      </c>
      <c r="BI41" s="154" t="n">
        <v>0</v>
      </c>
      <c r="BJ41" s="154" t="n">
        <v>0</v>
      </c>
      <c r="BK41" s="154" t="n">
        <v>0</v>
      </c>
      <c r="BL41" s="154" t="n">
        <v>0</v>
      </c>
      <c r="BM41" s="154" t="n">
        <v>1</v>
      </c>
      <c r="BN41" s="154" t="n">
        <v>2</v>
      </c>
      <c r="BO41" s="154" t="n">
        <v>56</v>
      </c>
      <c r="BP41" s="154" t="n">
        <v>150</v>
      </c>
      <c r="BQ41" s="154" t="n">
        <v>245</v>
      </c>
      <c r="BR41" s="154" t="n">
        <v>200</v>
      </c>
      <c r="BS41" s="154" t="n">
        <v>66</v>
      </c>
      <c r="BT41" s="154" t="n">
        <v>10</v>
      </c>
      <c r="BU41" s="154" t="n">
        <v>0</v>
      </c>
      <c r="BV41" s="154" t="n">
        <v>0</v>
      </c>
    </row>
    <row r="42" customFormat="false" ht="11.1" hidden="false" customHeight="true" outlineLevel="0" collapsed="false">
      <c r="A42" s="639" t="s">
        <v>1326</v>
      </c>
      <c r="B42" s="666" t="s">
        <v>738</v>
      </c>
      <c r="C42" s="153" t="n">
        <v>0</v>
      </c>
      <c r="D42" s="153" t="n">
        <v>0</v>
      </c>
      <c r="E42" s="153" t="n">
        <v>3</v>
      </c>
      <c r="F42" s="153" t="n">
        <v>7</v>
      </c>
      <c r="G42" s="153" t="n">
        <v>70</v>
      </c>
      <c r="H42" s="153" t="n">
        <v>193</v>
      </c>
      <c r="I42" s="153" t="n">
        <v>309</v>
      </c>
      <c r="J42" s="153" t="n">
        <v>258</v>
      </c>
      <c r="K42" s="153" t="n">
        <v>94</v>
      </c>
      <c r="L42" s="153" t="n">
        <v>14</v>
      </c>
      <c r="M42" s="153" t="n">
        <v>0</v>
      </c>
      <c r="N42" s="153" t="n">
        <v>0</v>
      </c>
      <c r="O42" s="153" t="n">
        <v>0</v>
      </c>
      <c r="P42" s="153" t="n">
        <v>0</v>
      </c>
      <c r="Q42" s="153" t="n">
        <v>3</v>
      </c>
      <c r="R42" s="153" t="n">
        <v>7</v>
      </c>
      <c r="S42" s="153" t="n">
        <v>70</v>
      </c>
      <c r="T42" s="153" t="n">
        <v>193</v>
      </c>
      <c r="U42" s="153" t="n">
        <v>309</v>
      </c>
      <c r="V42" s="153" t="n">
        <v>258</v>
      </c>
      <c r="W42" s="153" t="n">
        <v>94</v>
      </c>
      <c r="X42" s="153" t="n">
        <v>14</v>
      </c>
      <c r="Y42" s="153" t="n">
        <v>0</v>
      </c>
      <c r="Z42" s="153" t="n">
        <v>0</v>
      </c>
      <c r="AA42" s="153" t="n">
        <v>0</v>
      </c>
      <c r="AB42" s="153" t="n">
        <v>0</v>
      </c>
      <c r="AC42" s="153" t="n">
        <v>3</v>
      </c>
      <c r="AD42" s="153" t="n">
        <v>7</v>
      </c>
      <c r="AE42" s="153" t="n">
        <v>70</v>
      </c>
      <c r="AF42" s="153" t="n">
        <v>193</v>
      </c>
      <c r="AG42" s="153" t="n">
        <v>309</v>
      </c>
      <c r="AH42" s="153" t="n">
        <v>258</v>
      </c>
      <c r="AI42" s="153" t="n">
        <v>94</v>
      </c>
      <c r="AJ42" s="153" t="n">
        <v>14</v>
      </c>
      <c r="AK42" s="153" t="n">
        <v>0</v>
      </c>
      <c r="AL42" s="153" t="n">
        <v>0</v>
      </c>
      <c r="AM42" s="153" t="n">
        <v>0</v>
      </c>
      <c r="AN42" s="153" t="n">
        <v>0</v>
      </c>
      <c r="AO42" s="153" t="n">
        <v>3</v>
      </c>
      <c r="AP42" s="153" t="n">
        <v>7</v>
      </c>
      <c r="AQ42" s="153" t="n">
        <v>70</v>
      </c>
      <c r="AR42" s="153" t="n">
        <v>193</v>
      </c>
      <c r="AS42" s="153" t="n">
        <v>309</v>
      </c>
      <c r="AT42" s="153" t="n">
        <v>258</v>
      </c>
      <c r="AU42" s="153" t="n">
        <v>94</v>
      </c>
      <c r="AV42" s="153" t="n">
        <v>14</v>
      </c>
      <c r="AW42" s="153" t="n">
        <v>0</v>
      </c>
      <c r="AX42" s="153" t="n">
        <v>0</v>
      </c>
      <c r="AY42" s="153" t="n">
        <v>0</v>
      </c>
      <c r="AZ42" s="153" t="n">
        <v>0</v>
      </c>
      <c r="BA42" s="154" t="n">
        <v>3</v>
      </c>
      <c r="BB42" s="154" t="n">
        <v>7</v>
      </c>
      <c r="BC42" s="154" t="n">
        <v>70</v>
      </c>
      <c r="BD42" s="154" t="n">
        <v>193</v>
      </c>
      <c r="BE42" s="154" t="n">
        <v>309</v>
      </c>
      <c r="BF42" s="154" t="n">
        <v>258</v>
      </c>
      <c r="BG42" s="154" t="n">
        <v>94</v>
      </c>
      <c r="BH42" s="154" t="n">
        <v>14</v>
      </c>
      <c r="BI42" s="154" t="n">
        <v>0</v>
      </c>
      <c r="BJ42" s="154" t="n">
        <v>0</v>
      </c>
      <c r="BK42" s="154" t="n">
        <v>0</v>
      </c>
      <c r="BL42" s="154" t="n">
        <v>0</v>
      </c>
      <c r="BM42" s="154" t="n">
        <v>3</v>
      </c>
      <c r="BN42" s="154" t="n">
        <v>7</v>
      </c>
      <c r="BO42" s="154" t="n">
        <v>70</v>
      </c>
      <c r="BP42" s="154" t="n">
        <v>193</v>
      </c>
      <c r="BQ42" s="154" t="n">
        <v>309</v>
      </c>
      <c r="BR42" s="154" t="n">
        <v>258</v>
      </c>
      <c r="BS42" s="154" t="n">
        <v>94</v>
      </c>
      <c r="BT42" s="154" t="n">
        <v>14</v>
      </c>
      <c r="BU42" s="154" t="n">
        <v>0</v>
      </c>
      <c r="BV42" s="154" t="n">
        <v>0</v>
      </c>
    </row>
    <row r="43" customFormat="false" ht="11.1" hidden="false" customHeight="true" outlineLevel="0" collapsed="false">
      <c r="A43" s="639" t="s">
        <v>1327</v>
      </c>
      <c r="B43" s="666" t="s">
        <v>1295</v>
      </c>
      <c r="C43" s="153" t="n">
        <v>33</v>
      </c>
      <c r="D43" s="153" t="n">
        <v>29</v>
      </c>
      <c r="E43" s="153" t="n">
        <v>51</v>
      </c>
      <c r="F43" s="153" t="n">
        <v>73</v>
      </c>
      <c r="G43" s="153" t="n">
        <v>183</v>
      </c>
      <c r="H43" s="153" t="n">
        <v>320</v>
      </c>
      <c r="I43" s="153" t="n">
        <v>425</v>
      </c>
      <c r="J43" s="153" t="n">
        <v>393</v>
      </c>
      <c r="K43" s="153" t="n">
        <v>263</v>
      </c>
      <c r="L43" s="153" t="n">
        <v>123</v>
      </c>
      <c r="M43" s="153" t="n">
        <v>57</v>
      </c>
      <c r="N43" s="153" t="n">
        <v>33</v>
      </c>
      <c r="O43" s="153" t="n">
        <v>33</v>
      </c>
      <c r="P43" s="153" t="n">
        <v>29</v>
      </c>
      <c r="Q43" s="153" t="n">
        <v>51</v>
      </c>
      <c r="R43" s="153" t="n">
        <v>73</v>
      </c>
      <c r="S43" s="153" t="n">
        <v>183</v>
      </c>
      <c r="T43" s="153" t="n">
        <v>320</v>
      </c>
      <c r="U43" s="153" t="n">
        <v>425</v>
      </c>
      <c r="V43" s="153" t="n">
        <v>393</v>
      </c>
      <c r="W43" s="153" t="n">
        <v>263</v>
      </c>
      <c r="X43" s="153" t="n">
        <v>123</v>
      </c>
      <c r="Y43" s="153" t="n">
        <v>57</v>
      </c>
      <c r="Z43" s="153" t="n">
        <v>33</v>
      </c>
      <c r="AA43" s="153" t="n">
        <v>33</v>
      </c>
      <c r="AB43" s="153" t="n">
        <v>29</v>
      </c>
      <c r="AC43" s="153" t="n">
        <v>51</v>
      </c>
      <c r="AD43" s="153" t="n">
        <v>73</v>
      </c>
      <c r="AE43" s="153" t="n">
        <v>183</v>
      </c>
      <c r="AF43" s="153" t="n">
        <v>320</v>
      </c>
      <c r="AG43" s="153" t="n">
        <v>425</v>
      </c>
      <c r="AH43" s="153" t="n">
        <v>393</v>
      </c>
      <c r="AI43" s="153" t="n">
        <v>263</v>
      </c>
      <c r="AJ43" s="153" t="n">
        <v>123</v>
      </c>
      <c r="AK43" s="153" t="n">
        <v>57</v>
      </c>
      <c r="AL43" s="153" t="n">
        <v>33</v>
      </c>
      <c r="AM43" s="153" t="n">
        <v>33</v>
      </c>
      <c r="AN43" s="153" t="n">
        <v>29</v>
      </c>
      <c r="AO43" s="153" t="n">
        <v>51</v>
      </c>
      <c r="AP43" s="153" t="n">
        <v>73</v>
      </c>
      <c r="AQ43" s="153" t="n">
        <v>183</v>
      </c>
      <c r="AR43" s="153" t="n">
        <v>320</v>
      </c>
      <c r="AS43" s="153" t="n">
        <v>425</v>
      </c>
      <c r="AT43" s="153" t="n">
        <v>393</v>
      </c>
      <c r="AU43" s="153" t="n">
        <v>263</v>
      </c>
      <c r="AV43" s="153" t="n">
        <v>123</v>
      </c>
      <c r="AW43" s="153" t="n">
        <v>57</v>
      </c>
      <c r="AX43" s="153" t="n">
        <v>33</v>
      </c>
      <c r="AY43" s="153" t="n">
        <v>33</v>
      </c>
      <c r="AZ43" s="153" t="n">
        <v>29</v>
      </c>
      <c r="BA43" s="154" t="n">
        <v>51</v>
      </c>
      <c r="BB43" s="154" t="n">
        <v>73</v>
      </c>
      <c r="BC43" s="154" t="n">
        <v>183</v>
      </c>
      <c r="BD43" s="154" t="n">
        <v>320</v>
      </c>
      <c r="BE43" s="154" t="n">
        <v>425</v>
      </c>
      <c r="BF43" s="154" t="n">
        <v>393</v>
      </c>
      <c r="BG43" s="154" t="n">
        <v>263</v>
      </c>
      <c r="BH43" s="154" t="n">
        <v>123</v>
      </c>
      <c r="BI43" s="154" t="n">
        <v>57</v>
      </c>
      <c r="BJ43" s="154" t="n">
        <v>33</v>
      </c>
      <c r="BK43" s="154" t="n">
        <v>33</v>
      </c>
      <c r="BL43" s="154" t="n">
        <v>29</v>
      </c>
      <c r="BM43" s="154" t="n">
        <v>51</v>
      </c>
      <c r="BN43" s="154" t="n">
        <v>73</v>
      </c>
      <c r="BO43" s="154" t="n">
        <v>183</v>
      </c>
      <c r="BP43" s="154" t="n">
        <v>320</v>
      </c>
      <c r="BQ43" s="154" t="n">
        <v>425</v>
      </c>
      <c r="BR43" s="154" t="n">
        <v>393</v>
      </c>
      <c r="BS43" s="154" t="n">
        <v>263</v>
      </c>
      <c r="BT43" s="154" t="n">
        <v>123</v>
      </c>
      <c r="BU43" s="154" t="n">
        <v>57</v>
      </c>
      <c r="BV43" s="154" t="n">
        <v>33</v>
      </c>
    </row>
    <row r="44" customFormat="false" ht="11.1" hidden="false" customHeight="true" outlineLevel="0" collapsed="false">
      <c r="A44" s="639" t="s">
        <v>1328</v>
      </c>
      <c r="B44" s="666" t="s">
        <v>742</v>
      </c>
      <c r="C44" s="153" t="n">
        <v>6</v>
      </c>
      <c r="D44" s="153" t="n">
        <v>4</v>
      </c>
      <c r="E44" s="153" t="n">
        <v>19</v>
      </c>
      <c r="F44" s="153" t="n">
        <v>31</v>
      </c>
      <c r="G44" s="153" t="n">
        <v>141</v>
      </c>
      <c r="H44" s="153" t="n">
        <v>297</v>
      </c>
      <c r="I44" s="153" t="n">
        <v>412</v>
      </c>
      <c r="J44" s="153" t="n">
        <v>376</v>
      </c>
      <c r="K44" s="153" t="n">
        <v>214</v>
      </c>
      <c r="L44" s="153" t="n">
        <v>56</v>
      </c>
      <c r="M44" s="153" t="n">
        <v>7</v>
      </c>
      <c r="N44" s="153" t="n">
        <v>3</v>
      </c>
      <c r="O44" s="153" t="n">
        <v>6</v>
      </c>
      <c r="P44" s="153" t="n">
        <v>4</v>
      </c>
      <c r="Q44" s="153" t="n">
        <v>19</v>
      </c>
      <c r="R44" s="153" t="n">
        <v>31</v>
      </c>
      <c r="S44" s="153" t="n">
        <v>141</v>
      </c>
      <c r="T44" s="153" t="n">
        <v>297</v>
      </c>
      <c r="U44" s="153" t="n">
        <v>412</v>
      </c>
      <c r="V44" s="153" t="n">
        <v>376</v>
      </c>
      <c r="W44" s="153" t="n">
        <v>214</v>
      </c>
      <c r="X44" s="153" t="n">
        <v>56</v>
      </c>
      <c r="Y44" s="153" t="n">
        <v>7</v>
      </c>
      <c r="Z44" s="153" t="n">
        <v>3</v>
      </c>
      <c r="AA44" s="153" t="n">
        <v>6</v>
      </c>
      <c r="AB44" s="153" t="n">
        <v>4</v>
      </c>
      <c r="AC44" s="153" t="n">
        <v>19</v>
      </c>
      <c r="AD44" s="153" t="n">
        <v>31</v>
      </c>
      <c r="AE44" s="153" t="n">
        <v>141</v>
      </c>
      <c r="AF44" s="153" t="n">
        <v>297</v>
      </c>
      <c r="AG44" s="153" t="n">
        <v>412</v>
      </c>
      <c r="AH44" s="153" t="n">
        <v>376</v>
      </c>
      <c r="AI44" s="153" t="n">
        <v>214</v>
      </c>
      <c r="AJ44" s="153" t="n">
        <v>56</v>
      </c>
      <c r="AK44" s="153" t="n">
        <v>7</v>
      </c>
      <c r="AL44" s="153" t="n">
        <v>3</v>
      </c>
      <c r="AM44" s="153" t="n">
        <v>6</v>
      </c>
      <c r="AN44" s="153" t="n">
        <v>4</v>
      </c>
      <c r="AO44" s="153" t="n">
        <v>19</v>
      </c>
      <c r="AP44" s="153" t="n">
        <v>31</v>
      </c>
      <c r="AQ44" s="153" t="n">
        <v>141</v>
      </c>
      <c r="AR44" s="153" t="n">
        <v>297</v>
      </c>
      <c r="AS44" s="153" t="n">
        <v>412</v>
      </c>
      <c r="AT44" s="153" t="n">
        <v>376</v>
      </c>
      <c r="AU44" s="153" t="n">
        <v>214</v>
      </c>
      <c r="AV44" s="153" t="n">
        <v>56</v>
      </c>
      <c r="AW44" s="153" t="n">
        <v>7</v>
      </c>
      <c r="AX44" s="153" t="n">
        <v>3</v>
      </c>
      <c r="AY44" s="153" t="n">
        <v>6</v>
      </c>
      <c r="AZ44" s="153" t="n">
        <v>4</v>
      </c>
      <c r="BA44" s="154" t="n">
        <v>19</v>
      </c>
      <c r="BB44" s="154" t="n">
        <v>31</v>
      </c>
      <c r="BC44" s="154" t="n">
        <v>141</v>
      </c>
      <c r="BD44" s="154" t="n">
        <v>297</v>
      </c>
      <c r="BE44" s="154" t="n">
        <v>412</v>
      </c>
      <c r="BF44" s="154" t="n">
        <v>376</v>
      </c>
      <c r="BG44" s="154" t="n">
        <v>214</v>
      </c>
      <c r="BH44" s="154" t="n">
        <v>56</v>
      </c>
      <c r="BI44" s="154" t="n">
        <v>7</v>
      </c>
      <c r="BJ44" s="154" t="n">
        <v>3</v>
      </c>
      <c r="BK44" s="154" t="n">
        <v>6</v>
      </c>
      <c r="BL44" s="154" t="n">
        <v>4</v>
      </c>
      <c r="BM44" s="154" t="n">
        <v>19</v>
      </c>
      <c r="BN44" s="154" t="n">
        <v>31</v>
      </c>
      <c r="BO44" s="154" t="n">
        <v>141</v>
      </c>
      <c r="BP44" s="154" t="n">
        <v>297</v>
      </c>
      <c r="BQ44" s="154" t="n">
        <v>412</v>
      </c>
      <c r="BR44" s="154" t="n">
        <v>376</v>
      </c>
      <c r="BS44" s="154" t="n">
        <v>214</v>
      </c>
      <c r="BT44" s="154" t="n">
        <v>56</v>
      </c>
      <c r="BU44" s="154" t="n">
        <v>7</v>
      </c>
      <c r="BV44" s="154" t="n">
        <v>3</v>
      </c>
    </row>
    <row r="45" customFormat="false" ht="11.1" hidden="false" customHeight="true" outlineLevel="0" collapsed="false">
      <c r="A45" s="639" t="s">
        <v>1329</v>
      </c>
      <c r="B45" s="666" t="s">
        <v>744</v>
      </c>
      <c r="C45" s="153" t="n">
        <v>14</v>
      </c>
      <c r="D45" s="153" t="n">
        <v>15</v>
      </c>
      <c r="E45" s="153" t="n">
        <v>51</v>
      </c>
      <c r="F45" s="153" t="n">
        <v>100</v>
      </c>
      <c r="G45" s="153" t="n">
        <v>258</v>
      </c>
      <c r="H45" s="153" t="n">
        <v>432</v>
      </c>
      <c r="I45" s="153" t="n">
        <v>547</v>
      </c>
      <c r="J45" s="153" t="n">
        <v>529</v>
      </c>
      <c r="K45" s="153" t="n">
        <v>348</v>
      </c>
      <c r="L45" s="153" t="n">
        <v>139</v>
      </c>
      <c r="M45" s="153" t="n">
        <v>36</v>
      </c>
      <c r="N45" s="153" t="n">
        <v>10</v>
      </c>
      <c r="O45" s="153" t="n">
        <v>14</v>
      </c>
      <c r="P45" s="153" t="n">
        <v>15</v>
      </c>
      <c r="Q45" s="153" t="n">
        <v>51</v>
      </c>
      <c r="R45" s="153" t="n">
        <v>100</v>
      </c>
      <c r="S45" s="153" t="n">
        <v>258</v>
      </c>
      <c r="T45" s="153" t="n">
        <v>432</v>
      </c>
      <c r="U45" s="153" t="n">
        <v>547</v>
      </c>
      <c r="V45" s="153" t="n">
        <v>529</v>
      </c>
      <c r="W45" s="153" t="n">
        <v>348</v>
      </c>
      <c r="X45" s="153" t="n">
        <v>139</v>
      </c>
      <c r="Y45" s="153" t="n">
        <v>36</v>
      </c>
      <c r="Z45" s="153" t="n">
        <v>10</v>
      </c>
      <c r="AA45" s="153" t="n">
        <v>14</v>
      </c>
      <c r="AB45" s="153" t="n">
        <v>15</v>
      </c>
      <c r="AC45" s="153" t="n">
        <v>51</v>
      </c>
      <c r="AD45" s="153" t="n">
        <v>100</v>
      </c>
      <c r="AE45" s="153" t="n">
        <v>258</v>
      </c>
      <c r="AF45" s="153" t="n">
        <v>432</v>
      </c>
      <c r="AG45" s="153" t="n">
        <v>547</v>
      </c>
      <c r="AH45" s="153" t="n">
        <v>529</v>
      </c>
      <c r="AI45" s="153" t="n">
        <v>348</v>
      </c>
      <c r="AJ45" s="153" t="n">
        <v>139</v>
      </c>
      <c r="AK45" s="153" t="n">
        <v>36</v>
      </c>
      <c r="AL45" s="153" t="n">
        <v>10</v>
      </c>
      <c r="AM45" s="153" t="n">
        <v>14</v>
      </c>
      <c r="AN45" s="153" t="n">
        <v>15</v>
      </c>
      <c r="AO45" s="153" t="n">
        <v>51</v>
      </c>
      <c r="AP45" s="153" t="n">
        <v>100</v>
      </c>
      <c r="AQ45" s="153" t="n">
        <v>258</v>
      </c>
      <c r="AR45" s="153" t="n">
        <v>432</v>
      </c>
      <c r="AS45" s="153" t="n">
        <v>547</v>
      </c>
      <c r="AT45" s="153" t="n">
        <v>529</v>
      </c>
      <c r="AU45" s="153" t="n">
        <v>348</v>
      </c>
      <c r="AV45" s="153" t="n">
        <v>139</v>
      </c>
      <c r="AW45" s="153" t="n">
        <v>36</v>
      </c>
      <c r="AX45" s="153" t="n">
        <v>10</v>
      </c>
      <c r="AY45" s="153" t="n">
        <v>14</v>
      </c>
      <c r="AZ45" s="153" t="n">
        <v>15</v>
      </c>
      <c r="BA45" s="154" t="n">
        <v>51</v>
      </c>
      <c r="BB45" s="154" t="n">
        <v>100</v>
      </c>
      <c r="BC45" s="154" t="n">
        <v>258</v>
      </c>
      <c r="BD45" s="154" t="n">
        <v>432</v>
      </c>
      <c r="BE45" s="154" t="n">
        <v>547</v>
      </c>
      <c r="BF45" s="154" t="n">
        <v>529</v>
      </c>
      <c r="BG45" s="154" t="n">
        <v>348</v>
      </c>
      <c r="BH45" s="154" t="n">
        <v>139</v>
      </c>
      <c r="BI45" s="154" t="n">
        <v>36</v>
      </c>
      <c r="BJ45" s="154" t="n">
        <v>10</v>
      </c>
      <c r="BK45" s="154" t="n">
        <v>14</v>
      </c>
      <c r="BL45" s="154" t="n">
        <v>15</v>
      </c>
      <c r="BM45" s="154" t="n">
        <v>51</v>
      </c>
      <c r="BN45" s="154" t="n">
        <v>100</v>
      </c>
      <c r="BO45" s="154" t="n">
        <v>258</v>
      </c>
      <c r="BP45" s="154" t="n">
        <v>432</v>
      </c>
      <c r="BQ45" s="154" t="n">
        <v>547</v>
      </c>
      <c r="BR45" s="154" t="n">
        <v>529</v>
      </c>
      <c r="BS45" s="154" t="n">
        <v>348</v>
      </c>
      <c r="BT45" s="154" t="n">
        <v>139</v>
      </c>
      <c r="BU45" s="154" t="n">
        <v>36</v>
      </c>
      <c r="BV45" s="154" t="n">
        <v>10</v>
      </c>
    </row>
    <row r="46" customFormat="false" ht="11.1" hidden="false" customHeight="true" outlineLevel="0" collapsed="false">
      <c r="A46" s="639" t="s">
        <v>1330</v>
      </c>
      <c r="B46" s="666" t="s">
        <v>746</v>
      </c>
      <c r="C46" s="153" t="n">
        <v>1</v>
      </c>
      <c r="D46" s="153" t="n">
        <v>4</v>
      </c>
      <c r="E46" s="153" t="n">
        <v>12</v>
      </c>
      <c r="F46" s="153" t="n">
        <v>38</v>
      </c>
      <c r="G46" s="153" t="n">
        <v>106</v>
      </c>
      <c r="H46" s="153" t="n">
        <v>239</v>
      </c>
      <c r="I46" s="153" t="n">
        <v>351</v>
      </c>
      <c r="J46" s="153" t="n">
        <v>311</v>
      </c>
      <c r="K46" s="153" t="n">
        <v>177</v>
      </c>
      <c r="L46" s="153" t="n">
        <v>61</v>
      </c>
      <c r="M46" s="153" t="n">
        <v>7</v>
      </c>
      <c r="N46" s="153" t="n">
        <v>0</v>
      </c>
      <c r="O46" s="153" t="n">
        <v>1</v>
      </c>
      <c r="P46" s="153" t="n">
        <v>4</v>
      </c>
      <c r="Q46" s="153" t="n">
        <v>12</v>
      </c>
      <c r="R46" s="153" t="n">
        <v>38</v>
      </c>
      <c r="S46" s="153" t="n">
        <v>106</v>
      </c>
      <c r="T46" s="153" t="n">
        <v>239</v>
      </c>
      <c r="U46" s="153" t="n">
        <v>351</v>
      </c>
      <c r="V46" s="153" t="n">
        <v>311</v>
      </c>
      <c r="W46" s="153" t="n">
        <v>177</v>
      </c>
      <c r="X46" s="153" t="n">
        <v>61</v>
      </c>
      <c r="Y46" s="153" t="n">
        <v>7</v>
      </c>
      <c r="Z46" s="153" t="n">
        <v>0</v>
      </c>
      <c r="AA46" s="153" t="n">
        <v>1</v>
      </c>
      <c r="AB46" s="153" t="n">
        <v>4</v>
      </c>
      <c r="AC46" s="153" t="n">
        <v>12</v>
      </c>
      <c r="AD46" s="153" t="n">
        <v>38</v>
      </c>
      <c r="AE46" s="153" t="n">
        <v>106</v>
      </c>
      <c r="AF46" s="153" t="n">
        <v>239</v>
      </c>
      <c r="AG46" s="153" t="n">
        <v>351</v>
      </c>
      <c r="AH46" s="153" t="n">
        <v>311</v>
      </c>
      <c r="AI46" s="153" t="n">
        <v>177</v>
      </c>
      <c r="AJ46" s="153" t="n">
        <v>61</v>
      </c>
      <c r="AK46" s="153" t="n">
        <v>7</v>
      </c>
      <c r="AL46" s="153" t="n">
        <v>0</v>
      </c>
      <c r="AM46" s="153" t="n">
        <v>1</v>
      </c>
      <c r="AN46" s="153" t="n">
        <v>4</v>
      </c>
      <c r="AO46" s="153" t="n">
        <v>12</v>
      </c>
      <c r="AP46" s="153" t="n">
        <v>38</v>
      </c>
      <c r="AQ46" s="153" t="n">
        <v>106</v>
      </c>
      <c r="AR46" s="153" t="n">
        <v>239</v>
      </c>
      <c r="AS46" s="153" t="n">
        <v>351</v>
      </c>
      <c r="AT46" s="153" t="n">
        <v>311</v>
      </c>
      <c r="AU46" s="153" t="n">
        <v>177</v>
      </c>
      <c r="AV46" s="153" t="n">
        <v>61</v>
      </c>
      <c r="AW46" s="153" t="n">
        <v>7</v>
      </c>
      <c r="AX46" s="153" t="n">
        <v>0</v>
      </c>
      <c r="AY46" s="153" t="n">
        <v>1</v>
      </c>
      <c r="AZ46" s="153" t="n">
        <v>4</v>
      </c>
      <c r="BA46" s="154" t="n">
        <v>12</v>
      </c>
      <c r="BB46" s="154" t="n">
        <v>38</v>
      </c>
      <c r="BC46" s="154" t="n">
        <v>106</v>
      </c>
      <c r="BD46" s="154" t="n">
        <v>239</v>
      </c>
      <c r="BE46" s="154" t="n">
        <v>351</v>
      </c>
      <c r="BF46" s="154" t="n">
        <v>311</v>
      </c>
      <c r="BG46" s="154" t="n">
        <v>177</v>
      </c>
      <c r="BH46" s="154" t="n">
        <v>61</v>
      </c>
      <c r="BI46" s="154" t="n">
        <v>7</v>
      </c>
      <c r="BJ46" s="154" t="n">
        <v>0</v>
      </c>
      <c r="BK46" s="154" t="n">
        <v>1</v>
      </c>
      <c r="BL46" s="154" t="n">
        <v>4</v>
      </c>
      <c r="BM46" s="154" t="n">
        <v>12</v>
      </c>
      <c r="BN46" s="154" t="n">
        <v>38</v>
      </c>
      <c r="BO46" s="154" t="n">
        <v>106</v>
      </c>
      <c r="BP46" s="154" t="n">
        <v>239</v>
      </c>
      <c r="BQ46" s="154" t="n">
        <v>351</v>
      </c>
      <c r="BR46" s="154" t="n">
        <v>311</v>
      </c>
      <c r="BS46" s="154" t="n">
        <v>177</v>
      </c>
      <c r="BT46" s="154" t="n">
        <v>61</v>
      </c>
      <c r="BU46" s="154" t="n">
        <v>7</v>
      </c>
      <c r="BV46" s="154" t="n">
        <v>0</v>
      </c>
    </row>
    <row r="47" customFormat="false" ht="11.1" hidden="false" customHeight="true" outlineLevel="0" collapsed="false">
      <c r="A47" s="639" t="s">
        <v>1331</v>
      </c>
      <c r="B47" s="666" t="s">
        <v>748</v>
      </c>
      <c r="C47" s="153" t="n">
        <v>2</v>
      </c>
      <c r="D47" s="153" t="n">
        <v>2</v>
      </c>
      <c r="E47" s="153" t="n">
        <v>6</v>
      </c>
      <c r="F47" s="153" t="n">
        <v>17</v>
      </c>
      <c r="G47" s="153" t="n">
        <v>46</v>
      </c>
      <c r="H47" s="153" t="n">
        <v>108</v>
      </c>
      <c r="I47" s="153" t="n">
        <v>196</v>
      </c>
      <c r="J47" s="153" t="n">
        <v>200</v>
      </c>
      <c r="K47" s="153" t="n">
        <v>130</v>
      </c>
      <c r="L47" s="153" t="n">
        <v>42</v>
      </c>
      <c r="M47" s="153" t="n">
        <v>6</v>
      </c>
      <c r="N47" s="153" t="n">
        <v>1</v>
      </c>
      <c r="O47" s="153" t="n">
        <v>2</v>
      </c>
      <c r="P47" s="153" t="n">
        <v>2</v>
      </c>
      <c r="Q47" s="153" t="n">
        <v>6</v>
      </c>
      <c r="R47" s="153" t="n">
        <v>17</v>
      </c>
      <c r="S47" s="153" t="n">
        <v>46</v>
      </c>
      <c r="T47" s="153" t="n">
        <v>108</v>
      </c>
      <c r="U47" s="153" t="n">
        <v>196</v>
      </c>
      <c r="V47" s="153" t="n">
        <v>200</v>
      </c>
      <c r="W47" s="153" t="n">
        <v>130</v>
      </c>
      <c r="X47" s="153" t="n">
        <v>42</v>
      </c>
      <c r="Y47" s="153" t="n">
        <v>6</v>
      </c>
      <c r="Z47" s="153" t="n">
        <v>1</v>
      </c>
      <c r="AA47" s="153" t="n">
        <v>2</v>
      </c>
      <c r="AB47" s="153" t="n">
        <v>2</v>
      </c>
      <c r="AC47" s="153" t="n">
        <v>6</v>
      </c>
      <c r="AD47" s="153" t="n">
        <v>17</v>
      </c>
      <c r="AE47" s="153" t="n">
        <v>46</v>
      </c>
      <c r="AF47" s="153" t="n">
        <v>108</v>
      </c>
      <c r="AG47" s="153" t="n">
        <v>196</v>
      </c>
      <c r="AH47" s="153" t="n">
        <v>200</v>
      </c>
      <c r="AI47" s="153" t="n">
        <v>130</v>
      </c>
      <c r="AJ47" s="153" t="n">
        <v>42</v>
      </c>
      <c r="AK47" s="153" t="n">
        <v>6</v>
      </c>
      <c r="AL47" s="153" t="n">
        <v>1</v>
      </c>
      <c r="AM47" s="153" t="n">
        <v>2</v>
      </c>
      <c r="AN47" s="153" t="n">
        <v>2</v>
      </c>
      <c r="AO47" s="153" t="n">
        <v>6</v>
      </c>
      <c r="AP47" s="153" t="n">
        <v>17</v>
      </c>
      <c r="AQ47" s="153" t="n">
        <v>46</v>
      </c>
      <c r="AR47" s="153" t="n">
        <v>108</v>
      </c>
      <c r="AS47" s="153" t="n">
        <v>196</v>
      </c>
      <c r="AT47" s="153" t="n">
        <v>200</v>
      </c>
      <c r="AU47" s="153" t="n">
        <v>130</v>
      </c>
      <c r="AV47" s="153" t="n">
        <v>42</v>
      </c>
      <c r="AW47" s="153" t="n">
        <v>6</v>
      </c>
      <c r="AX47" s="153" t="n">
        <v>1</v>
      </c>
      <c r="AY47" s="153" t="n">
        <v>2</v>
      </c>
      <c r="AZ47" s="153" t="n">
        <v>2</v>
      </c>
      <c r="BA47" s="154" t="n">
        <v>6</v>
      </c>
      <c r="BB47" s="154" t="n">
        <v>17</v>
      </c>
      <c r="BC47" s="154" t="n">
        <v>46</v>
      </c>
      <c r="BD47" s="154" t="n">
        <v>108</v>
      </c>
      <c r="BE47" s="154" t="n">
        <v>196</v>
      </c>
      <c r="BF47" s="154" t="n">
        <v>200</v>
      </c>
      <c r="BG47" s="154" t="n">
        <v>130</v>
      </c>
      <c r="BH47" s="154" t="n">
        <v>42</v>
      </c>
      <c r="BI47" s="154" t="n">
        <v>6</v>
      </c>
      <c r="BJ47" s="154" t="n">
        <v>1</v>
      </c>
      <c r="BK47" s="154" t="n">
        <v>2</v>
      </c>
      <c r="BL47" s="154" t="n">
        <v>2</v>
      </c>
      <c r="BM47" s="154" t="n">
        <v>6</v>
      </c>
      <c r="BN47" s="154" t="n">
        <v>17</v>
      </c>
      <c r="BO47" s="154" t="n">
        <v>46</v>
      </c>
      <c r="BP47" s="154" t="n">
        <v>108</v>
      </c>
      <c r="BQ47" s="154" t="n">
        <v>196</v>
      </c>
      <c r="BR47" s="154" t="n">
        <v>200</v>
      </c>
      <c r="BS47" s="154" t="n">
        <v>130</v>
      </c>
      <c r="BT47" s="154" t="n">
        <v>42</v>
      </c>
      <c r="BU47" s="154" t="n">
        <v>6</v>
      </c>
      <c r="BV47" s="154" t="n">
        <v>1</v>
      </c>
    </row>
    <row r="48" customFormat="false" ht="11.1" hidden="false" customHeight="true" outlineLevel="0" collapsed="false">
      <c r="A48" s="639" t="s">
        <v>1332</v>
      </c>
      <c r="B48" s="673" t="s">
        <v>1300</v>
      </c>
      <c r="C48" s="156" t="n">
        <v>8</v>
      </c>
      <c r="D48" s="156" t="n">
        <v>8</v>
      </c>
      <c r="E48" s="156" t="n">
        <v>18</v>
      </c>
      <c r="F48" s="156" t="n">
        <v>33</v>
      </c>
      <c r="G48" s="156" t="n">
        <v>104</v>
      </c>
      <c r="H48" s="156" t="n">
        <v>216</v>
      </c>
      <c r="I48" s="156" t="n">
        <v>323</v>
      </c>
      <c r="J48" s="156" t="n">
        <v>292</v>
      </c>
      <c r="K48" s="156" t="n">
        <v>160</v>
      </c>
      <c r="L48" s="156" t="n">
        <v>56</v>
      </c>
      <c r="M48" s="156" t="n">
        <v>16</v>
      </c>
      <c r="N48" s="156" t="n">
        <v>8</v>
      </c>
      <c r="O48" s="156" t="n">
        <v>8</v>
      </c>
      <c r="P48" s="156" t="n">
        <v>8</v>
      </c>
      <c r="Q48" s="156" t="n">
        <v>18</v>
      </c>
      <c r="R48" s="156" t="n">
        <v>33</v>
      </c>
      <c r="S48" s="156" t="n">
        <v>104</v>
      </c>
      <c r="T48" s="156" t="n">
        <v>216</v>
      </c>
      <c r="U48" s="156" t="n">
        <v>323</v>
      </c>
      <c r="V48" s="156" t="n">
        <v>292</v>
      </c>
      <c r="W48" s="156" t="n">
        <v>160</v>
      </c>
      <c r="X48" s="156" t="n">
        <v>56</v>
      </c>
      <c r="Y48" s="156" t="n">
        <v>16</v>
      </c>
      <c r="Z48" s="156" t="n">
        <v>8</v>
      </c>
      <c r="AA48" s="156" t="n">
        <v>8</v>
      </c>
      <c r="AB48" s="156" t="n">
        <v>8</v>
      </c>
      <c r="AC48" s="156" t="n">
        <v>18</v>
      </c>
      <c r="AD48" s="156" t="n">
        <v>33</v>
      </c>
      <c r="AE48" s="156" t="n">
        <v>104</v>
      </c>
      <c r="AF48" s="156" t="n">
        <v>216</v>
      </c>
      <c r="AG48" s="156" t="n">
        <v>323</v>
      </c>
      <c r="AH48" s="156" t="n">
        <v>292</v>
      </c>
      <c r="AI48" s="156" t="n">
        <v>160</v>
      </c>
      <c r="AJ48" s="156" t="n">
        <v>56</v>
      </c>
      <c r="AK48" s="156" t="n">
        <v>16</v>
      </c>
      <c r="AL48" s="156" t="n">
        <v>8</v>
      </c>
      <c r="AM48" s="156" t="n">
        <v>8</v>
      </c>
      <c r="AN48" s="156" t="n">
        <v>8</v>
      </c>
      <c r="AO48" s="156" t="n">
        <v>18</v>
      </c>
      <c r="AP48" s="156" t="n">
        <v>33</v>
      </c>
      <c r="AQ48" s="156" t="n">
        <v>104</v>
      </c>
      <c r="AR48" s="156" t="n">
        <v>216</v>
      </c>
      <c r="AS48" s="156" t="n">
        <v>323</v>
      </c>
      <c r="AT48" s="156" t="n">
        <v>292</v>
      </c>
      <c r="AU48" s="156" t="n">
        <v>160</v>
      </c>
      <c r="AV48" s="156" t="n">
        <v>56</v>
      </c>
      <c r="AW48" s="156" t="n">
        <v>16</v>
      </c>
      <c r="AX48" s="156" t="n">
        <v>8</v>
      </c>
      <c r="AY48" s="156" t="n">
        <v>8</v>
      </c>
      <c r="AZ48" s="156" t="n">
        <v>8</v>
      </c>
      <c r="BA48" s="157" t="n">
        <v>18</v>
      </c>
      <c r="BB48" s="157" t="n">
        <v>33</v>
      </c>
      <c r="BC48" s="157" t="n">
        <v>104</v>
      </c>
      <c r="BD48" s="157" t="n">
        <v>216</v>
      </c>
      <c r="BE48" s="157" t="n">
        <v>323</v>
      </c>
      <c r="BF48" s="157" t="n">
        <v>292</v>
      </c>
      <c r="BG48" s="157" t="n">
        <v>160</v>
      </c>
      <c r="BH48" s="157" t="n">
        <v>56</v>
      </c>
      <c r="BI48" s="157" t="n">
        <v>16</v>
      </c>
      <c r="BJ48" s="157" t="n">
        <v>8</v>
      </c>
      <c r="BK48" s="157" t="n">
        <v>8</v>
      </c>
      <c r="BL48" s="157" t="n">
        <v>8</v>
      </c>
      <c r="BM48" s="157" t="n">
        <v>18</v>
      </c>
      <c r="BN48" s="157" t="n">
        <v>33</v>
      </c>
      <c r="BO48" s="157" t="n">
        <v>104</v>
      </c>
      <c r="BP48" s="157" t="n">
        <v>216</v>
      </c>
      <c r="BQ48" s="157" t="n">
        <v>323</v>
      </c>
      <c r="BR48" s="157" t="n">
        <v>292</v>
      </c>
      <c r="BS48" s="157" t="n">
        <v>160</v>
      </c>
      <c r="BT48" s="157" t="n">
        <v>56</v>
      </c>
      <c r="BU48" s="157" t="n">
        <v>16</v>
      </c>
      <c r="BV48" s="157" t="n">
        <v>8</v>
      </c>
    </row>
    <row r="49" s="660" customFormat="true" ht="11.1" hidden="false" customHeight="true" outlineLevel="0" collapsed="false">
      <c r="A49" s="639"/>
      <c r="B49" s="674"/>
      <c r="C49" s="675"/>
      <c r="D49" s="675"/>
      <c r="E49" s="675"/>
      <c r="F49" s="675"/>
      <c r="G49" s="675"/>
      <c r="H49" s="675"/>
      <c r="I49" s="675"/>
      <c r="J49" s="675"/>
      <c r="K49" s="675"/>
      <c r="L49" s="675"/>
      <c r="M49" s="675"/>
      <c r="N49" s="675"/>
      <c r="O49" s="675"/>
      <c r="P49" s="675"/>
      <c r="Q49" s="675"/>
      <c r="R49" s="675"/>
      <c r="S49" s="675"/>
      <c r="T49" s="675"/>
      <c r="U49" s="675"/>
      <c r="V49" s="675"/>
      <c r="W49" s="675"/>
      <c r="X49" s="675"/>
      <c r="Y49" s="675"/>
      <c r="Z49" s="675"/>
      <c r="AA49" s="675"/>
      <c r="AB49" s="675"/>
      <c r="AC49" s="675"/>
      <c r="AD49" s="675"/>
      <c r="AE49" s="675"/>
      <c r="AF49" s="675"/>
      <c r="AG49" s="675"/>
      <c r="AH49" s="675"/>
      <c r="AI49" s="675"/>
      <c r="AJ49" s="675"/>
      <c r="AK49" s="675"/>
      <c r="AL49" s="675"/>
      <c r="AM49" s="675"/>
      <c r="AN49" s="675"/>
      <c r="AO49" s="675"/>
      <c r="AP49" s="675"/>
      <c r="AQ49" s="675"/>
      <c r="AR49" s="675"/>
      <c r="AS49" s="675"/>
      <c r="AT49" s="675"/>
      <c r="AU49" s="675"/>
      <c r="AV49" s="675"/>
      <c r="AW49" s="675"/>
      <c r="AX49" s="675"/>
      <c r="AY49" s="675"/>
      <c r="AZ49" s="675"/>
      <c r="BA49" s="675"/>
      <c r="BB49" s="675"/>
      <c r="BC49" s="675"/>
      <c r="BD49" s="675"/>
      <c r="BE49" s="675"/>
      <c r="BF49" s="675"/>
      <c r="BG49" s="676"/>
      <c r="BH49" s="676"/>
      <c r="BI49" s="676"/>
      <c r="BJ49" s="676"/>
      <c r="BK49" s="676"/>
      <c r="BL49" s="676"/>
      <c r="BM49" s="676"/>
      <c r="BN49" s="676"/>
      <c r="BO49" s="676"/>
      <c r="BP49" s="676"/>
      <c r="BQ49" s="676"/>
      <c r="BR49" s="676"/>
      <c r="BS49" s="676"/>
      <c r="BT49" s="676"/>
      <c r="BU49" s="676"/>
      <c r="BV49" s="676"/>
    </row>
    <row r="50" s="660" customFormat="true" ht="12" hidden="false" customHeight="true" outlineLevel="0" collapsed="false">
      <c r="A50" s="639"/>
      <c r="B50" s="88" t="s">
        <v>101</v>
      </c>
      <c r="C50" s="88"/>
      <c r="D50" s="88"/>
      <c r="E50" s="88"/>
      <c r="F50" s="88"/>
      <c r="G50" s="88"/>
      <c r="H50" s="88"/>
      <c r="I50" s="88"/>
      <c r="J50" s="88"/>
      <c r="K50" s="88"/>
      <c r="L50" s="88"/>
      <c r="M50" s="88"/>
      <c r="N50" s="88"/>
      <c r="O50" s="88"/>
      <c r="P50" s="88"/>
      <c r="Q50" s="88"/>
    </row>
    <row r="51" s="678" customFormat="true" ht="12" hidden="false" customHeight="true" outlineLevel="0" collapsed="false">
      <c r="A51" s="654"/>
      <c r="B51" s="677" t="s">
        <v>1333</v>
      </c>
      <c r="C51" s="677"/>
      <c r="D51" s="677"/>
      <c r="E51" s="677"/>
      <c r="F51" s="677"/>
      <c r="G51" s="677"/>
      <c r="H51" s="677"/>
      <c r="I51" s="677"/>
      <c r="J51" s="677"/>
      <c r="K51" s="677"/>
      <c r="L51" s="677"/>
      <c r="M51" s="677"/>
      <c r="N51" s="677"/>
      <c r="O51" s="677"/>
      <c r="P51" s="677"/>
      <c r="Q51" s="677"/>
    </row>
    <row r="52" s="678" customFormat="true" ht="12" hidden="false" customHeight="true" outlineLevel="0" collapsed="false">
      <c r="A52" s="654"/>
      <c r="B52" s="94" t="s">
        <v>109</v>
      </c>
      <c r="C52" s="94"/>
      <c r="D52" s="94"/>
      <c r="E52" s="94"/>
      <c r="F52" s="94"/>
      <c r="G52" s="94"/>
      <c r="H52" s="94"/>
      <c r="I52" s="94"/>
      <c r="J52" s="94"/>
      <c r="K52" s="94"/>
      <c r="L52" s="94"/>
      <c r="M52" s="94"/>
      <c r="N52" s="94"/>
      <c r="O52" s="94"/>
      <c r="P52" s="94"/>
      <c r="Q52" s="94"/>
    </row>
    <row r="53" s="678" customFormat="true" ht="12" hidden="false" customHeight="true" outlineLevel="0" collapsed="false">
      <c r="A53" s="654"/>
      <c r="B53" s="96" t="s">
        <v>773</v>
      </c>
      <c r="C53" s="96"/>
      <c r="D53" s="96"/>
      <c r="E53" s="96"/>
      <c r="F53" s="96"/>
      <c r="G53" s="96"/>
      <c r="H53" s="96"/>
      <c r="I53" s="96"/>
      <c r="J53" s="96"/>
      <c r="K53" s="96"/>
      <c r="L53" s="96"/>
      <c r="M53" s="96"/>
      <c r="N53" s="96"/>
      <c r="O53" s="96"/>
      <c r="P53" s="96"/>
      <c r="Q53" s="96"/>
    </row>
    <row r="54" s="678" customFormat="true" ht="12" hidden="false" customHeight="true" outlineLevel="0" collapsed="false">
      <c r="A54" s="654"/>
      <c r="B54" s="255" t="s">
        <v>774</v>
      </c>
      <c r="C54" s="255"/>
      <c r="D54" s="255"/>
      <c r="E54" s="255"/>
      <c r="F54" s="255"/>
      <c r="G54" s="255"/>
      <c r="H54" s="255"/>
      <c r="I54" s="255"/>
      <c r="J54" s="255"/>
      <c r="K54" s="255"/>
      <c r="L54" s="255"/>
      <c r="M54" s="255"/>
      <c r="N54" s="255"/>
      <c r="O54" s="255"/>
      <c r="P54" s="255"/>
      <c r="Q54" s="255"/>
    </row>
    <row r="55" s="679" customFormat="true" ht="12" hidden="false" customHeight="true" outlineLevel="0" collapsed="false">
      <c r="A55" s="654"/>
      <c r="B55" s="94" t="s">
        <v>1334</v>
      </c>
      <c r="C55" s="94"/>
      <c r="D55" s="94"/>
      <c r="E55" s="94"/>
      <c r="F55" s="94"/>
      <c r="G55" s="94"/>
      <c r="H55" s="94"/>
      <c r="I55" s="94"/>
      <c r="J55" s="94"/>
      <c r="K55" s="94"/>
      <c r="L55" s="94"/>
      <c r="M55" s="94"/>
      <c r="N55" s="94"/>
      <c r="O55" s="94"/>
      <c r="P55" s="94"/>
      <c r="Q55" s="94"/>
    </row>
    <row r="56" s="679" customFormat="true" ht="12" hidden="false" customHeight="true" outlineLevel="0" collapsed="false">
      <c r="A56" s="654"/>
      <c r="B56" s="96" t="s">
        <v>113</v>
      </c>
      <c r="C56" s="96"/>
      <c r="D56" s="96"/>
      <c r="E56" s="96"/>
      <c r="F56" s="96"/>
      <c r="G56" s="96"/>
      <c r="H56" s="96"/>
      <c r="I56" s="96"/>
      <c r="J56" s="96"/>
      <c r="K56" s="96"/>
      <c r="L56" s="96"/>
      <c r="M56" s="96"/>
      <c r="N56" s="96"/>
      <c r="O56" s="96"/>
      <c r="P56" s="96"/>
      <c r="Q56" s="96"/>
    </row>
    <row r="57" s="679" customFormat="true" ht="12" hidden="false" customHeight="true" outlineLevel="0" collapsed="false">
      <c r="A57" s="136"/>
      <c r="B57" s="137" t="s">
        <v>1335</v>
      </c>
      <c r="C57" s="137"/>
      <c r="D57" s="137"/>
      <c r="E57" s="137"/>
      <c r="F57" s="137"/>
      <c r="G57" s="137"/>
      <c r="H57" s="137"/>
      <c r="I57" s="137"/>
      <c r="J57" s="137"/>
      <c r="K57" s="137"/>
      <c r="L57" s="137"/>
      <c r="M57" s="137"/>
      <c r="N57" s="137"/>
      <c r="O57" s="137"/>
      <c r="P57" s="137"/>
      <c r="Q57" s="137"/>
    </row>
    <row r="58" customFormat="false" ht="12" hidden="false" customHeight="false" outlineLevel="0" collapsed="false">
      <c r="BG58" s="680"/>
      <c r="BH58" s="680"/>
      <c r="BI58" s="680"/>
      <c r="BJ58" s="680"/>
      <c r="BK58" s="680"/>
      <c r="BL58" s="680"/>
      <c r="BM58" s="680"/>
      <c r="BN58" s="680"/>
      <c r="BO58" s="680"/>
      <c r="BP58" s="680"/>
      <c r="BQ58" s="680"/>
      <c r="BR58" s="680"/>
      <c r="BS58" s="680"/>
      <c r="BT58" s="680"/>
      <c r="BU58" s="680"/>
      <c r="BV58" s="680"/>
    </row>
    <row r="59" customFormat="false" ht="12" hidden="false" customHeight="false" outlineLevel="0" collapsed="false">
      <c r="BG59" s="680"/>
      <c r="BH59" s="680"/>
      <c r="BI59" s="680"/>
      <c r="BJ59" s="680"/>
      <c r="BK59" s="680"/>
      <c r="BL59" s="680"/>
      <c r="BM59" s="680"/>
      <c r="BN59" s="680"/>
      <c r="BO59" s="680"/>
      <c r="BP59" s="680"/>
      <c r="BQ59" s="680"/>
      <c r="BR59" s="680"/>
      <c r="BS59" s="680"/>
      <c r="BT59" s="680"/>
      <c r="BU59" s="680"/>
      <c r="BV59" s="680"/>
    </row>
    <row r="60" customFormat="false" ht="12" hidden="false" customHeight="false" outlineLevel="0" collapsed="false">
      <c r="BG60" s="680"/>
      <c r="BH60" s="680"/>
      <c r="BI60" s="680"/>
      <c r="BJ60" s="680"/>
      <c r="BK60" s="680"/>
      <c r="BL60" s="680"/>
      <c r="BM60" s="680"/>
      <c r="BN60" s="680"/>
      <c r="BO60" s="680"/>
      <c r="BP60" s="680"/>
      <c r="BQ60" s="680"/>
      <c r="BR60" s="680"/>
      <c r="BS60" s="680"/>
      <c r="BT60" s="680"/>
      <c r="BU60" s="680"/>
      <c r="BV60" s="680"/>
    </row>
    <row r="61" customFormat="false" ht="12" hidden="false" customHeight="false" outlineLevel="0" collapsed="false">
      <c r="BG61" s="680"/>
      <c r="BH61" s="680"/>
      <c r="BI61" s="680"/>
      <c r="BJ61" s="680"/>
      <c r="BK61" s="680"/>
      <c r="BL61" s="680"/>
      <c r="BM61" s="680"/>
      <c r="BN61" s="680"/>
      <c r="BO61" s="680"/>
      <c r="BP61" s="680"/>
      <c r="BQ61" s="680"/>
      <c r="BR61" s="680"/>
      <c r="BS61" s="680"/>
      <c r="BT61" s="680"/>
      <c r="BU61" s="680"/>
      <c r="BV61" s="680"/>
    </row>
    <row r="62" customFormat="false" ht="12" hidden="false" customHeight="false" outlineLevel="0" collapsed="false">
      <c r="BG62" s="680"/>
      <c r="BH62" s="680"/>
      <c r="BI62" s="680"/>
      <c r="BJ62" s="680"/>
      <c r="BK62" s="680"/>
      <c r="BL62" s="680"/>
      <c r="BM62" s="680"/>
      <c r="BN62" s="680"/>
      <c r="BO62" s="680"/>
      <c r="BP62" s="680"/>
      <c r="BQ62" s="680"/>
      <c r="BR62" s="680"/>
      <c r="BS62" s="680"/>
      <c r="BT62" s="680"/>
      <c r="BU62" s="680"/>
      <c r="BV62" s="680"/>
    </row>
    <row r="63" customFormat="false" ht="12" hidden="false" customHeight="false" outlineLevel="0" collapsed="false">
      <c r="BG63" s="680"/>
      <c r="BH63" s="680"/>
      <c r="BI63" s="680"/>
      <c r="BJ63" s="680"/>
      <c r="BK63" s="680"/>
      <c r="BL63" s="680"/>
      <c r="BM63" s="680"/>
      <c r="BN63" s="680"/>
      <c r="BO63" s="680"/>
      <c r="BP63" s="680"/>
      <c r="BQ63" s="680"/>
      <c r="BR63" s="680"/>
      <c r="BS63" s="680"/>
      <c r="BT63" s="680"/>
      <c r="BU63" s="680"/>
      <c r="BV63" s="680"/>
    </row>
    <row r="64" customFormat="false" ht="12" hidden="false" customHeight="false" outlineLevel="0" collapsed="false">
      <c r="BG64" s="680"/>
      <c r="BH64" s="680"/>
      <c r="BI64" s="680"/>
      <c r="BJ64" s="680"/>
      <c r="BK64" s="680"/>
      <c r="BL64" s="680"/>
      <c r="BM64" s="680"/>
      <c r="BN64" s="680"/>
      <c r="BO64" s="680"/>
      <c r="BP64" s="680"/>
      <c r="BQ64" s="680"/>
      <c r="BR64" s="680"/>
      <c r="BS64" s="680"/>
      <c r="BT64" s="680"/>
      <c r="BU64" s="680"/>
      <c r="BV64" s="680"/>
    </row>
    <row r="65" customFormat="false" ht="12" hidden="false" customHeight="false" outlineLevel="0" collapsed="false">
      <c r="BG65" s="680"/>
      <c r="BH65" s="680"/>
      <c r="BI65" s="680"/>
      <c r="BJ65" s="680"/>
      <c r="BK65" s="680"/>
      <c r="BL65" s="680"/>
      <c r="BM65" s="680"/>
      <c r="BN65" s="680"/>
      <c r="BO65" s="680"/>
      <c r="BP65" s="680"/>
      <c r="BQ65" s="680"/>
      <c r="BR65" s="680"/>
      <c r="BS65" s="680"/>
      <c r="BT65" s="680"/>
      <c r="BU65" s="680"/>
      <c r="BV65" s="680"/>
    </row>
    <row r="66" customFormat="false" ht="12" hidden="false" customHeight="false" outlineLevel="0" collapsed="false">
      <c r="BG66" s="680"/>
      <c r="BH66" s="680"/>
      <c r="BI66" s="680"/>
      <c r="BJ66" s="680"/>
      <c r="BK66" s="680"/>
      <c r="BL66" s="680"/>
      <c r="BM66" s="680"/>
      <c r="BN66" s="680"/>
      <c r="BO66" s="680"/>
      <c r="BP66" s="680"/>
      <c r="BQ66" s="680"/>
      <c r="BR66" s="680"/>
      <c r="BS66" s="680"/>
      <c r="BT66" s="680"/>
      <c r="BU66" s="680"/>
      <c r="BV66" s="680"/>
    </row>
    <row r="67" customFormat="false" ht="12" hidden="false" customHeight="false" outlineLevel="0" collapsed="false">
      <c r="BG67" s="680"/>
      <c r="BH67" s="680"/>
      <c r="BI67" s="680"/>
      <c r="BJ67" s="680"/>
      <c r="BK67" s="680"/>
      <c r="BL67" s="680"/>
      <c r="BM67" s="680"/>
      <c r="BN67" s="680"/>
      <c r="BO67" s="680"/>
      <c r="BP67" s="680"/>
      <c r="BQ67" s="680"/>
      <c r="BR67" s="680"/>
      <c r="BS67" s="680"/>
      <c r="BT67" s="680"/>
      <c r="BU67" s="680"/>
      <c r="BV67" s="680"/>
    </row>
    <row r="68" customFormat="false" ht="12" hidden="false" customHeight="false" outlineLevel="0" collapsed="false">
      <c r="BG68" s="680"/>
      <c r="BH68" s="680"/>
      <c r="BI68" s="680"/>
      <c r="BJ68" s="680"/>
      <c r="BK68" s="680"/>
      <c r="BL68" s="680"/>
      <c r="BM68" s="680"/>
      <c r="BN68" s="680"/>
      <c r="BO68" s="680"/>
      <c r="BP68" s="680"/>
      <c r="BQ68" s="680"/>
      <c r="BR68" s="680"/>
      <c r="BS68" s="680"/>
      <c r="BT68" s="680"/>
      <c r="BU68" s="680"/>
      <c r="BV68" s="680"/>
    </row>
    <row r="69" customFormat="false" ht="12" hidden="false" customHeight="false" outlineLevel="0" collapsed="false">
      <c r="BG69" s="680"/>
      <c r="BH69" s="680"/>
      <c r="BI69" s="680"/>
      <c r="BJ69" s="680"/>
      <c r="BK69" s="680"/>
      <c r="BL69" s="680"/>
      <c r="BM69" s="680"/>
      <c r="BN69" s="680"/>
      <c r="BO69" s="680"/>
      <c r="BP69" s="680"/>
      <c r="BQ69" s="680"/>
      <c r="BR69" s="680"/>
      <c r="BS69" s="680"/>
      <c r="BT69" s="680"/>
      <c r="BU69" s="680"/>
      <c r="BV69" s="680"/>
    </row>
    <row r="70" customFormat="false" ht="12" hidden="false" customHeight="false" outlineLevel="0" collapsed="false">
      <c r="BG70" s="680"/>
      <c r="BH70" s="680"/>
      <c r="BI70" s="680"/>
      <c r="BJ70" s="680"/>
      <c r="BK70" s="680"/>
      <c r="BL70" s="680"/>
      <c r="BM70" s="680"/>
      <c r="BN70" s="680"/>
      <c r="BO70" s="680"/>
      <c r="BP70" s="680"/>
      <c r="BQ70" s="680"/>
      <c r="BR70" s="680"/>
      <c r="BS70" s="680"/>
      <c r="BT70" s="680"/>
      <c r="BU70" s="680"/>
      <c r="BV70" s="680"/>
    </row>
    <row r="71" customFormat="false" ht="12" hidden="false" customHeight="false" outlineLevel="0" collapsed="false">
      <c r="BG71" s="680"/>
      <c r="BH71" s="680"/>
      <c r="BI71" s="680"/>
      <c r="BJ71" s="680"/>
      <c r="BK71" s="680"/>
      <c r="BL71" s="680"/>
      <c r="BM71" s="680"/>
      <c r="BN71" s="680"/>
      <c r="BO71" s="680"/>
      <c r="BP71" s="680"/>
      <c r="BQ71" s="680"/>
      <c r="BR71" s="680"/>
      <c r="BS71" s="680"/>
      <c r="BT71" s="680"/>
      <c r="BU71" s="680"/>
      <c r="BV71" s="680"/>
    </row>
    <row r="72" customFormat="false" ht="12" hidden="false" customHeight="false" outlineLevel="0" collapsed="false">
      <c r="BG72" s="680"/>
      <c r="BH72" s="680"/>
      <c r="BI72" s="680"/>
      <c r="BJ72" s="680"/>
      <c r="BK72" s="680"/>
      <c r="BL72" s="680"/>
      <c r="BM72" s="680"/>
      <c r="BN72" s="680"/>
      <c r="BO72" s="680"/>
      <c r="BP72" s="680"/>
      <c r="BQ72" s="680"/>
      <c r="BR72" s="680"/>
      <c r="BS72" s="680"/>
      <c r="BT72" s="680"/>
      <c r="BU72" s="680"/>
      <c r="BV72" s="680"/>
    </row>
    <row r="73" customFormat="false" ht="12" hidden="false" customHeight="false" outlineLevel="0" collapsed="false">
      <c r="BG73" s="680"/>
      <c r="BH73" s="680"/>
      <c r="BI73" s="680"/>
      <c r="BJ73" s="680"/>
      <c r="BK73" s="680"/>
      <c r="BL73" s="680"/>
      <c r="BM73" s="680"/>
      <c r="BN73" s="680"/>
      <c r="BO73" s="680"/>
      <c r="BP73" s="680"/>
      <c r="BQ73" s="680"/>
      <c r="BR73" s="680"/>
      <c r="BS73" s="680"/>
      <c r="BT73" s="680"/>
      <c r="BU73" s="680"/>
      <c r="BV73" s="680"/>
    </row>
    <row r="74" customFormat="false" ht="12" hidden="false" customHeight="false" outlineLevel="0" collapsed="false">
      <c r="BG74" s="680"/>
      <c r="BH74" s="680"/>
      <c r="BI74" s="680"/>
      <c r="BJ74" s="680"/>
      <c r="BK74" s="680"/>
      <c r="BL74" s="680"/>
      <c r="BM74" s="680"/>
      <c r="BN74" s="680"/>
      <c r="BO74" s="680"/>
      <c r="BP74" s="680"/>
      <c r="BQ74" s="680"/>
      <c r="BR74" s="680"/>
      <c r="BS74" s="680"/>
      <c r="BT74" s="680"/>
      <c r="BU74" s="680"/>
      <c r="BV74" s="680"/>
    </row>
    <row r="75" customFormat="false" ht="12" hidden="false" customHeight="false" outlineLevel="0" collapsed="false">
      <c r="BG75" s="680"/>
      <c r="BH75" s="680"/>
      <c r="BI75" s="680"/>
      <c r="BJ75" s="680"/>
      <c r="BK75" s="680"/>
      <c r="BL75" s="680"/>
      <c r="BM75" s="680"/>
      <c r="BN75" s="680"/>
      <c r="BO75" s="680"/>
      <c r="BP75" s="680"/>
      <c r="BQ75" s="680"/>
      <c r="BR75" s="680"/>
      <c r="BS75" s="680"/>
      <c r="BT75" s="680"/>
      <c r="BU75" s="680"/>
      <c r="BV75" s="680"/>
    </row>
    <row r="76" customFormat="false" ht="12" hidden="false" customHeight="false" outlineLevel="0" collapsed="false">
      <c r="BG76" s="680"/>
      <c r="BH76" s="680"/>
      <c r="BI76" s="680"/>
      <c r="BJ76" s="680"/>
      <c r="BK76" s="680"/>
      <c r="BL76" s="680"/>
      <c r="BM76" s="680"/>
      <c r="BN76" s="680"/>
      <c r="BO76" s="680"/>
      <c r="BP76" s="680"/>
      <c r="BQ76" s="680"/>
      <c r="BR76" s="680"/>
      <c r="BS76" s="680"/>
      <c r="BT76" s="680"/>
      <c r="BU76" s="680"/>
      <c r="BV76" s="680"/>
    </row>
    <row r="77" customFormat="false" ht="12" hidden="false" customHeight="false" outlineLevel="0" collapsed="false">
      <c r="BG77" s="680"/>
      <c r="BH77" s="680"/>
      <c r="BI77" s="680"/>
      <c r="BJ77" s="680"/>
      <c r="BK77" s="680"/>
      <c r="BL77" s="680"/>
      <c r="BM77" s="680"/>
      <c r="BN77" s="680"/>
      <c r="BO77" s="680"/>
      <c r="BP77" s="680"/>
      <c r="BQ77" s="680"/>
      <c r="BR77" s="680"/>
      <c r="BS77" s="680"/>
      <c r="BT77" s="680"/>
      <c r="BU77" s="680"/>
      <c r="BV77" s="680"/>
    </row>
    <row r="78" customFormat="false" ht="12" hidden="false" customHeight="false" outlineLevel="0" collapsed="false">
      <c r="BG78" s="680"/>
      <c r="BH78" s="680"/>
      <c r="BI78" s="680"/>
      <c r="BJ78" s="680"/>
      <c r="BK78" s="680"/>
      <c r="BL78" s="680"/>
      <c r="BM78" s="680"/>
      <c r="BN78" s="680"/>
      <c r="BO78" s="680"/>
      <c r="BP78" s="680"/>
      <c r="BQ78" s="680"/>
      <c r="BR78" s="680"/>
      <c r="BS78" s="680"/>
      <c r="BT78" s="680"/>
      <c r="BU78" s="680"/>
      <c r="BV78" s="680"/>
    </row>
    <row r="79" customFormat="false" ht="12" hidden="false" customHeight="false" outlineLevel="0" collapsed="false">
      <c r="BG79" s="680"/>
      <c r="BH79" s="680"/>
      <c r="BI79" s="680"/>
      <c r="BJ79" s="680"/>
      <c r="BK79" s="680"/>
      <c r="BL79" s="680"/>
      <c r="BM79" s="680"/>
      <c r="BN79" s="680"/>
      <c r="BO79" s="680"/>
      <c r="BP79" s="680"/>
      <c r="BQ79" s="680"/>
      <c r="BR79" s="680"/>
      <c r="BS79" s="680"/>
      <c r="BT79" s="680"/>
      <c r="BU79" s="680"/>
      <c r="BV79" s="680"/>
    </row>
    <row r="80" customFormat="false" ht="12" hidden="false" customHeight="false" outlineLevel="0" collapsed="false">
      <c r="BG80" s="680"/>
      <c r="BH80" s="680"/>
      <c r="BI80" s="680"/>
      <c r="BJ80" s="680"/>
      <c r="BK80" s="680"/>
      <c r="BL80" s="680"/>
      <c r="BM80" s="680"/>
      <c r="BN80" s="680"/>
      <c r="BO80" s="680"/>
      <c r="BP80" s="680"/>
      <c r="BQ80" s="680"/>
      <c r="BR80" s="680"/>
      <c r="BS80" s="680"/>
      <c r="BT80" s="680"/>
      <c r="BU80" s="680"/>
      <c r="BV80" s="680"/>
    </row>
    <row r="81" customFormat="false" ht="12" hidden="false" customHeight="false" outlineLevel="0" collapsed="false">
      <c r="BG81" s="680"/>
      <c r="BH81" s="680"/>
      <c r="BI81" s="680"/>
      <c r="BJ81" s="680"/>
      <c r="BK81" s="680"/>
      <c r="BL81" s="680"/>
      <c r="BM81" s="680"/>
      <c r="BN81" s="680"/>
      <c r="BO81" s="680"/>
      <c r="BP81" s="680"/>
      <c r="BQ81" s="680"/>
      <c r="BR81" s="680"/>
      <c r="BS81" s="680"/>
      <c r="BT81" s="680"/>
      <c r="BU81" s="680"/>
      <c r="BV81" s="680"/>
    </row>
    <row r="82" customFormat="false" ht="12" hidden="false" customHeight="false" outlineLevel="0" collapsed="false">
      <c r="BG82" s="680"/>
      <c r="BH82" s="680"/>
      <c r="BI82" s="680"/>
      <c r="BJ82" s="680"/>
      <c r="BK82" s="680"/>
      <c r="BL82" s="680"/>
      <c r="BM82" s="680"/>
      <c r="BN82" s="680"/>
      <c r="BO82" s="680"/>
      <c r="BP82" s="680"/>
      <c r="BQ82" s="680"/>
      <c r="BR82" s="680"/>
      <c r="BS82" s="680"/>
      <c r="BT82" s="680"/>
      <c r="BU82" s="680"/>
      <c r="BV82" s="680"/>
    </row>
    <row r="83" customFormat="false" ht="12" hidden="false" customHeight="false" outlineLevel="0" collapsed="false">
      <c r="BG83" s="680"/>
      <c r="BH83" s="680"/>
      <c r="BI83" s="680"/>
      <c r="BJ83" s="680"/>
      <c r="BK83" s="680"/>
      <c r="BL83" s="680"/>
      <c r="BM83" s="680"/>
      <c r="BN83" s="680"/>
      <c r="BO83" s="680"/>
      <c r="BP83" s="680"/>
      <c r="BQ83" s="680"/>
      <c r="BR83" s="680"/>
      <c r="BS83" s="680"/>
      <c r="BT83" s="680"/>
      <c r="BU83" s="680"/>
      <c r="BV83" s="680"/>
    </row>
    <row r="84" customFormat="false" ht="12" hidden="false" customHeight="false" outlineLevel="0" collapsed="false">
      <c r="BG84" s="680"/>
      <c r="BH84" s="680"/>
      <c r="BI84" s="680"/>
      <c r="BJ84" s="680"/>
      <c r="BK84" s="680"/>
      <c r="BL84" s="680"/>
      <c r="BM84" s="680"/>
      <c r="BN84" s="680"/>
      <c r="BO84" s="680"/>
      <c r="BP84" s="680"/>
      <c r="BQ84" s="680"/>
      <c r="BR84" s="680"/>
      <c r="BS84" s="680"/>
      <c r="BT84" s="680"/>
      <c r="BU84" s="680"/>
      <c r="BV84" s="680"/>
    </row>
    <row r="85" customFormat="false" ht="12" hidden="false" customHeight="false" outlineLevel="0" collapsed="false">
      <c r="BG85" s="680"/>
      <c r="BH85" s="680"/>
      <c r="BI85" s="680"/>
      <c r="BJ85" s="680"/>
      <c r="BK85" s="680"/>
      <c r="BL85" s="680"/>
      <c r="BM85" s="680"/>
      <c r="BN85" s="680"/>
      <c r="BO85" s="680"/>
      <c r="BP85" s="680"/>
      <c r="BQ85" s="680"/>
      <c r="BR85" s="680"/>
      <c r="BS85" s="680"/>
      <c r="BT85" s="680"/>
      <c r="BU85" s="680"/>
      <c r="BV85" s="680"/>
    </row>
    <row r="86" customFormat="false" ht="12" hidden="false" customHeight="false" outlineLevel="0" collapsed="false">
      <c r="BG86" s="680"/>
      <c r="BH86" s="680"/>
      <c r="BI86" s="680"/>
      <c r="BJ86" s="680"/>
      <c r="BK86" s="680"/>
      <c r="BL86" s="680"/>
      <c r="BM86" s="680"/>
      <c r="BN86" s="680"/>
      <c r="BO86" s="680"/>
      <c r="BP86" s="680"/>
      <c r="BQ86" s="680"/>
      <c r="BR86" s="680"/>
      <c r="BS86" s="680"/>
      <c r="BT86" s="680"/>
      <c r="BU86" s="680"/>
      <c r="BV86" s="680"/>
    </row>
    <row r="87" customFormat="false" ht="12" hidden="false" customHeight="false" outlineLevel="0" collapsed="false">
      <c r="BG87" s="680"/>
      <c r="BH87" s="680"/>
      <c r="BI87" s="680"/>
      <c r="BJ87" s="680"/>
      <c r="BK87" s="680"/>
      <c r="BL87" s="680"/>
      <c r="BM87" s="680"/>
      <c r="BN87" s="680"/>
      <c r="BO87" s="680"/>
      <c r="BP87" s="680"/>
      <c r="BQ87" s="680"/>
      <c r="BR87" s="680"/>
      <c r="BS87" s="680"/>
      <c r="BT87" s="680"/>
      <c r="BU87" s="680"/>
      <c r="BV87" s="680"/>
    </row>
    <row r="88" customFormat="false" ht="12" hidden="false" customHeight="false" outlineLevel="0" collapsed="false">
      <c r="BG88" s="680"/>
      <c r="BH88" s="680"/>
      <c r="BI88" s="680"/>
      <c r="BJ88" s="680"/>
      <c r="BK88" s="680"/>
      <c r="BL88" s="680"/>
      <c r="BM88" s="680"/>
      <c r="BN88" s="680"/>
      <c r="BO88" s="680"/>
      <c r="BP88" s="680"/>
      <c r="BQ88" s="680"/>
      <c r="BR88" s="680"/>
      <c r="BS88" s="680"/>
      <c r="BT88" s="680"/>
      <c r="BU88" s="680"/>
      <c r="BV88" s="680"/>
    </row>
    <row r="89" customFormat="false" ht="12" hidden="false" customHeight="false" outlineLevel="0" collapsed="false">
      <c r="BG89" s="680"/>
      <c r="BH89" s="680"/>
      <c r="BI89" s="680"/>
      <c r="BJ89" s="680"/>
      <c r="BK89" s="680"/>
      <c r="BL89" s="680"/>
      <c r="BM89" s="680"/>
      <c r="BN89" s="680"/>
      <c r="BO89" s="680"/>
      <c r="BP89" s="680"/>
      <c r="BQ89" s="680"/>
      <c r="BR89" s="680"/>
      <c r="BS89" s="680"/>
      <c r="BT89" s="680"/>
      <c r="BU89" s="680"/>
      <c r="BV89" s="680"/>
    </row>
    <row r="90" customFormat="false" ht="12" hidden="false" customHeight="false" outlineLevel="0" collapsed="false">
      <c r="BG90" s="680"/>
      <c r="BH90" s="680"/>
      <c r="BI90" s="680"/>
      <c r="BJ90" s="680"/>
      <c r="BK90" s="680"/>
      <c r="BL90" s="680"/>
      <c r="BM90" s="680"/>
      <c r="BN90" s="680"/>
      <c r="BO90" s="680"/>
      <c r="BP90" s="680"/>
      <c r="BQ90" s="680"/>
      <c r="BR90" s="680"/>
      <c r="BS90" s="680"/>
      <c r="BT90" s="680"/>
      <c r="BU90" s="680"/>
      <c r="BV90" s="680"/>
    </row>
    <row r="91" customFormat="false" ht="12" hidden="false" customHeight="false" outlineLevel="0" collapsed="false">
      <c r="BG91" s="680"/>
      <c r="BH91" s="680"/>
      <c r="BI91" s="680"/>
      <c r="BJ91" s="680"/>
      <c r="BK91" s="680"/>
      <c r="BL91" s="680"/>
      <c r="BM91" s="680"/>
      <c r="BN91" s="680"/>
      <c r="BO91" s="680"/>
      <c r="BP91" s="680"/>
      <c r="BQ91" s="680"/>
      <c r="BR91" s="680"/>
      <c r="BS91" s="680"/>
      <c r="BT91" s="680"/>
      <c r="BU91" s="680"/>
      <c r="BV91" s="680"/>
    </row>
    <row r="92" customFormat="false" ht="12" hidden="false" customHeight="false" outlineLevel="0" collapsed="false">
      <c r="BG92" s="680"/>
      <c r="BH92" s="680"/>
      <c r="BI92" s="680"/>
      <c r="BJ92" s="680"/>
      <c r="BK92" s="680"/>
      <c r="BL92" s="680"/>
      <c r="BM92" s="680"/>
      <c r="BN92" s="680"/>
      <c r="BO92" s="680"/>
      <c r="BP92" s="680"/>
      <c r="BQ92" s="680"/>
      <c r="BR92" s="680"/>
      <c r="BS92" s="680"/>
      <c r="BT92" s="680"/>
      <c r="BU92" s="680"/>
      <c r="BV92" s="680"/>
    </row>
    <row r="93" customFormat="false" ht="12" hidden="false" customHeight="false" outlineLevel="0" collapsed="false">
      <c r="BG93" s="680"/>
      <c r="BH93" s="680"/>
      <c r="BI93" s="680"/>
      <c r="BJ93" s="680"/>
      <c r="BK93" s="680"/>
      <c r="BL93" s="680"/>
      <c r="BM93" s="680"/>
      <c r="BN93" s="680"/>
      <c r="BO93" s="680"/>
      <c r="BP93" s="680"/>
      <c r="BQ93" s="680"/>
      <c r="BR93" s="680"/>
      <c r="BS93" s="680"/>
      <c r="BT93" s="680"/>
      <c r="BU93" s="680"/>
      <c r="BV93" s="680"/>
    </row>
    <row r="94" customFormat="false" ht="12" hidden="false" customHeight="false" outlineLevel="0" collapsed="false">
      <c r="BG94" s="680"/>
      <c r="BH94" s="680"/>
      <c r="BI94" s="680"/>
      <c r="BJ94" s="680"/>
      <c r="BK94" s="680"/>
      <c r="BL94" s="680"/>
      <c r="BM94" s="680"/>
      <c r="BN94" s="680"/>
      <c r="BO94" s="680"/>
      <c r="BP94" s="680"/>
      <c r="BQ94" s="680"/>
      <c r="BR94" s="680"/>
      <c r="BS94" s="680"/>
      <c r="BT94" s="680"/>
      <c r="BU94" s="680"/>
      <c r="BV94" s="680"/>
    </row>
    <row r="95" customFormat="false" ht="12" hidden="false" customHeight="false" outlineLevel="0" collapsed="false">
      <c r="BG95" s="680"/>
      <c r="BH95" s="680"/>
      <c r="BI95" s="680"/>
      <c r="BJ95" s="680"/>
      <c r="BK95" s="680"/>
      <c r="BL95" s="680"/>
      <c r="BM95" s="680"/>
      <c r="BN95" s="680"/>
      <c r="BO95" s="680"/>
      <c r="BP95" s="680"/>
      <c r="BQ95" s="680"/>
      <c r="BR95" s="680"/>
      <c r="BS95" s="680"/>
      <c r="BT95" s="680"/>
      <c r="BU95" s="680"/>
      <c r="BV95" s="680"/>
    </row>
    <row r="96" customFormat="false" ht="12" hidden="false" customHeight="false" outlineLevel="0" collapsed="false">
      <c r="BG96" s="680"/>
      <c r="BH96" s="680"/>
      <c r="BI96" s="680"/>
      <c r="BJ96" s="680"/>
      <c r="BK96" s="680"/>
      <c r="BL96" s="680"/>
      <c r="BM96" s="680"/>
      <c r="BN96" s="680"/>
      <c r="BO96" s="680"/>
      <c r="BP96" s="680"/>
      <c r="BQ96" s="680"/>
      <c r="BR96" s="680"/>
      <c r="BS96" s="680"/>
      <c r="BT96" s="680"/>
      <c r="BU96" s="680"/>
      <c r="BV96" s="680"/>
    </row>
    <row r="97" customFormat="false" ht="12" hidden="false" customHeight="false" outlineLevel="0" collapsed="false">
      <c r="BG97" s="680"/>
      <c r="BH97" s="680"/>
      <c r="BI97" s="680"/>
      <c r="BJ97" s="680"/>
      <c r="BK97" s="680"/>
      <c r="BL97" s="680"/>
      <c r="BM97" s="680"/>
      <c r="BN97" s="680"/>
      <c r="BO97" s="680"/>
      <c r="BP97" s="680"/>
      <c r="BQ97" s="680"/>
      <c r="BR97" s="680"/>
      <c r="BS97" s="680"/>
      <c r="BT97" s="680"/>
      <c r="BU97" s="680"/>
      <c r="BV97" s="680"/>
    </row>
    <row r="98" customFormat="false" ht="12" hidden="false" customHeight="false" outlineLevel="0" collapsed="false">
      <c r="BG98" s="680"/>
      <c r="BH98" s="680"/>
      <c r="BI98" s="680"/>
      <c r="BJ98" s="680"/>
      <c r="BK98" s="680"/>
      <c r="BL98" s="680"/>
      <c r="BM98" s="680"/>
      <c r="BN98" s="680"/>
      <c r="BO98" s="680"/>
      <c r="BP98" s="680"/>
      <c r="BQ98" s="680"/>
      <c r="BR98" s="680"/>
      <c r="BS98" s="680"/>
      <c r="BT98" s="680"/>
      <c r="BU98" s="680"/>
      <c r="BV98" s="680"/>
    </row>
    <row r="99" customFormat="false" ht="12" hidden="false" customHeight="false" outlineLevel="0" collapsed="false">
      <c r="BG99" s="680"/>
      <c r="BH99" s="680"/>
      <c r="BI99" s="680"/>
      <c r="BJ99" s="680"/>
      <c r="BK99" s="680"/>
      <c r="BL99" s="680"/>
      <c r="BM99" s="680"/>
      <c r="BN99" s="680"/>
      <c r="BO99" s="680"/>
      <c r="BP99" s="680"/>
      <c r="BQ99" s="680"/>
      <c r="BR99" s="680"/>
      <c r="BS99" s="680"/>
      <c r="BT99" s="680"/>
      <c r="BU99" s="680"/>
      <c r="BV99" s="680"/>
    </row>
    <row r="100" customFormat="false" ht="12" hidden="false" customHeight="false" outlineLevel="0" collapsed="false">
      <c r="BG100" s="680"/>
      <c r="BH100" s="680"/>
      <c r="BI100" s="680"/>
      <c r="BJ100" s="680"/>
      <c r="BK100" s="680"/>
      <c r="BL100" s="680"/>
      <c r="BM100" s="680"/>
      <c r="BN100" s="680"/>
      <c r="BO100" s="680"/>
      <c r="BP100" s="680"/>
      <c r="BQ100" s="680"/>
      <c r="BR100" s="680"/>
      <c r="BS100" s="680"/>
      <c r="BT100" s="680"/>
      <c r="BU100" s="680"/>
      <c r="BV100" s="680"/>
    </row>
    <row r="101" customFormat="false" ht="12" hidden="false" customHeight="false" outlineLevel="0" collapsed="false">
      <c r="BG101" s="680"/>
      <c r="BH101" s="680"/>
      <c r="BI101" s="680"/>
      <c r="BJ101" s="680"/>
      <c r="BK101" s="680"/>
      <c r="BL101" s="680"/>
      <c r="BM101" s="680"/>
      <c r="BN101" s="680"/>
      <c r="BO101" s="680"/>
      <c r="BP101" s="680"/>
      <c r="BQ101" s="680"/>
      <c r="BR101" s="680"/>
      <c r="BS101" s="680"/>
      <c r="BT101" s="680"/>
      <c r="BU101" s="680"/>
      <c r="BV101" s="680"/>
    </row>
    <row r="102" customFormat="false" ht="12" hidden="false" customHeight="false" outlineLevel="0" collapsed="false">
      <c r="BG102" s="680"/>
      <c r="BH102" s="680"/>
      <c r="BI102" s="680"/>
      <c r="BJ102" s="680"/>
      <c r="BK102" s="680"/>
      <c r="BL102" s="680"/>
      <c r="BM102" s="680"/>
      <c r="BN102" s="680"/>
      <c r="BO102" s="680"/>
      <c r="BP102" s="680"/>
      <c r="BQ102" s="680"/>
      <c r="BR102" s="680"/>
      <c r="BS102" s="680"/>
      <c r="BT102" s="680"/>
      <c r="BU102" s="680"/>
      <c r="BV102" s="680"/>
    </row>
    <row r="103" customFormat="false" ht="12" hidden="false" customHeight="false" outlineLevel="0" collapsed="false">
      <c r="BG103" s="680"/>
      <c r="BH103" s="680"/>
      <c r="BI103" s="680"/>
      <c r="BJ103" s="680"/>
      <c r="BK103" s="680"/>
      <c r="BL103" s="680"/>
      <c r="BM103" s="680"/>
      <c r="BN103" s="680"/>
      <c r="BO103" s="680"/>
      <c r="BP103" s="680"/>
      <c r="BQ103" s="680"/>
      <c r="BR103" s="680"/>
      <c r="BS103" s="680"/>
      <c r="BT103" s="680"/>
      <c r="BU103" s="680"/>
      <c r="BV103" s="680"/>
    </row>
    <row r="104" customFormat="false" ht="12" hidden="false" customHeight="false" outlineLevel="0" collapsed="false">
      <c r="BG104" s="680"/>
      <c r="BH104" s="680"/>
      <c r="BI104" s="680"/>
      <c r="BJ104" s="680"/>
      <c r="BK104" s="680"/>
      <c r="BL104" s="680"/>
      <c r="BM104" s="680"/>
      <c r="BN104" s="680"/>
      <c r="BO104" s="680"/>
      <c r="BP104" s="680"/>
      <c r="BQ104" s="680"/>
      <c r="BR104" s="680"/>
      <c r="BS104" s="680"/>
      <c r="BT104" s="680"/>
      <c r="BU104" s="680"/>
      <c r="BV104" s="680"/>
    </row>
    <row r="105" customFormat="false" ht="12" hidden="false" customHeight="false" outlineLevel="0" collapsed="false">
      <c r="BG105" s="680"/>
      <c r="BH105" s="680"/>
      <c r="BI105" s="680"/>
      <c r="BJ105" s="680"/>
      <c r="BK105" s="680"/>
      <c r="BL105" s="680"/>
      <c r="BM105" s="680"/>
      <c r="BN105" s="680"/>
      <c r="BO105" s="680"/>
      <c r="BP105" s="680"/>
      <c r="BQ105" s="680"/>
      <c r="BR105" s="680"/>
      <c r="BS105" s="680"/>
      <c r="BT105" s="680"/>
      <c r="BU105" s="680"/>
      <c r="BV105" s="680"/>
    </row>
    <row r="106" customFormat="false" ht="12" hidden="false" customHeight="false" outlineLevel="0" collapsed="false">
      <c r="BG106" s="680"/>
      <c r="BH106" s="680"/>
      <c r="BI106" s="680"/>
      <c r="BJ106" s="680"/>
      <c r="BK106" s="680"/>
      <c r="BL106" s="680"/>
      <c r="BM106" s="680"/>
      <c r="BN106" s="680"/>
      <c r="BO106" s="680"/>
      <c r="BP106" s="680"/>
      <c r="BQ106" s="680"/>
      <c r="BR106" s="680"/>
      <c r="BS106" s="680"/>
      <c r="BT106" s="680"/>
      <c r="BU106" s="680"/>
      <c r="BV106" s="680"/>
    </row>
    <row r="107" customFormat="false" ht="12" hidden="false" customHeight="false" outlineLevel="0" collapsed="false">
      <c r="BG107" s="680"/>
      <c r="BH107" s="680"/>
      <c r="BI107" s="680"/>
      <c r="BJ107" s="680"/>
      <c r="BK107" s="680"/>
      <c r="BL107" s="680"/>
      <c r="BM107" s="680"/>
      <c r="BN107" s="680"/>
      <c r="BO107" s="680"/>
      <c r="BP107" s="680"/>
      <c r="BQ107" s="680"/>
      <c r="BR107" s="680"/>
      <c r="BS107" s="680"/>
      <c r="BT107" s="680"/>
      <c r="BU107" s="680"/>
      <c r="BV107" s="680"/>
    </row>
    <row r="108" customFormat="false" ht="12" hidden="false" customHeight="false" outlineLevel="0" collapsed="false">
      <c r="BG108" s="680"/>
      <c r="BH108" s="680"/>
      <c r="BI108" s="680"/>
      <c r="BJ108" s="680"/>
      <c r="BK108" s="680"/>
      <c r="BL108" s="680"/>
      <c r="BM108" s="680"/>
      <c r="BN108" s="680"/>
      <c r="BO108" s="680"/>
      <c r="BP108" s="680"/>
      <c r="BQ108" s="680"/>
      <c r="BR108" s="680"/>
      <c r="BS108" s="680"/>
      <c r="BT108" s="680"/>
      <c r="BU108" s="680"/>
      <c r="BV108" s="680"/>
    </row>
    <row r="109" customFormat="false" ht="12" hidden="false" customHeight="false" outlineLevel="0" collapsed="false">
      <c r="BG109" s="680"/>
      <c r="BH109" s="680"/>
      <c r="BI109" s="680"/>
      <c r="BJ109" s="680"/>
      <c r="BK109" s="680"/>
      <c r="BL109" s="680"/>
      <c r="BM109" s="680"/>
      <c r="BN109" s="680"/>
      <c r="BO109" s="680"/>
      <c r="BP109" s="680"/>
      <c r="BQ109" s="680"/>
      <c r="BR109" s="680"/>
      <c r="BS109" s="680"/>
      <c r="BT109" s="680"/>
      <c r="BU109" s="680"/>
      <c r="BV109" s="680"/>
    </row>
    <row r="110" customFormat="false" ht="12" hidden="false" customHeight="false" outlineLevel="0" collapsed="false">
      <c r="BG110" s="680"/>
      <c r="BH110" s="680"/>
      <c r="BI110" s="680"/>
      <c r="BJ110" s="680"/>
      <c r="BK110" s="680"/>
      <c r="BL110" s="680"/>
      <c r="BM110" s="680"/>
      <c r="BN110" s="680"/>
      <c r="BO110" s="680"/>
      <c r="BP110" s="680"/>
      <c r="BQ110" s="680"/>
      <c r="BR110" s="680"/>
      <c r="BS110" s="680"/>
      <c r="BT110" s="680"/>
      <c r="BU110" s="680"/>
      <c r="BV110" s="680"/>
    </row>
    <row r="111" customFormat="false" ht="12" hidden="false" customHeight="false" outlineLevel="0" collapsed="false">
      <c r="BG111" s="680"/>
      <c r="BH111" s="680"/>
      <c r="BI111" s="680"/>
      <c r="BJ111" s="680"/>
      <c r="BK111" s="680"/>
      <c r="BL111" s="680"/>
      <c r="BM111" s="680"/>
      <c r="BN111" s="680"/>
      <c r="BO111" s="680"/>
      <c r="BP111" s="680"/>
      <c r="BQ111" s="680"/>
      <c r="BR111" s="680"/>
      <c r="BS111" s="680"/>
      <c r="BT111" s="680"/>
      <c r="BU111" s="680"/>
      <c r="BV111" s="680"/>
    </row>
    <row r="112" customFormat="false" ht="12" hidden="false" customHeight="false" outlineLevel="0" collapsed="false">
      <c r="BG112" s="680"/>
      <c r="BH112" s="680"/>
      <c r="BI112" s="680"/>
      <c r="BJ112" s="680"/>
      <c r="BK112" s="680"/>
      <c r="BL112" s="680"/>
      <c r="BM112" s="680"/>
      <c r="BN112" s="680"/>
      <c r="BO112" s="680"/>
      <c r="BP112" s="680"/>
      <c r="BQ112" s="680"/>
      <c r="BR112" s="680"/>
      <c r="BS112" s="680"/>
      <c r="BT112" s="680"/>
      <c r="BU112" s="680"/>
      <c r="BV112" s="680"/>
    </row>
    <row r="113" customFormat="false" ht="12" hidden="false" customHeight="false" outlineLevel="0" collapsed="false">
      <c r="BG113" s="680"/>
      <c r="BH113" s="680"/>
      <c r="BI113" s="680"/>
      <c r="BJ113" s="680"/>
      <c r="BK113" s="680"/>
      <c r="BL113" s="680"/>
      <c r="BM113" s="680"/>
      <c r="BN113" s="680"/>
      <c r="BO113" s="680"/>
      <c r="BP113" s="680"/>
      <c r="BQ113" s="680"/>
      <c r="BR113" s="680"/>
      <c r="BS113" s="680"/>
      <c r="BT113" s="680"/>
      <c r="BU113" s="680"/>
      <c r="BV113" s="680"/>
    </row>
    <row r="114" customFormat="false" ht="12" hidden="false" customHeight="false" outlineLevel="0" collapsed="false">
      <c r="BG114" s="680"/>
      <c r="BH114" s="680"/>
      <c r="BI114" s="680"/>
      <c r="BJ114" s="680"/>
      <c r="BK114" s="680"/>
      <c r="BL114" s="680"/>
      <c r="BM114" s="680"/>
      <c r="BN114" s="680"/>
      <c r="BO114" s="680"/>
      <c r="BP114" s="680"/>
      <c r="BQ114" s="680"/>
      <c r="BR114" s="680"/>
      <c r="BS114" s="680"/>
      <c r="BT114" s="680"/>
      <c r="BU114" s="680"/>
      <c r="BV114" s="680"/>
    </row>
    <row r="115" customFormat="false" ht="12" hidden="false" customHeight="false" outlineLevel="0" collapsed="false">
      <c r="BG115" s="680"/>
      <c r="BH115" s="680"/>
      <c r="BI115" s="680"/>
      <c r="BJ115" s="680"/>
      <c r="BK115" s="680"/>
      <c r="BL115" s="680"/>
      <c r="BM115" s="680"/>
      <c r="BN115" s="680"/>
      <c r="BO115" s="680"/>
      <c r="BP115" s="680"/>
      <c r="BQ115" s="680"/>
      <c r="BR115" s="680"/>
      <c r="BS115" s="680"/>
      <c r="BT115" s="680"/>
      <c r="BU115" s="680"/>
      <c r="BV115" s="680"/>
    </row>
    <row r="116" customFormat="false" ht="12" hidden="false" customHeight="false" outlineLevel="0" collapsed="false">
      <c r="BG116" s="680"/>
      <c r="BH116" s="680"/>
      <c r="BI116" s="680"/>
      <c r="BJ116" s="680"/>
      <c r="BK116" s="680"/>
      <c r="BL116" s="680"/>
      <c r="BM116" s="680"/>
      <c r="BN116" s="680"/>
      <c r="BO116" s="680"/>
      <c r="BP116" s="680"/>
      <c r="BQ116" s="680"/>
      <c r="BR116" s="680"/>
      <c r="BS116" s="680"/>
      <c r="BT116" s="680"/>
      <c r="BU116" s="680"/>
      <c r="BV116" s="680"/>
    </row>
    <row r="117" customFormat="false" ht="12" hidden="false" customHeight="false" outlineLevel="0" collapsed="false">
      <c r="BG117" s="680"/>
      <c r="BH117" s="680"/>
      <c r="BI117" s="680"/>
      <c r="BJ117" s="680"/>
      <c r="BK117" s="680"/>
      <c r="BL117" s="680"/>
      <c r="BM117" s="680"/>
      <c r="BN117" s="680"/>
      <c r="BO117" s="680"/>
      <c r="BP117" s="680"/>
      <c r="BQ117" s="680"/>
      <c r="BR117" s="680"/>
      <c r="BS117" s="680"/>
      <c r="BT117" s="680"/>
      <c r="BU117" s="680"/>
      <c r="BV117" s="680"/>
    </row>
    <row r="118" customFormat="false" ht="12" hidden="false" customHeight="false" outlineLevel="0" collapsed="false">
      <c r="BG118" s="680"/>
      <c r="BH118" s="680"/>
      <c r="BI118" s="680"/>
      <c r="BJ118" s="680"/>
      <c r="BK118" s="680"/>
      <c r="BL118" s="680"/>
      <c r="BM118" s="680"/>
      <c r="BN118" s="680"/>
      <c r="BO118" s="680"/>
      <c r="BP118" s="680"/>
      <c r="BQ118" s="680"/>
      <c r="BR118" s="680"/>
      <c r="BS118" s="680"/>
      <c r="BT118" s="680"/>
      <c r="BU118" s="680"/>
      <c r="BV118" s="680"/>
    </row>
    <row r="119" customFormat="false" ht="12" hidden="false" customHeight="false" outlineLevel="0" collapsed="false">
      <c r="BG119" s="680"/>
      <c r="BH119" s="680"/>
      <c r="BI119" s="680"/>
      <c r="BJ119" s="680"/>
      <c r="BK119" s="680"/>
      <c r="BL119" s="680"/>
      <c r="BM119" s="680"/>
      <c r="BN119" s="680"/>
      <c r="BO119" s="680"/>
      <c r="BP119" s="680"/>
      <c r="BQ119" s="680"/>
      <c r="BR119" s="680"/>
      <c r="BS119" s="680"/>
      <c r="BT119" s="680"/>
      <c r="BU119" s="680"/>
      <c r="BV119" s="680"/>
    </row>
    <row r="120" customFormat="false" ht="12" hidden="false" customHeight="false" outlineLevel="0" collapsed="false">
      <c r="BG120" s="680"/>
      <c r="BH120" s="680"/>
      <c r="BI120" s="680"/>
      <c r="BJ120" s="680"/>
      <c r="BK120" s="680"/>
      <c r="BL120" s="680"/>
      <c r="BM120" s="680"/>
      <c r="BN120" s="680"/>
      <c r="BO120" s="680"/>
      <c r="BP120" s="680"/>
      <c r="BQ120" s="680"/>
      <c r="BR120" s="680"/>
      <c r="BS120" s="680"/>
      <c r="BT120" s="680"/>
      <c r="BU120" s="680"/>
      <c r="BV120" s="680"/>
    </row>
    <row r="121" customFormat="false" ht="12" hidden="false" customHeight="false" outlineLevel="0" collapsed="false">
      <c r="BG121" s="680"/>
      <c r="BH121" s="680"/>
      <c r="BI121" s="680"/>
      <c r="BJ121" s="680"/>
      <c r="BK121" s="680"/>
      <c r="BL121" s="680"/>
      <c r="BM121" s="680"/>
      <c r="BN121" s="680"/>
      <c r="BO121" s="680"/>
      <c r="BP121" s="680"/>
      <c r="BQ121" s="680"/>
      <c r="BR121" s="680"/>
      <c r="BS121" s="680"/>
      <c r="BT121" s="680"/>
      <c r="BU121" s="680"/>
      <c r="BV121" s="680"/>
    </row>
    <row r="122" customFormat="false" ht="12" hidden="false" customHeight="false" outlineLevel="0" collapsed="false">
      <c r="BG122" s="680"/>
      <c r="BH122" s="680"/>
      <c r="BI122" s="680"/>
      <c r="BJ122" s="680"/>
      <c r="BK122" s="680"/>
      <c r="BL122" s="680"/>
      <c r="BM122" s="680"/>
      <c r="BN122" s="680"/>
      <c r="BO122" s="680"/>
      <c r="BP122" s="680"/>
      <c r="BQ122" s="680"/>
      <c r="BR122" s="680"/>
      <c r="BS122" s="680"/>
      <c r="BT122" s="680"/>
      <c r="BU122" s="680"/>
      <c r="BV122" s="680"/>
    </row>
    <row r="123" customFormat="false" ht="12" hidden="false" customHeight="false" outlineLevel="0" collapsed="false">
      <c r="BG123" s="680"/>
      <c r="BH123" s="680"/>
      <c r="BI123" s="680"/>
      <c r="BJ123" s="680"/>
      <c r="BK123" s="680"/>
      <c r="BL123" s="680"/>
      <c r="BM123" s="680"/>
      <c r="BN123" s="680"/>
      <c r="BO123" s="680"/>
      <c r="BP123" s="680"/>
      <c r="BQ123" s="680"/>
      <c r="BR123" s="680"/>
      <c r="BS123" s="680"/>
      <c r="BT123" s="680"/>
      <c r="BU123" s="680"/>
      <c r="BV123" s="680"/>
    </row>
    <row r="124" customFormat="false" ht="12" hidden="false" customHeight="false" outlineLevel="0" collapsed="false">
      <c r="BG124" s="680"/>
      <c r="BH124" s="680"/>
      <c r="BI124" s="680"/>
      <c r="BJ124" s="680"/>
      <c r="BK124" s="680"/>
      <c r="BL124" s="680"/>
      <c r="BM124" s="680"/>
      <c r="BN124" s="680"/>
      <c r="BO124" s="680"/>
      <c r="BP124" s="680"/>
      <c r="BQ124" s="680"/>
      <c r="BR124" s="680"/>
      <c r="BS124" s="680"/>
      <c r="BT124" s="680"/>
      <c r="BU124" s="680"/>
      <c r="BV124" s="680"/>
    </row>
    <row r="125" customFormat="false" ht="12" hidden="false" customHeight="false" outlineLevel="0" collapsed="false">
      <c r="BG125" s="680"/>
      <c r="BH125" s="680"/>
      <c r="BI125" s="680"/>
      <c r="BJ125" s="680"/>
      <c r="BK125" s="680"/>
      <c r="BL125" s="680"/>
      <c r="BM125" s="680"/>
      <c r="BN125" s="680"/>
      <c r="BO125" s="680"/>
      <c r="BP125" s="680"/>
      <c r="BQ125" s="680"/>
      <c r="BR125" s="680"/>
      <c r="BS125" s="680"/>
      <c r="BT125" s="680"/>
      <c r="BU125" s="680"/>
      <c r="BV125" s="680"/>
    </row>
    <row r="126" customFormat="false" ht="12" hidden="false" customHeight="false" outlineLevel="0" collapsed="false">
      <c r="BG126" s="680"/>
      <c r="BH126" s="680"/>
      <c r="BI126" s="680"/>
      <c r="BJ126" s="680"/>
      <c r="BK126" s="680"/>
      <c r="BL126" s="680"/>
      <c r="BM126" s="680"/>
      <c r="BN126" s="680"/>
      <c r="BO126" s="680"/>
      <c r="BP126" s="680"/>
      <c r="BQ126" s="680"/>
      <c r="BR126" s="680"/>
      <c r="BS126" s="680"/>
      <c r="BT126" s="680"/>
      <c r="BU126" s="680"/>
      <c r="BV126" s="680"/>
    </row>
    <row r="127" customFormat="false" ht="12" hidden="false" customHeight="false" outlineLevel="0" collapsed="false">
      <c r="BG127" s="680"/>
      <c r="BH127" s="680"/>
      <c r="BI127" s="680"/>
      <c r="BJ127" s="680"/>
      <c r="BK127" s="680"/>
      <c r="BL127" s="680"/>
      <c r="BM127" s="680"/>
      <c r="BN127" s="680"/>
      <c r="BO127" s="680"/>
      <c r="BP127" s="680"/>
      <c r="BQ127" s="680"/>
      <c r="BR127" s="680"/>
      <c r="BS127" s="680"/>
      <c r="BT127" s="680"/>
      <c r="BU127" s="680"/>
      <c r="BV127" s="680"/>
    </row>
    <row r="128" customFormat="false" ht="12" hidden="false" customHeight="false" outlineLevel="0" collapsed="false">
      <c r="BG128" s="680"/>
      <c r="BH128" s="680"/>
      <c r="BI128" s="680"/>
      <c r="BJ128" s="680"/>
      <c r="BK128" s="680"/>
      <c r="BL128" s="680"/>
      <c r="BM128" s="680"/>
      <c r="BN128" s="680"/>
      <c r="BO128" s="680"/>
      <c r="BP128" s="680"/>
      <c r="BQ128" s="680"/>
      <c r="BR128" s="680"/>
      <c r="BS128" s="680"/>
      <c r="BT128" s="680"/>
      <c r="BU128" s="680"/>
      <c r="BV128" s="680"/>
    </row>
    <row r="129" customFormat="false" ht="12" hidden="false" customHeight="false" outlineLevel="0" collapsed="false">
      <c r="BG129" s="680"/>
      <c r="BH129" s="680"/>
      <c r="BI129" s="680"/>
      <c r="BJ129" s="680"/>
      <c r="BK129" s="680"/>
      <c r="BL129" s="680"/>
      <c r="BM129" s="680"/>
      <c r="BN129" s="680"/>
      <c r="BO129" s="680"/>
      <c r="BP129" s="680"/>
      <c r="BQ129" s="680"/>
      <c r="BR129" s="680"/>
      <c r="BS129" s="680"/>
      <c r="BT129" s="680"/>
      <c r="BU129" s="680"/>
      <c r="BV129" s="680"/>
    </row>
    <row r="130" customFormat="false" ht="12" hidden="false" customHeight="false" outlineLevel="0" collapsed="false">
      <c r="BG130" s="680"/>
      <c r="BH130" s="680"/>
      <c r="BI130" s="680"/>
      <c r="BJ130" s="680"/>
      <c r="BK130" s="680"/>
      <c r="BL130" s="680"/>
      <c r="BM130" s="680"/>
      <c r="BN130" s="680"/>
      <c r="BO130" s="680"/>
      <c r="BP130" s="680"/>
      <c r="BQ130" s="680"/>
      <c r="BR130" s="680"/>
      <c r="BS130" s="680"/>
      <c r="BT130" s="680"/>
      <c r="BU130" s="680"/>
      <c r="BV130" s="680"/>
    </row>
    <row r="131" customFormat="false" ht="12" hidden="false" customHeight="false" outlineLevel="0" collapsed="false">
      <c r="BG131" s="680"/>
      <c r="BH131" s="680"/>
      <c r="BI131" s="680"/>
      <c r="BJ131" s="680"/>
      <c r="BK131" s="680"/>
      <c r="BL131" s="680"/>
      <c r="BM131" s="680"/>
      <c r="BN131" s="680"/>
      <c r="BO131" s="680"/>
      <c r="BP131" s="680"/>
      <c r="BQ131" s="680"/>
      <c r="BR131" s="680"/>
      <c r="BS131" s="680"/>
      <c r="BT131" s="680"/>
      <c r="BU131" s="680"/>
      <c r="BV131" s="680"/>
    </row>
    <row r="132" customFormat="false" ht="12" hidden="false" customHeight="false" outlineLevel="0" collapsed="false">
      <c r="BG132" s="680"/>
      <c r="BH132" s="680"/>
      <c r="BI132" s="680"/>
      <c r="BJ132" s="680"/>
      <c r="BK132" s="680"/>
      <c r="BL132" s="680"/>
      <c r="BM132" s="680"/>
      <c r="BN132" s="680"/>
      <c r="BO132" s="680"/>
      <c r="BP132" s="680"/>
      <c r="BQ132" s="680"/>
      <c r="BR132" s="680"/>
      <c r="BS132" s="680"/>
      <c r="BT132" s="680"/>
      <c r="BU132" s="680"/>
      <c r="BV132" s="680"/>
    </row>
    <row r="133" customFormat="false" ht="12" hidden="false" customHeight="false" outlineLevel="0" collapsed="false">
      <c r="BG133" s="680"/>
      <c r="BH133" s="680"/>
      <c r="BI133" s="680"/>
      <c r="BJ133" s="680"/>
      <c r="BK133" s="680"/>
      <c r="BL133" s="680"/>
      <c r="BM133" s="680"/>
      <c r="BN133" s="680"/>
      <c r="BO133" s="680"/>
      <c r="BP133" s="680"/>
      <c r="BQ133" s="680"/>
      <c r="BR133" s="680"/>
      <c r="BS133" s="680"/>
      <c r="BT133" s="680"/>
      <c r="BU133" s="680"/>
      <c r="BV133" s="680"/>
    </row>
    <row r="134" customFormat="false" ht="12" hidden="false" customHeight="false" outlineLevel="0" collapsed="false">
      <c r="BG134" s="680"/>
      <c r="BH134" s="680"/>
      <c r="BI134" s="680"/>
      <c r="BJ134" s="680"/>
      <c r="BK134" s="680"/>
      <c r="BL134" s="680"/>
      <c r="BM134" s="680"/>
      <c r="BN134" s="680"/>
      <c r="BO134" s="680"/>
      <c r="BP134" s="680"/>
      <c r="BQ134" s="680"/>
      <c r="BR134" s="680"/>
      <c r="BS134" s="680"/>
      <c r="BT134" s="680"/>
      <c r="BU134" s="680"/>
      <c r="BV134" s="680"/>
    </row>
    <row r="135" customFormat="false" ht="12" hidden="false" customHeight="false" outlineLevel="0" collapsed="false">
      <c r="BG135" s="680"/>
      <c r="BH135" s="680"/>
      <c r="BI135" s="680"/>
      <c r="BJ135" s="680"/>
      <c r="BK135" s="680"/>
      <c r="BL135" s="680"/>
      <c r="BM135" s="680"/>
      <c r="BN135" s="680"/>
      <c r="BO135" s="680"/>
      <c r="BP135" s="680"/>
      <c r="BQ135" s="680"/>
      <c r="BR135" s="680"/>
      <c r="BS135" s="680"/>
      <c r="BT135" s="680"/>
      <c r="BU135" s="680"/>
      <c r="BV135" s="680"/>
    </row>
    <row r="136" customFormat="false" ht="12" hidden="false" customHeight="false" outlineLevel="0" collapsed="false">
      <c r="BG136" s="680"/>
      <c r="BH136" s="680"/>
      <c r="BI136" s="680"/>
      <c r="BJ136" s="680"/>
      <c r="BK136" s="680"/>
      <c r="BL136" s="680"/>
      <c r="BM136" s="680"/>
      <c r="BN136" s="680"/>
      <c r="BO136" s="680"/>
      <c r="BP136" s="680"/>
      <c r="BQ136" s="680"/>
      <c r="BR136" s="680"/>
      <c r="BS136" s="680"/>
      <c r="BT136" s="680"/>
      <c r="BU136" s="680"/>
      <c r="BV136" s="680"/>
    </row>
    <row r="137" customFormat="false" ht="12" hidden="false" customHeight="false" outlineLevel="0" collapsed="false">
      <c r="BG137" s="680"/>
      <c r="BH137" s="680"/>
      <c r="BI137" s="680"/>
      <c r="BJ137" s="680"/>
      <c r="BK137" s="680"/>
      <c r="BL137" s="680"/>
      <c r="BM137" s="680"/>
      <c r="BN137" s="680"/>
      <c r="BO137" s="680"/>
      <c r="BP137" s="680"/>
      <c r="BQ137" s="680"/>
      <c r="BR137" s="680"/>
      <c r="BS137" s="680"/>
      <c r="BT137" s="680"/>
      <c r="BU137" s="680"/>
      <c r="BV137" s="680"/>
    </row>
    <row r="138" customFormat="false" ht="12" hidden="false" customHeight="false" outlineLevel="0" collapsed="false">
      <c r="BG138" s="680"/>
      <c r="BH138" s="680"/>
      <c r="BI138" s="680"/>
      <c r="BJ138" s="680"/>
      <c r="BK138" s="680"/>
      <c r="BL138" s="680"/>
      <c r="BM138" s="680"/>
      <c r="BN138" s="680"/>
      <c r="BO138" s="680"/>
      <c r="BP138" s="680"/>
      <c r="BQ138" s="680"/>
      <c r="BR138" s="680"/>
      <c r="BS138" s="680"/>
      <c r="BT138" s="680"/>
      <c r="BU138" s="680"/>
      <c r="BV138" s="680"/>
    </row>
    <row r="139" customFormat="false" ht="12" hidden="false" customHeight="false" outlineLevel="0" collapsed="false">
      <c r="BG139" s="680"/>
      <c r="BH139" s="680"/>
      <c r="BI139" s="680"/>
      <c r="BJ139" s="680"/>
      <c r="BK139" s="680"/>
      <c r="BL139" s="680"/>
      <c r="BM139" s="680"/>
      <c r="BN139" s="680"/>
      <c r="BO139" s="680"/>
      <c r="BP139" s="680"/>
      <c r="BQ139" s="680"/>
      <c r="BR139" s="680"/>
      <c r="BS139" s="680"/>
      <c r="BT139" s="680"/>
      <c r="BU139" s="680"/>
      <c r="BV139" s="680"/>
    </row>
    <row r="140" customFormat="false" ht="12" hidden="false" customHeight="false" outlineLevel="0" collapsed="false">
      <c r="BG140" s="680"/>
      <c r="BH140" s="680"/>
      <c r="BI140" s="680"/>
      <c r="BJ140" s="680"/>
      <c r="BK140" s="680"/>
      <c r="BL140" s="680"/>
      <c r="BM140" s="680"/>
      <c r="BN140" s="680"/>
      <c r="BO140" s="680"/>
      <c r="BP140" s="680"/>
      <c r="BQ140" s="680"/>
      <c r="BR140" s="680"/>
      <c r="BS140" s="680"/>
      <c r="BT140" s="680"/>
      <c r="BU140" s="680"/>
      <c r="BV140" s="680"/>
    </row>
    <row r="141" customFormat="false" ht="12" hidden="false" customHeight="false" outlineLevel="0" collapsed="false">
      <c r="BG141" s="680"/>
      <c r="BH141" s="680"/>
      <c r="BI141" s="680"/>
      <c r="BJ141" s="680"/>
      <c r="BK141" s="680"/>
      <c r="BL141" s="680"/>
      <c r="BM141" s="680"/>
      <c r="BN141" s="680"/>
      <c r="BO141" s="680"/>
      <c r="BP141" s="680"/>
      <c r="BQ141" s="680"/>
      <c r="BR141" s="680"/>
      <c r="BS141" s="680"/>
      <c r="BT141" s="680"/>
      <c r="BU141" s="680"/>
      <c r="BV141" s="680"/>
    </row>
    <row r="142" customFormat="false" ht="12" hidden="false" customHeight="false" outlineLevel="0" collapsed="false">
      <c r="BG142" s="680"/>
      <c r="BH142" s="680"/>
      <c r="BI142" s="680"/>
      <c r="BJ142" s="680"/>
      <c r="BK142" s="680"/>
      <c r="BL142" s="680"/>
      <c r="BM142" s="680"/>
      <c r="BN142" s="680"/>
      <c r="BO142" s="680"/>
      <c r="BP142" s="680"/>
      <c r="BQ142" s="680"/>
      <c r="BR142" s="680"/>
      <c r="BS142" s="680"/>
      <c r="BT142" s="680"/>
      <c r="BU142" s="680"/>
      <c r="BV142" s="680"/>
    </row>
    <row r="143" customFormat="false" ht="12" hidden="false" customHeight="false" outlineLevel="0" collapsed="false">
      <c r="BG143" s="680"/>
      <c r="BH143" s="680"/>
      <c r="BI143" s="680"/>
      <c r="BJ143" s="680"/>
      <c r="BK143" s="680"/>
      <c r="BL143" s="680"/>
      <c r="BM143" s="680"/>
      <c r="BN143" s="680"/>
      <c r="BO143" s="680"/>
      <c r="BP143" s="680"/>
      <c r="BQ143" s="680"/>
      <c r="BR143" s="680"/>
      <c r="BS143" s="680"/>
      <c r="BT143" s="680"/>
      <c r="BU143" s="680"/>
      <c r="BV143" s="680"/>
    </row>
  </sheetData>
  <mergeCells count="17">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A8" activeCellId="0" sqref="BA8"/>
    </sheetView>
  </sheetViews>
  <sheetFormatPr defaultColWidth="9.875" defaultRowHeight="10.2" zeroHeight="false" outlineLevelRow="0" outlineLevelCol="0"/>
  <cols>
    <col collapsed="false" customWidth="true" hidden="false" outlineLevel="0" max="1" min="1" style="11" width="10.55"/>
    <col collapsed="false" customWidth="true" hidden="false" outlineLevel="0" max="2" min="2" style="11" width="27.99"/>
    <col collapsed="false" customWidth="true" hidden="false" outlineLevel="0" max="56" min="3" style="11" width="6.66"/>
    <col collapsed="false" customWidth="true" hidden="false" outlineLevel="0" max="57" min="57" style="28" width="6.66"/>
    <col collapsed="false" customWidth="true" hidden="false" outlineLevel="0" max="74" min="58" style="11" width="6.66"/>
    <col collapsed="false" customWidth="false" hidden="false" outlineLevel="0" max="257" min="75" style="11" width="9.87"/>
  </cols>
  <sheetData>
    <row r="1" s="31" customFormat="true" ht="13.2" hidden="false" customHeight="true" outlineLevel="0" collapsed="false">
      <c r="A1" s="29" t="s">
        <v>31</v>
      </c>
      <c r="B1" s="30" t="s">
        <v>7</v>
      </c>
      <c r="C1" s="30"/>
      <c r="D1" s="30"/>
      <c r="E1" s="30"/>
      <c r="F1" s="30"/>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BE1" s="32"/>
    </row>
    <row r="2" s="35" customFormat="true" ht="13.2" hidden="false" customHeight="false" outlineLevel="0" collapsed="false">
      <c r="A2" s="29"/>
      <c r="B2" s="33" t="str">
        <f aca="false">"Energy Information Administration/Short-Term Energy Outlook - "&amp;Dates!D1</f>
        <v>Energy Information Administration/Short-Term Energy Outlook - March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4"/>
      <c r="BE2" s="36"/>
    </row>
    <row r="3" customFormat="false" ht="13.2"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customFormat="false" ht="10.2"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44"/>
      <c r="B5" s="45" t="s">
        <v>44</v>
      </c>
      <c r="C5" s="46"/>
      <c r="D5" s="46"/>
      <c r="E5" s="46"/>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c r="AL5" s="46"/>
      <c r="AM5" s="46"/>
      <c r="AN5" s="46"/>
      <c r="AO5" s="46"/>
      <c r="AP5" s="46"/>
      <c r="AQ5" s="46"/>
      <c r="AR5" s="46"/>
      <c r="AS5" s="46"/>
      <c r="AT5" s="46"/>
      <c r="AU5" s="46"/>
      <c r="AV5" s="46"/>
      <c r="AW5" s="46"/>
      <c r="AX5" s="46"/>
      <c r="AY5" s="46"/>
      <c r="AZ5" s="46"/>
      <c r="BA5" s="46"/>
      <c r="BB5" s="46"/>
      <c r="BC5" s="46"/>
      <c r="BD5" s="46"/>
      <c r="BE5" s="46"/>
      <c r="BF5" s="46"/>
      <c r="BG5" s="47"/>
      <c r="BH5" s="47"/>
      <c r="BI5" s="47"/>
      <c r="BJ5" s="47"/>
      <c r="BK5" s="47"/>
      <c r="BL5" s="47"/>
      <c r="BM5" s="47"/>
      <c r="BN5" s="47"/>
      <c r="BO5" s="47"/>
      <c r="BP5" s="47"/>
      <c r="BQ5" s="47"/>
      <c r="BR5" s="47"/>
      <c r="BS5" s="47"/>
      <c r="BT5" s="47"/>
      <c r="BU5" s="47"/>
      <c r="BV5" s="47"/>
    </row>
    <row r="6" customFormat="false" ht="11.1" hidden="false" customHeight="true" outlineLevel="0" collapsed="false">
      <c r="A6" s="44"/>
      <c r="B6" s="45"/>
      <c r="C6" s="46"/>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7"/>
      <c r="BH6" s="47"/>
      <c r="BI6" s="47"/>
      <c r="BJ6" s="47"/>
      <c r="BK6" s="47"/>
      <c r="BL6" s="47"/>
      <c r="BM6" s="47"/>
      <c r="BN6" s="47"/>
      <c r="BO6" s="47"/>
      <c r="BP6" s="47"/>
      <c r="BQ6" s="47"/>
      <c r="BR6" s="47"/>
      <c r="BS6" s="47"/>
      <c r="BT6" s="47"/>
      <c r="BU6" s="47"/>
      <c r="BV6" s="47"/>
    </row>
    <row r="7" customFormat="false" ht="11.1" hidden="false" customHeight="true" outlineLevel="0" collapsed="false">
      <c r="A7" s="44"/>
      <c r="B7" s="48" t="s">
        <v>45</v>
      </c>
      <c r="C7" s="46"/>
      <c r="D7" s="46"/>
      <c r="E7" s="46"/>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7"/>
      <c r="BH7" s="47"/>
      <c r="BI7" s="47"/>
      <c r="BJ7" s="47"/>
      <c r="BK7" s="47"/>
      <c r="BL7" s="47"/>
      <c r="BM7" s="47"/>
      <c r="BN7" s="47"/>
      <c r="BO7" s="47"/>
      <c r="BP7" s="47"/>
      <c r="BQ7" s="47"/>
      <c r="BR7" s="47"/>
      <c r="BS7" s="47"/>
      <c r="BT7" s="47"/>
      <c r="BU7" s="47"/>
      <c r="BV7" s="47"/>
    </row>
    <row r="8" customFormat="false" ht="11.1" hidden="false" customHeight="true" outlineLevel="0" collapsed="false">
      <c r="A8" s="44" t="s">
        <v>46</v>
      </c>
      <c r="B8" s="49" t="s">
        <v>47</v>
      </c>
      <c r="C8" s="50" t="n">
        <v>5.106</v>
      </c>
      <c r="D8" s="50" t="n">
        <v>5.045</v>
      </c>
      <c r="E8" s="50" t="n">
        <v>5.045</v>
      </c>
      <c r="F8" s="50" t="n">
        <v>5.128</v>
      </c>
      <c r="G8" s="50" t="n">
        <v>5.161</v>
      </c>
      <c r="H8" s="50" t="n">
        <v>5.16</v>
      </c>
      <c r="I8" s="50" t="n">
        <v>5.102</v>
      </c>
      <c r="J8" s="50" t="n">
        <v>5.059</v>
      </c>
      <c r="K8" s="50" t="n">
        <v>5.037</v>
      </c>
      <c r="L8" s="50" t="n">
        <v>5.106</v>
      </c>
      <c r="M8" s="50" t="n">
        <v>5.105</v>
      </c>
      <c r="N8" s="50" t="n">
        <v>5.166</v>
      </c>
      <c r="O8" s="50" t="n">
        <v>5.123</v>
      </c>
      <c r="P8" s="50" t="n">
        <v>5.125</v>
      </c>
      <c r="Q8" s="50" t="n">
        <v>5.106</v>
      </c>
      <c r="R8" s="50" t="n">
        <v>5.189</v>
      </c>
      <c r="S8" s="50" t="n">
        <v>5.197</v>
      </c>
      <c r="T8" s="50" t="n">
        <v>5.096</v>
      </c>
      <c r="U8" s="50" t="n">
        <v>5.024</v>
      </c>
      <c r="V8" s="50" t="n">
        <v>4.914</v>
      </c>
      <c r="W8" s="50" t="n">
        <v>4.884</v>
      </c>
      <c r="X8" s="50" t="n">
        <v>5.043</v>
      </c>
      <c r="Y8" s="50" t="n">
        <v>5.017</v>
      </c>
      <c r="Z8" s="50" t="n">
        <v>5.056</v>
      </c>
      <c r="AA8" s="50" t="n">
        <v>5.09998416129032</v>
      </c>
      <c r="AB8" s="50" t="n">
        <v>5.12200482758621</v>
      </c>
      <c r="AC8" s="50" t="n">
        <v>5.15098761290323</v>
      </c>
      <c r="AD8" s="50" t="n">
        <v>5.1169898</v>
      </c>
      <c r="AE8" s="50" t="n">
        <v>5.10199774193548</v>
      </c>
      <c r="AF8" s="50" t="n">
        <v>5.09799073333333</v>
      </c>
      <c r="AG8" s="50" t="n">
        <v>5.13299441935484</v>
      </c>
      <c r="AH8" s="50" t="n">
        <v>4.89401358064516</v>
      </c>
      <c r="AI8" s="50" t="n">
        <v>3.92999556666667</v>
      </c>
      <c r="AJ8" s="50" t="n">
        <v>4.66901048387097</v>
      </c>
      <c r="AK8" s="50" t="n">
        <v>5.0240098</v>
      </c>
      <c r="AL8" s="50" t="n">
        <v>5.05600729032258</v>
      </c>
      <c r="AM8" s="50" t="n">
        <v>5.24598906451613</v>
      </c>
      <c r="AN8" s="50" t="n">
        <v>5.19136028571429</v>
      </c>
      <c r="AO8" s="50" t="n">
        <v>5.26979406451613</v>
      </c>
      <c r="AP8" s="50" t="n">
        <v>5.24843866666667</v>
      </c>
      <c r="AQ8" s="50" t="n">
        <v>5.28336664516129</v>
      </c>
      <c r="AR8" s="50" t="n">
        <v>5.25864903333333</v>
      </c>
      <c r="AS8" s="50" t="n">
        <v>5.23381096774194</v>
      </c>
      <c r="AT8" s="50" t="n">
        <v>5.28629203225806</v>
      </c>
      <c r="AU8" s="50" t="n">
        <v>5.4442771</v>
      </c>
      <c r="AV8" s="50" t="n">
        <v>5.4215884516129</v>
      </c>
      <c r="AW8" s="50" t="n">
        <v>5.46982105670735</v>
      </c>
      <c r="AX8" s="50" t="n">
        <v>5.45949667741936</v>
      </c>
      <c r="AY8" s="50" t="n">
        <v>5.4816308170845</v>
      </c>
      <c r="AZ8" s="50" t="n">
        <v>5.50705340993299</v>
      </c>
      <c r="BA8" s="51" t="n">
        <v>5.527946</v>
      </c>
      <c r="BB8" s="51" t="n">
        <v>5.507428</v>
      </c>
      <c r="BC8" s="51" t="n">
        <v>5.547903</v>
      </c>
      <c r="BD8" s="51" t="n">
        <v>5.45474</v>
      </c>
      <c r="BE8" s="51" t="n">
        <v>5.464539</v>
      </c>
      <c r="BF8" s="51" t="n">
        <v>5.483468</v>
      </c>
      <c r="BG8" s="51" t="n">
        <v>5.504164</v>
      </c>
      <c r="BH8" s="51" t="n">
        <v>5.576101</v>
      </c>
      <c r="BI8" s="51" t="n">
        <v>5.6158</v>
      </c>
      <c r="BJ8" s="51" t="n">
        <v>5.644638</v>
      </c>
      <c r="BK8" s="51" t="n">
        <v>5.580735</v>
      </c>
      <c r="BL8" s="51" t="n">
        <v>5.552907</v>
      </c>
      <c r="BM8" s="51" t="n">
        <v>5.555166</v>
      </c>
      <c r="BN8" s="51" t="n">
        <v>5.55522</v>
      </c>
      <c r="BO8" s="51" t="n">
        <v>5.557687</v>
      </c>
      <c r="BP8" s="51" t="n">
        <v>5.555756</v>
      </c>
      <c r="BQ8" s="51" t="n">
        <v>5.547243</v>
      </c>
      <c r="BR8" s="51" t="n">
        <v>5.53995</v>
      </c>
      <c r="BS8" s="51" t="n">
        <v>5.483882</v>
      </c>
      <c r="BT8" s="51" t="n">
        <v>5.511111</v>
      </c>
      <c r="BU8" s="51" t="n">
        <v>5.530526</v>
      </c>
      <c r="BV8" s="51" t="n">
        <v>5.547449</v>
      </c>
    </row>
    <row r="9" customFormat="false" ht="11.1" hidden="false" customHeight="true" outlineLevel="0" collapsed="false">
      <c r="A9" s="44"/>
      <c r="B9" s="49"/>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c r="AS9" s="50"/>
      <c r="AT9" s="50"/>
      <c r="AU9" s="50"/>
      <c r="AV9" s="50"/>
      <c r="AW9" s="50"/>
      <c r="AX9" s="50"/>
      <c r="AY9" s="50"/>
      <c r="AZ9" s="50"/>
      <c r="BA9" s="51"/>
      <c r="BB9" s="51"/>
      <c r="BC9" s="51"/>
      <c r="BD9" s="51"/>
      <c r="BE9" s="51"/>
      <c r="BF9" s="51"/>
      <c r="BG9" s="51"/>
      <c r="BH9" s="51"/>
      <c r="BI9" s="51"/>
      <c r="BJ9" s="51"/>
      <c r="BK9" s="51"/>
      <c r="BL9" s="51"/>
      <c r="BM9" s="51"/>
      <c r="BN9" s="51"/>
      <c r="BO9" s="51"/>
      <c r="BP9" s="51"/>
      <c r="BQ9" s="51"/>
      <c r="BR9" s="51"/>
      <c r="BS9" s="51"/>
      <c r="BT9" s="51"/>
      <c r="BU9" s="51"/>
      <c r="BV9" s="51"/>
    </row>
    <row r="10" customFormat="false" ht="11.1" hidden="false" customHeight="true" outlineLevel="0" collapsed="false">
      <c r="A10" s="44"/>
      <c r="B10" s="48" t="s">
        <v>48</v>
      </c>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3"/>
      <c r="BB10" s="53"/>
      <c r="BC10" s="53"/>
      <c r="BD10" s="53"/>
      <c r="BE10" s="53"/>
      <c r="BF10" s="53"/>
      <c r="BG10" s="53"/>
      <c r="BH10" s="53"/>
      <c r="BI10" s="53"/>
      <c r="BJ10" s="53"/>
      <c r="BK10" s="53"/>
      <c r="BL10" s="53"/>
      <c r="BM10" s="53"/>
      <c r="BN10" s="53"/>
      <c r="BO10" s="53"/>
      <c r="BP10" s="53"/>
      <c r="BQ10" s="53"/>
      <c r="BR10" s="53"/>
      <c r="BS10" s="53"/>
      <c r="BT10" s="53"/>
      <c r="BU10" s="53"/>
      <c r="BV10" s="53"/>
    </row>
    <row r="11" customFormat="false" ht="11.1" hidden="false" customHeight="true" outlineLevel="0" collapsed="false">
      <c r="A11" s="44" t="s">
        <v>49</v>
      </c>
      <c r="B11" s="49" t="s">
        <v>50</v>
      </c>
      <c r="C11" s="50" t="n">
        <v>49.5418387096774</v>
      </c>
      <c r="D11" s="50" t="n">
        <v>49.40175</v>
      </c>
      <c r="E11" s="50" t="n">
        <v>50.1686451612903</v>
      </c>
      <c r="F11" s="50" t="n">
        <v>49.9077</v>
      </c>
      <c r="G11" s="50" t="n">
        <v>50.1918709677419</v>
      </c>
      <c r="H11" s="50" t="n">
        <v>51.2905</v>
      </c>
      <c r="I11" s="50" t="n">
        <v>50.7507741935484</v>
      </c>
      <c r="J11" s="50" t="n">
        <v>50.9267096774194</v>
      </c>
      <c r="K11" s="50" t="n">
        <v>51.3979</v>
      </c>
      <c r="L11" s="50" t="n">
        <v>51.5218709677419</v>
      </c>
      <c r="M11" s="50" t="n">
        <v>51.3305666666667</v>
      </c>
      <c r="N11" s="50" t="n">
        <v>51.8194838709677</v>
      </c>
      <c r="O11" s="50" t="n">
        <v>50.8500322580645</v>
      </c>
      <c r="P11" s="50" t="n">
        <v>51.5623571428571</v>
      </c>
      <c r="Q11" s="50" t="n">
        <v>52.4075483870968</v>
      </c>
      <c r="R11" s="50" t="n">
        <v>51.7247666666667</v>
      </c>
      <c r="S11" s="50" t="n">
        <v>53.0065161290323</v>
      </c>
      <c r="T11" s="50" t="n">
        <v>52.9900333333333</v>
      </c>
      <c r="U11" s="50" t="n">
        <v>52.4122258064516</v>
      </c>
      <c r="V11" s="50" t="n">
        <v>52.7056129032258</v>
      </c>
      <c r="W11" s="50" t="n">
        <v>53.2533333333333</v>
      </c>
      <c r="X11" s="50" t="n">
        <v>53.3396129032258</v>
      </c>
      <c r="Y11" s="50" t="n">
        <v>54.4479333333333</v>
      </c>
      <c r="Z11" s="50" t="n">
        <v>54.6267741935484</v>
      </c>
      <c r="AA11" s="50" t="n">
        <v>54.6874838709677</v>
      </c>
      <c r="AB11" s="50" t="n">
        <v>55.0734827586207</v>
      </c>
      <c r="AC11" s="50" t="n">
        <v>55.8746129032258</v>
      </c>
      <c r="AD11" s="50" t="n">
        <v>55.4630333333333</v>
      </c>
      <c r="AE11" s="50" t="n">
        <v>55.913064516129</v>
      </c>
      <c r="AF11" s="50" t="n">
        <v>56.1762333333333</v>
      </c>
      <c r="AG11" s="50" t="n">
        <v>57.3243225806452</v>
      </c>
      <c r="AH11" s="50" t="n">
        <v>57.0202258064516</v>
      </c>
      <c r="AI11" s="50" t="n">
        <v>49.9592666666667</v>
      </c>
      <c r="AJ11" s="50" t="n">
        <v>54.426935483871</v>
      </c>
      <c r="AK11" s="50" t="n">
        <v>56.3257333333333</v>
      </c>
      <c r="AL11" s="50" t="n">
        <v>56.7278064516129</v>
      </c>
      <c r="AM11" s="50" t="n">
        <v>57.8836774193548</v>
      </c>
      <c r="AN11" s="50" t="n">
        <v>58.5114642857143</v>
      </c>
      <c r="AO11" s="50" t="n">
        <v>58.4156129032258</v>
      </c>
      <c r="AP11" s="50" t="n">
        <v>58.2166</v>
      </c>
      <c r="AQ11" s="50" t="n">
        <v>57.6478709677419</v>
      </c>
      <c r="AR11" s="50" t="n">
        <v>57.8959666666667</v>
      </c>
      <c r="AS11" s="50" t="n">
        <v>57.3650322580645</v>
      </c>
      <c r="AT11" s="50" t="n">
        <v>57.7795161290323</v>
      </c>
      <c r="AU11" s="50" t="n">
        <v>56.5578333333333</v>
      </c>
      <c r="AV11" s="50" t="n">
        <v>57.7171612903226</v>
      </c>
      <c r="AW11" s="50" t="n">
        <v>58.0245</v>
      </c>
      <c r="AX11" s="50" t="n">
        <v>57.5736774193548</v>
      </c>
      <c r="AY11" s="50" t="n">
        <v>55.8916</v>
      </c>
      <c r="AZ11" s="50" t="n">
        <v>56.61298</v>
      </c>
      <c r="BA11" s="51" t="n">
        <v>56.22756</v>
      </c>
      <c r="BB11" s="51" t="n">
        <v>56.16569</v>
      </c>
      <c r="BC11" s="51" t="n">
        <v>56.06649</v>
      </c>
      <c r="BD11" s="51" t="n">
        <v>55.93246</v>
      </c>
      <c r="BE11" s="51" t="n">
        <v>55.80302</v>
      </c>
      <c r="BF11" s="51" t="n">
        <v>55.75872</v>
      </c>
      <c r="BG11" s="51" t="n">
        <v>55.6373</v>
      </c>
      <c r="BH11" s="51" t="n">
        <v>55.92396</v>
      </c>
      <c r="BI11" s="51" t="n">
        <v>56.41141</v>
      </c>
      <c r="BJ11" s="51" t="n">
        <v>56.81602</v>
      </c>
      <c r="BK11" s="51" t="n">
        <v>56.50991</v>
      </c>
      <c r="BL11" s="51" t="n">
        <v>56.58713</v>
      </c>
      <c r="BM11" s="51" t="n">
        <v>56.43718</v>
      </c>
      <c r="BN11" s="51" t="n">
        <v>56.61657</v>
      </c>
      <c r="BO11" s="51" t="n">
        <v>56.6035</v>
      </c>
      <c r="BP11" s="51" t="n">
        <v>56.73197</v>
      </c>
      <c r="BQ11" s="51" t="n">
        <v>56.69673</v>
      </c>
      <c r="BR11" s="51" t="n">
        <v>56.74721</v>
      </c>
      <c r="BS11" s="51" t="n">
        <v>56.33104</v>
      </c>
      <c r="BT11" s="51" t="n">
        <v>56.54903</v>
      </c>
      <c r="BU11" s="51" t="n">
        <v>57.04044</v>
      </c>
      <c r="BV11" s="51" t="n">
        <v>57.42146</v>
      </c>
    </row>
    <row r="12" customFormat="false" ht="11.1" hidden="false" customHeight="true" outlineLevel="0" collapsed="false">
      <c r="A12" s="44"/>
      <c r="B12" s="54"/>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1"/>
      <c r="BK12" s="51"/>
      <c r="BL12" s="51"/>
      <c r="BM12" s="51"/>
      <c r="BN12" s="51"/>
      <c r="BO12" s="51"/>
      <c r="BP12" s="51"/>
      <c r="BQ12" s="51"/>
      <c r="BR12" s="51"/>
      <c r="BS12" s="51"/>
      <c r="BT12" s="51"/>
      <c r="BU12" s="51"/>
      <c r="BV12" s="51"/>
    </row>
    <row r="13" customFormat="false" ht="11.1" hidden="false" customHeight="true" outlineLevel="0" collapsed="false">
      <c r="A13" s="44"/>
      <c r="B13" s="48" t="s">
        <v>51</v>
      </c>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3"/>
      <c r="BK13" s="53"/>
      <c r="BL13" s="53"/>
      <c r="BM13" s="53"/>
      <c r="BN13" s="53"/>
      <c r="BO13" s="53"/>
      <c r="BP13" s="53"/>
      <c r="BQ13" s="53"/>
      <c r="BR13" s="53"/>
      <c r="BS13" s="53"/>
      <c r="BT13" s="53"/>
      <c r="BU13" s="53"/>
      <c r="BV13" s="53"/>
    </row>
    <row r="14" customFormat="false" ht="11.1" hidden="false" customHeight="true" outlineLevel="0" collapsed="false">
      <c r="A14" s="44" t="s">
        <v>52</v>
      </c>
      <c r="B14" s="49" t="s">
        <v>53</v>
      </c>
      <c r="C14" s="55" t="n">
        <v>98.620916</v>
      </c>
      <c r="D14" s="55" t="n">
        <v>89.033469</v>
      </c>
      <c r="E14" s="55" t="n">
        <v>101.49013</v>
      </c>
      <c r="F14" s="55" t="n">
        <v>95.412557</v>
      </c>
      <c r="G14" s="55" t="n">
        <v>99.842834</v>
      </c>
      <c r="H14" s="55" t="n">
        <v>97.16042</v>
      </c>
      <c r="I14" s="55" t="n">
        <v>94.994362</v>
      </c>
      <c r="J14" s="55" t="n">
        <v>100.653897</v>
      </c>
      <c r="K14" s="55" t="n">
        <v>94.144024</v>
      </c>
      <c r="L14" s="55" t="n">
        <v>98.808358</v>
      </c>
      <c r="M14" s="55" t="n">
        <v>96.526144</v>
      </c>
      <c r="N14" s="55" t="n">
        <v>96.062548</v>
      </c>
      <c r="O14" s="55" t="n">
        <v>99.784185</v>
      </c>
      <c r="P14" s="55" t="n">
        <v>88.579962</v>
      </c>
      <c r="Q14" s="55" t="n">
        <v>97.676779</v>
      </c>
      <c r="R14" s="55" t="n">
        <v>93.083612</v>
      </c>
      <c r="S14" s="55" t="n">
        <v>97.037515</v>
      </c>
      <c r="T14" s="55" t="n">
        <v>95.565898</v>
      </c>
      <c r="U14" s="55" t="n">
        <v>93.003436</v>
      </c>
      <c r="V14" s="55" t="n">
        <v>100.627455</v>
      </c>
      <c r="W14" s="55" t="n">
        <v>92.404122</v>
      </c>
      <c r="X14" s="55" t="n">
        <v>98.824878</v>
      </c>
      <c r="Y14" s="55" t="n">
        <v>96.909511</v>
      </c>
      <c r="Z14" s="55" t="n">
        <v>93.137992</v>
      </c>
      <c r="AA14" s="55" t="n">
        <v>98.587281</v>
      </c>
      <c r="AB14" s="55" t="n">
        <v>93.525129</v>
      </c>
      <c r="AC14" s="55" t="n">
        <v>96.902516</v>
      </c>
      <c r="AD14" s="55" t="n">
        <v>97.287056</v>
      </c>
      <c r="AE14" s="55" t="n">
        <v>96.725098</v>
      </c>
      <c r="AF14" s="55" t="n">
        <v>90.318651</v>
      </c>
      <c r="AG14" s="55" t="n">
        <v>99.132402</v>
      </c>
      <c r="AH14" s="55" t="n">
        <v>100.427638</v>
      </c>
      <c r="AI14" s="55" t="n">
        <v>99.35088</v>
      </c>
      <c r="AJ14" s="55" t="n">
        <v>104.389502</v>
      </c>
      <c r="AK14" s="55" t="n">
        <v>95.404796</v>
      </c>
      <c r="AL14" s="55" t="n">
        <v>99.75772</v>
      </c>
      <c r="AM14" s="55" t="n">
        <v>96.567941</v>
      </c>
      <c r="AN14" s="55" t="n">
        <v>89.266264</v>
      </c>
      <c r="AO14" s="55" t="n">
        <v>95.609875</v>
      </c>
      <c r="AP14" s="55" t="n">
        <v>88.943548</v>
      </c>
      <c r="AQ14" s="55" t="n">
        <v>85.121892</v>
      </c>
      <c r="AR14" s="55" t="n">
        <v>88.581589</v>
      </c>
      <c r="AS14" s="55" t="n">
        <v>90.605706</v>
      </c>
      <c r="AT14" s="55" t="n">
        <v>90.069278</v>
      </c>
      <c r="AU14" s="55" t="n">
        <v>87.944996</v>
      </c>
      <c r="AV14" s="55" t="n">
        <v>90.634</v>
      </c>
      <c r="AW14" s="55" t="n">
        <v>87.990905</v>
      </c>
      <c r="AX14" s="55" t="n">
        <v>88.845591</v>
      </c>
      <c r="AY14" s="55" t="n">
        <v>85.961104</v>
      </c>
      <c r="AZ14" s="55" t="n">
        <v>73.85104</v>
      </c>
      <c r="BA14" s="56" t="n">
        <v>80.86627</v>
      </c>
      <c r="BB14" s="56" t="n">
        <v>77.07255</v>
      </c>
      <c r="BC14" s="56" t="n">
        <v>80.73255</v>
      </c>
      <c r="BD14" s="56" t="n">
        <v>81.49815</v>
      </c>
      <c r="BE14" s="56" t="n">
        <v>83.22659</v>
      </c>
      <c r="BF14" s="56" t="n">
        <v>93.7391</v>
      </c>
      <c r="BG14" s="56" t="n">
        <v>83.8066</v>
      </c>
      <c r="BH14" s="56" t="n">
        <v>91.38372</v>
      </c>
      <c r="BI14" s="56" t="n">
        <v>83.73444</v>
      </c>
      <c r="BJ14" s="56" t="n">
        <v>93.25553</v>
      </c>
      <c r="BK14" s="56" t="n">
        <v>90.96047</v>
      </c>
      <c r="BL14" s="56" t="n">
        <v>82.38653</v>
      </c>
      <c r="BM14" s="56" t="n">
        <v>90.59233</v>
      </c>
      <c r="BN14" s="56" t="n">
        <v>86.51951</v>
      </c>
      <c r="BO14" s="56" t="n">
        <v>87.40294</v>
      </c>
      <c r="BP14" s="56" t="n">
        <v>85.81709</v>
      </c>
      <c r="BQ14" s="56" t="n">
        <v>93.53482</v>
      </c>
      <c r="BR14" s="56" t="n">
        <v>94.3159</v>
      </c>
      <c r="BS14" s="56" t="n">
        <v>91.27008</v>
      </c>
      <c r="BT14" s="56" t="n">
        <v>94.15532</v>
      </c>
      <c r="BU14" s="56" t="n">
        <v>88.14135</v>
      </c>
      <c r="BV14" s="56" t="n">
        <v>92.05455</v>
      </c>
    </row>
    <row r="15" customFormat="false" ht="11.1" hidden="false" customHeight="true" outlineLevel="0" collapsed="false">
      <c r="A15" s="44"/>
      <c r="B15" s="48"/>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c r="BB15" s="53"/>
      <c r="BC15" s="53"/>
      <c r="BD15" s="53"/>
      <c r="BE15" s="53"/>
      <c r="BF15" s="53"/>
      <c r="BG15" s="53"/>
      <c r="BH15" s="53"/>
      <c r="BI15" s="53"/>
      <c r="BJ15" s="53"/>
      <c r="BK15" s="53"/>
      <c r="BL15" s="53"/>
      <c r="BM15" s="53"/>
      <c r="BN15" s="53"/>
      <c r="BO15" s="53"/>
      <c r="BP15" s="53"/>
      <c r="BQ15" s="53"/>
      <c r="BR15" s="53"/>
      <c r="BS15" s="53"/>
      <c r="BT15" s="53"/>
      <c r="BU15" s="53"/>
      <c r="BV15" s="53"/>
    </row>
    <row r="16" customFormat="false" ht="11.1" hidden="false" customHeight="true" outlineLevel="0" collapsed="false">
      <c r="A16" s="41"/>
      <c r="B16" s="45" t="s">
        <v>54</v>
      </c>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c r="BB16" s="53"/>
      <c r="BC16" s="53"/>
      <c r="BD16" s="53"/>
      <c r="BE16" s="53"/>
      <c r="BF16" s="53"/>
      <c r="BG16" s="53"/>
      <c r="BH16" s="53"/>
      <c r="BI16" s="53"/>
      <c r="BJ16" s="52"/>
      <c r="BK16" s="53"/>
      <c r="BL16" s="53"/>
      <c r="BM16" s="53"/>
      <c r="BN16" s="53"/>
      <c r="BO16" s="53"/>
      <c r="BP16" s="53"/>
      <c r="BQ16" s="53"/>
      <c r="BR16" s="53"/>
      <c r="BS16" s="53"/>
      <c r="BT16" s="53"/>
      <c r="BU16" s="53"/>
      <c r="BV16" s="53"/>
    </row>
    <row r="17" customFormat="false" ht="11.1" hidden="false" customHeight="true" outlineLevel="0" collapsed="false">
      <c r="A17" s="41"/>
      <c r="B17" s="45"/>
      <c r="C17" s="52"/>
      <c r="D17" s="52"/>
      <c r="E17" s="52"/>
      <c r="F17" s="52"/>
      <c r="G17" s="52"/>
      <c r="H17" s="52"/>
      <c r="I17" s="52"/>
      <c r="J17" s="52"/>
      <c r="K17" s="52"/>
      <c r="L17" s="52"/>
      <c r="M17" s="52"/>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c r="BB17" s="53"/>
      <c r="BC17" s="53"/>
      <c r="BD17" s="53"/>
      <c r="BE17" s="53"/>
      <c r="BF17" s="53"/>
      <c r="BG17" s="53"/>
      <c r="BH17" s="53"/>
      <c r="BI17" s="53"/>
      <c r="BJ17" s="52"/>
      <c r="BK17" s="53"/>
      <c r="BL17" s="53"/>
      <c r="BM17" s="53"/>
      <c r="BN17" s="53"/>
      <c r="BO17" s="53"/>
      <c r="BP17" s="53"/>
      <c r="BQ17" s="53"/>
      <c r="BR17" s="53"/>
      <c r="BS17" s="53"/>
      <c r="BT17" s="53"/>
      <c r="BU17" s="53"/>
      <c r="BV17" s="53"/>
    </row>
    <row r="18" customFormat="false" ht="11.1" hidden="false" customHeight="true" outlineLevel="0" collapsed="false">
      <c r="A18" s="41"/>
      <c r="B18" s="57" t="s">
        <v>55</v>
      </c>
      <c r="C18" s="58"/>
      <c r="D18" s="58"/>
      <c r="E18" s="58"/>
      <c r="F18" s="58"/>
      <c r="G18" s="58"/>
      <c r="H18" s="58"/>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c r="BB18" s="59"/>
      <c r="BC18" s="59"/>
      <c r="BD18" s="59"/>
      <c r="BE18" s="59"/>
      <c r="BF18" s="59"/>
      <c r="BG18" s="59"/>
      <c r="BH18" s="59"/>
      <c r="BI18" s="59"/>
      <c r="BJ18" s="58"/>
      <c r="BK18" s="59"/>
      <c r="BL18" s="59"/>
      <c r="BM18" s="59"/>
      <c r="BN18" s="59"/>
      <c r="BO18" s="59"/>
      <c r="BP18" s="59"/>
      <c r="BQ18" s="59"/>
      <c r="BR18" s="59"/>
      <c r="BS18" s="59"/>
      <c r="BT18" s="59"/>
      <c r="BU18" s="59"/>
      <c r="BV18" s="59"/>
    </row>
    <row r="19" customFormat="false" ht="11.1" hidden="false" customHeight="true" outlineLevel="0" collapsed="false">
      <c r="A19" s="60" t="s">
        <v>56</v>
      </c>
      <c r="B19" s="61" t="s">
        <v>47</v>
      </c>
      <c r="C19" s="50" t="n">
        <v>20.436284</v>
      </c>
      <c r="D19" s="50" t="n">
        <v>20.576964</v>
      </c>
      <c r="E19" s="50" t="n">
        <v>20.608349</v>
      </c>
      <c r="F19" s="50" t="n">
        <v>20.201246</v>
      </c>
      <c r="G19" s="50" t="n">
        <v>20.456999</v>
      </c>
      <c r="H19" s="50" t="n">
        <v>20.981712</v>
      </c>
      <c r="I19" s="50" t="n">
        <v>20.740242</v>
      </c>
      <c r="J19" s="50" t="n">
        <v>21.433805</v>
      </c>
      <c r="K19" s="50" t="n">
        <v>20.558812</v>
      </c>
      <c r="L19" s="50" t="n">
        <v>20.76893</v>
      </c>
      <c r="M19" s="50" t="n">
        <v>20.668705</v>
      </c>
      <c r="N19" s="50" t="n">
        <v>20.795231</v>
      </c>
      <c r="O19" s="50" t="n">
        <v>20.56708</v>
      </c>
      <c r="P19" s="50" t="n">
        <v>21.308967</v>
      </c>
      <c r="Q19" s="50" t="n">
        <v>20.535809</v>
      </c>
      <c r="R19" s="50" t="n">
        <v>20.535956</v>
      </c>
      <c r="S19" s="50" t="n">
        <v>20.620488</v>
      </c>
      <c r="T19" s="50" t="n">
        <v>20.723067</v>
      </c>
      <c r="U19" s="50" t="n">
        <v>20.746916</v>
      </c>
      <c r="V19" s="50" t="n">
        <v>21.025469</v>
      </c>
      <c r="W19" s="50" t="n">
        <v>20.414577</v>
      </c>
      <c r="X19" s="50" t="n">
        <v>20.47641</v>
      </c>
      <c r="Y19" s="50" t="n">
        <v>20.534663</v>
      </c>
      <c r="Z19" s="50" t="n">
        <v>20.7193</v>
      </c>
      <c r="AA19" s="50" t="n">
        <v>20.24697</v>
      </c>
      <c r="AB19" s="50" t="n">
        <v>20.028817</v>
      </c>
      <c r="AC19" s="50" t="n">
        <v>19.830906</v>
      </c>
      <c r="AD19" s="50" t="n">
        <v>19.814973</v>
      </c>
      <c r="AE19" s="50" t="n">
        <v>19.797514</v>
      </c>
      <c r="AF19" s="50" t="n">
        <v>19.678054</v>
      </c>
      <c r="AG19" s="50" t="n">
        <v>19.55657</v>
      </c>
      <c r="AH19" s="50" t="n">
        <v>19.272278</v>
      </c>
      <c r="AI19" s="50" t="n">
        <v>17.838836</v>
      </c>
      <c r="AJ19" s="50" t="n">
        <v>19.69828</v>
      </c>
      <c r="AK19" s="50" t="n">
        <v>19.05242</v>
      </c>
      <c r="AL19" s="50" t="n">
        <v>19.142227</v>
      </c>
      <c r="AM19" s="50" t="n">
        <v>19.124906</v>
      </c>
      <c r="AN19" s="50" t="n">
        <v>18.706351</v>
      </c>
      <c r="AO19" s="50" t="n">
        <v>18.672107</v>
      </c>
      <c r="AP19" s="50" t="n">
        <v>18.47072</v>
      </c>
      <c r="AQ19" s="50" t="n">
        <v>18.175885</v>
      </c>
      <c r="AR19" s="50" t="n">
        <v>18.76204</v>
      </c>
      <c r="AS19" s="50" t="n">
        <v>18.770832</v>
      </c>
      <c r="AT19" s="50" t="n">
        <v>18.731749</v>
      </c>
      <c r="AU19" s="50" t="n">
        <v>18.362454</v>
      </c>
      <c r="AV19" s="50" t="n">
        <v>18.726853</v>
      </c>
      <c r="AW19" s="50" t="n">
        <v>18.550327</v>
      </c>
      <c r="AX19" s="50" t="n">
        <v>19.162965</v>
      </c>
      <c r="AY19" s="50" t="n">
        <v>18.9214952887097</v>
      </c>
      <c r="AZ19" s="50" t="n">
        <v>19.1295767371429</v>
      </c>
      <c r="BA19" s="51" t="n">
        <v>18.86822</v>
      </c>
      <c r="BB19" s="51" t="n">
        <v>18.7502</v>
      </c>
      <c r="BC19" s="51" t="n">
        <v>18.63871</v>
      </c>
      <c r="BD19" s="51" t="n">
        <v>19.03028</v>
      </c>
      <c r="BE19" s="51" t="n">
        <v>18.99241</v>
      </c>
      <c r="BF19" s="51" t="n">
        <v>18.87367</v>
      </c>
      <c r="BG19" s="51" t="n">
        <v>18.49949</v>
      </c>
      <c r="BH19" s="51" t="n">
        <v>18.95848</v>
      </c>
      <c r="BI19" s="51" t="n">
        <v>18.88479</v>
      </c>
      <c r="BJ19" s="51" t="n">
        <v>19.13316</v>
      </c>
      <c r="BK19" s="51" t="n">
        <v>19.40798</v>
      </c>
      <c r="BL19" s="51" t="n">
        <v>19.36581</v>
      </c>
      <c r="BM19" s="51" t="n">
        <v>19.02538</v>
      </c>
      <c r="BN19" s="51" t="n">
        <v>18.86089</v>
      </c>
      <c r="BO19" s="51" t="n">
        <v>18.79832</v>
      </c>
      <c r="BP19" s="51" t="n">
        <v>19.17354</v>
      </c>
      <c r="BQ19" s="51" t="n">
        <v>19.17072</v>
      </c>
      <c r="BR19" s="51" t="n">
        <v>19.10774</v>
      </c>
      <c r="BS19" s="51" t="n">
        <v>18.72615</v>
      </c>
      <c r="BT19" s="51" t="n">
        <v>19.15962</v>
      </c>
      <c r="BU19" s="51" t="n">
        <v>19.09872</v>
      </c>
      <c r="BV19" s="51" t="n">
        <v>19.31322</v>
      </c>
    </row>
    <row r="20" customFormat="false" ht="11.1" hidden="false" customHeight="true" outlineLevel="0" collapsed="false">
      <c r="A20" s="60"/>
      <c r="B20" s="62"/>
      <c r="C20" s="50"/>
      <c r="D20" s="50"/>
      <c r="E20" s="50"/>
      <c r="F20" s="50"/>
      <c r="G20" s="50"/>
      <c r="H20" s="50"/>
      <c r="I20" s="50"/>
      <c r="J20" s="50"/>
      <c r="K20" s="50"/>
      <c r="L20" s="50"/>
      <c r="M20" s="50"/>
      <c r="N20" s="50"/>
      <c r="O20" s="50"/>
      <c r="P20" s="50"/>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c r="BB20" s="51"/>
      <c r="BC20" s="51"/>
      <c r="BD20" s="51"/>
      <c r="BE20" s="51"/>
      <c r="BF20" s="51"/>
      <c r="BG20" s="51"/>
      <c r="BH20" s="51"/>
      <c r="BI20" s="51"/>
      <c r="BJ20" s="51"/>
      <c r="BK20" s="51"/>
      <c r="BL20" s="51"/>
      <c r="BM20" s="51"/>
      <c r="BN20" s="51"/>
      <c r="BO20" s="51"/>
      <c r="BP20" s="51"/>
      <c r="BQ20" s="51"/>
      <c r="BR20" s="51"/>
      <c r="BS20" s="51"/>
      <c r="BT20" s="51"/>
      <c r="BU20" s="51"/>
      <c r="BV20" s="51"/>
    </row>
    <row r="21" customFormat="false" ht="11.1" hidden="false" customHeight="true" outlineLevel="0" collapsed="false">
      <c r="A21" s="41"/>
      <c r="B21" s="57" t="s">
        <v>57</v>
      </c>
      <c r="C21" s="63"/>
      <c r="D21" s="63"/>
      <c r="E21" s="63"/>
      <c r="F21" s="63"/>
      <c r="G21" s="63"/>
      <c r="H21" s="63"/>
      <c r="I21" s="63"/>
      <c r="J21" s="63"/>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4"/>
      <c r="BB21" s="64"/>
      <c r="BC21" s="64"/>
      <c r="BD21" s="64"/>
      <c r="BE21" s="64"/>
      <c r="BF21" s="64"/>
      <c r="BG21" s="64"/>
      <c r="BH21" s="64"/>
      <c r="BI21" s="64"/>
      <c r="BJ21" s="64"/>
      <c r="BK21" s="64"/>
      <c r="BL21" s="64"/>
      <c r="BM21" s="64"/>
      <c r="BN21" s="64"/>
      <c r="BO21" s="64"/>
      <c r="BP21" s="64"/>
      <c r="BQ21" s="64"/>
      <c r="BR21" s="64"/>
      <c r="BS21" s="64"/>
      <c r="BT21" s="64"/>
      <c r="BU21" s="64"/>
      <c r="BV21" s="64"/>
    </row>
    <row r="22" customFormat="false" ht="11.1" hidden="false" customHeight="true" outlineLevel="0" collapsed="false">
      <c r="A22" s="60" t="s">
        <v>58</v>
      </c>
      <c r="B22" s="61" t="s">
        <v>50</v>
      </c>
      <c r="C22" s="50" t="n">
        <v>69.8154467945161</v>
      </c>
      <c r="D22" s="50" t="n">
        <v>76.54312076</v>
      </c>
      <c r="E22" s="50" t="n">
        <v>68.5361201619355</v>
      </c>
      <c r="F22" s="50" t="n">
        <v>55.9993808753333</v>
      </c>
      <c r="G22" s="50" t="n">
        <v>49.1996769664516</v>
      </c>
      <c r="H22" s="50" t="n">
        <v>51.6592138413333</v>
      </c>
      <c r="I22" s="50" t="n">
        <v>56.7050556967742</v>
      </c>
      <c r="J22" s="50" t="n">
        <v>56.4774374277419</v>
      </c>
      <c r="K22" s="50" t="n">
        <v>48.6847313623333</v>
      </c>
      <c r="L22" s="50" t="n">
        <v>52.9956163480645</v>
      </c>
      <c r="M22" s="50" t="n">
        <v>58.8022593146667</v>
      </c>
      <c r="N22" s="50" t="n">
        <v>68.4340677551613</v>
      </c>
      <c r="O22" s="50" t="n">
        <v>79.8360591612903</v>
      </c>
      <c r="P22" s="50" t="n">
        <v>91.6570263928572</v>
      </c>
      <c r="Q22" s="50" t="n">
        <v>68.6683628387097</v>
      </c>
      <c r="R22" s="50" t="n">
        <v>60.3171762333333</v>
      </c>
      <c r="S22" s="50" t="n">
        <v>50.2734213870968</v>
      </c>
      <c r="T22" s="50" t="n">
        <v>51.8225735666667</v>
      </c>
      <c r="U22" s="50" t="n">
        <v>53.5270533870968</v>
      </c>
      <c r="V22" s="50" t="n">
        <v>61.1466256451613</v>
      </c>
      <c r="W22" s="50" t="n">
        <v>52.9971112</v>
      </c>
      <c r="X22" s="50" t="n">
        <v>52.4924011612903</v>
      </c>
      <c r="Y22" s="50" t="n">
        <v>61.1293131666667</v>
      </c>
      <c r="Z22" s="50" t="n">
        <v>77.3707332903226</v>
      </c>
      <c r="AA22" s="50" t="n">
        <v>87.9612929032258</v>
      </c>
      <c r="AB22" s="50" t="n">
        <v>86.011216</v>
      </c>
      <c r="AC22" s="50" t="n">
        <v>73.2168272258064</v>
      </c>
      <c r="AD22" s="50" t="n">
        <v>60.5497608333333</v>
      </c>
      <c r="AE22" s="50" t="n">
        <v>50.7579664193548</v>
      </c>
      <c r="AF22" s="50" t="n">
        <v>53.4648541666667</v>
      </c>
      <c r="AG22" s="50" t="n">
        <v>55.0636083548387</v>
      </c>
      <c r="AH22" s="50" t="n">
        <v>54.2474269677419</v>
      </c>
      <c r="AI22" s="50" t="n">
        <v>48.6396497333333</v>
      </c>
      <c r="AJ22" s="50" t="n">
        <v>52.6108202258064</v>
      </c>
      <c r="AK22" s="50" t="n">
        <v>62.0747325</v>
      </c>
      <c r="AL22" s="50" t="n">
        <v>77.2061055483871</v>
      </c>
      <c r="AM22" s="50" t="n">
        <v>87.2212312580645</v>
      </c>
      <c r="AN22" s="50" t="n">
        <v>82.3834911785714</v>
      </c>
      <c r="AO22" s="50" t="n">
        <v>69.6944298387097</v>
      </c>
      <c r="AP22" s="50" t="n">
        <v>58.0047214666667</v>
      </c>
      <c r="AQ22" s="50" t="n">
        <v>48.646765</v>
      </c>
      <c r="AR22" s="50" t="n">
        <v>50.9204892</v>
      </c>
      <c r="AS22" s="50" t="n">
        <v>53.4671062258065</v>
      </c>
      <c r="AT22" s="50" t="n">
        <v>55.8509817096774</v>
      </c>
      <c r="AU22" s="50" t="n">
        <v>52.2785812</v>
      </c>
      <c r="AV22" s="50" t="n">
        <v>53.5421257419355</v>
      </c>
      <c r="AW22" s="50" t="n">
        <v>58.7106254989247</v>
      </c>
      <c r="AX22" s="50" t="n">
        <v>80.0066451290323</v>
      </c>
      <c r="AY22" s="50" t="n">
        <v>87.4392831</v>
      </c>
      <c r="AZ22" s="50" t="n">
        <v>88.6638235</v>
      </c>
      <c r="BA22" s="51" t="n">
        <v>71.35045</v>
      </c>
      <c r="BB22" s="51" t="n">
        <v>58.2627</v>
      </c>
      <c r="BC22" s="51" t="n">
        <v>49.4566</v>
      </c>
      <c r="BD22" s="51" t="n">
        <v>51.14206</v>
      </c>
      <c r="BE22" s="51" t="n">
        <v>54.88751</v>
      </c>
      <c r="BF22" s="51" t="n">
        <v>56.1258</v>
      </c>
      <c r="BG22" s="51" t="n">
        <v>50.74033</v>
      </c>
      <c r="BH22" s="51" t="n">
        <v>52.17249</v>
      </c>
      <c r="BI22" s="51" t="n">
        <v>60.243</v>
      </c>
      <c r="BJ22" s="51" t="n">
        <v>76.17932</v>
      </c>
      <c r="BK22" s="51" t="n">
        <v>83.34782</v>
      </c>
      <c r="BL22" s="51" t="n">
        <v>84.02429</v>
      </c>
      <c r="BM22" s="51" t="n">
        <v>70.5986</v>
      </c>
      <c r="BN22" s="51" t="n">
        <v>58.69705</v>
      </c>
      <c r="BO22" s="51" t="n">
        <v>50.1705</v>
      </c>
      <c r="BP22" s="51" t="n">
        <v>51.85298</v>
      </c>
      <c r="BQ22" s="51" t="n">
        <v>55.29748</v>
      </c>
      <c r="BR22" s="51" t="n">
        <v>56.77292</v>
      </c>
      <c r="BS22" s="51" t="n">
        <v>51.32802</v>
      </c>
      <c r="BT22" s="51" t="n">
        <v>53.02052</v>
      </c>
      <c r="BU22" s="51" t="n">
        <v>61.00207</v>
      </c>
      <c r="BV22" s="51" t="n">
        <v>77.36386</v>
      </c>
    </row>
    <row r="23" customFormat="false" ht="11.1" hidden="false" customHeight="true" outlineLevel="0" collapsed="false">
      <c r="A23" s="41"/>
      <c r="B23" s="57"/>
      <c r="C23" s="50"/>
      <c r="D23" s="50"/>
      <c r="E23" s="50"/>
      <c r="F23" s="50"/>
      <c r="G23" s="50"/>
      <c r="H23" s="50"/>
      <c r="I23" s="50"/>
      <c r="J23" s="50"/>
      <c r="K23" s="50"/>
      <c r="L23" s="50"/>
      <c r="M23" s="50"/>
      <c r="N23" s="50"/>
      <c r="O23" s="50"/>
      <c r="P23" s="50"/>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c r="BB23" s="51"/>
      <c r="BC23" s="51"/>
      <c r="BD23" s="51"/>
      <c r="BE23" s="51"/>
      <c r="BF23" s="51"/>
      <c r="BG23" s="51"/>
      <c r="BH23" s="51"/>
      <c r="BI23" s="51"/>
      <c r="BJ23" s="51"/>
      <c r="BK23" s="51"/>
      <c r="BL23" s="51"/>
      <c r="BM23" s="51"/>
      <c r="BN23" s="51"/>
      <c r="BO23" s="51"/>
      <c r="BP23" s="51"/>
      <c r="BQ23" s="51"/>
      <c r="BR23" s="51"/>
      <c r="BS23" s="51"/>
      <c r="BT23" s="51"/>
      <c r="BU23" s="51"/>
      <c r="BV23" s="51"/>
    </row>
    <row r="24" customFormat="false" ht="11.1" hidden="false" customHeight="true" outlineLevel="0" collapsed="false">
      <c r="A24" s="41"/>
      <c r="B24" s="57" t="s">
        <v>59</v>
      </c>
      <c r="C24" s="50"/>
      <c r="D24" s="50"/>
      <c r="E24" s="50"/>
      <c r="F24" s="50"/>
      <c r="G24" s="50"/>
      <c r="H24" s="50"/>
      <c r="I24" s="50"/>
      <c r="J24" s="50"/>
      <c r="K24" s="50"/>
      <c r="L24" s="50"/>
      <c r="M24" s="50"/>
      <c r="N24" s="50"/>
      <c r="O24" s="50"/>
      <c r="P24" s="50"/>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c r="BB24" s="51"/>
      <c r="BC24" s="51"/>
      <c r="BD24" s="51"/>
      <c r="BE24" s="51"/>
      <c r="BF24" s="51"/>
      <c r="BG24" s="51"/>
      <c r="BH24" s="51"/>
      <c r="BI24" s="51"/>
      <c r="BJ24" s="51"/>
      <c r="BK24" s="51"/>
      <c r="BL24" s="51"/>
      <c r="BM24" s="51"/>
      <c r="BN24" s="51"/>
      <c r="BO24" s="51"/>
      <c r="BP24" s="51"/>
      <c r="BQ24" s="51"/>
      <c r="BR24" s="51"/>
      <c r="BS24" s="51"/>
      <c r="BT24" s="51"/>
      <c r="BU24" s="51"/>
      <c r="BV24" s="51"/>
    </row>
    <row r="25" customFormat="false" ht="11.1" hidden="false" customHeight="true" outlineLevel="0" collapsed="false">
      <c r="A25" s="60" t="s">
        <v>60</v>
      </c>
      <c r="B25" s="61" t="s">
        <v>53</v>
      </c>
      <c r="C25" s="55" t="n">
        <v>94.62137006</v>
      </c>
      <c r="D25" s="55" t="n">
        <v>88.23134904</v>
      </c>
      <c r="E25" s="55" t="n">
        <v>89.87710183</v>
      </c>
      <c r="F25" s="55" t="n">
        <v>79.41911633</v>
      </c>
      <c r="G25" s="55" t="n">
        <v>87.49037797</v>
      </c>
      <c r="H25" s="55" t="n">
        <v>94.29770994</v>
      </c>
      <c r="I25" s="55" t="n">
        <v>104.14540026</v>
      </c>
      <c r="J25" s="55" t="n">
        <v>105.19820873</v>
      </c>
      <c r="K25" s="55" t="n">
        <v>91.33388687</v>
      </c>
      <c r="L25" s="55" t="n">
        <v>91.19913883</v>
      </c>
      <c r="M25" s="55" t="n">
        <v>89.54818303</v>
      </c>
      <c r="N25" s="55" t="n">
        <v>96.92991912</v>
      </c>
      <c r="O25" s="55" t="n">
        <v>98.737777</v>
      </c>
      <c r="P25" s="55" t="n">
        <v>90.969775</v>
      </c>
      <c r="Q25" s="55" t="n">
        <v>89.019381</v>
      </c>
      <c r="R25" s="55" t="n">
        <v>82.539673</v>
      </c>
      <c r="S25" s="55" t="n">
        <v>88.010312</v>
      </c>
      <c r="T25" s="55" t="n">
        <v>96.555801</v>
      </c>
      <c r="U25" s="55" t="n">
        <v>103.2823</v>
      </c>
      <c r="V25" s="55" t="n">
        <v>105.786754</v>
      </c>
      <c r="W25" s="55" t="n">
        <v>94.596313</v>
      </c>
      <c r="X25" s="55" t="n">
        <v>90.820597</v>
      </c>
      <c r="Y25" s="55" t="n">
        <v>89.310464</v>
      </c>
      <c r="Z25" s="55" t="n">
        <v>98.369097</v>
      </c>
      <c r="AA25" s="55" t="n">
        <v>100.981959</v>
      </c>
      <c r="AB25" s="55" t="n">
        <v>93.023256</v>
      </c>
      <c r="AC25" s="55" t="n">
        <v>89.992663</v>
      </c>
      <c r="AD25" s="55" t="n">
        <v>83.68944</v>
      </c>
      <c r="AE25" s="55" t="n">
        <v>88.156342</v>
      </c>
      <c r="AF25" s="55" t="n">
        <v>96.251182</v>
      </c>
      <c r="AG25" s="55" t="n">
        <v>104.719672</v>
      </c>
      <c r="AH25" s="55" t="n">
        <v>102.306045</v>
      </c>
      <c r="AI25" s="55" t="n">
        <v>92.242713</v>
      </c>
      <c r="AJ25" s="55" t="n">
        <v>87.406113</v>
      </c>
      <c r="AK25" s="55" t="n">
        <v>87.406999</v>
      </c>
      <c r="AL25" s="55" t="n">
        <v>95.538014</v>
      </c>
      <c r="AM25" s="55" t="n">
        <v>96.697296</v>
      </c>
      <c r="AN25" s="55" t="n">
        <v>80.383074</v>
      </c>
      <c r="AO25" s="55" t="n">
        <v>78.019054</v>
      </c>
      <c r="AP25" s="55" t="n">
        <v>72.151602</v>
      </c>
      <c r="AQ25" s="55" t="n">
        <v>75.56308</v>
      </c>
      <c r="AR25" s="55" t="n">
        <v>83.97015</v>
      </c>
      <c r="AS25" s="55" t="n">
        <v>89.38</v>
      </c>
      <c r="AT25" s="55" t="n">
        <v>91.954519</v>
      </c>
      <c r="AU25" s="55" t="n">
        <v>79.1227</v>
      </c>
      <c r="AV25" s="55" t="n">
        <v>81.2011486</v>
      </c>
      <c r="AW25" s="55" t="n">
        <v>76.3190658387097</v>
      </c>
      <c r="AX25" s="55" t="n">
        <v>92.63326</v>
      </c>
      <c r="AY25" s="55" t="n">
        <v>95.3902953</v>
      </c>
      <c r="AZ25" s="55" t="n">
        <v>81.7051592</v>
      </c>
      <c r="BA25" s="56" t="n">
        <v>80.69799</v>
      </c>
      <c r="BB25" s="56" t="n">
        <v>73.16662</v>
      </c>
      <c r="BC25" s="56" t="n">
        <v>77.43261</v>
      </c>
      <c r="BD25" s="56" t="n">
        <v>85.66871</v>
      </c>
      <c r="BE25" s="56" t="n">
        <v>95.15382</v>
      </c>
      <c r="BF25" s="56" t="n">
        <v>96.82131</v>
      </c>
      <c r="BG25" s="56" t="n">
        <v>86.17609</v>
      </c>
      <c r="BH25" s="56" t="n">
        <v>83.68318</v>
      </c>
      <c r="BI25" s="56" t="n">
        <v>80.6715</v>
      </c>
      <c r="BJ25" s="56" t="n">
        <v>92.42583</v>
      </c>
      <c r="BK25" s="56" t="n">
        <v>95.36154</v>
      </c>
      <c r="BL25" s="56" t="n">
        <v>83.37192</v>
      </c>
      <c r="BM25" s="56" t="n">
        <v>84.84114</v>
      </c>
      <c r="BN25" s="56" t="n">
        <v>75.19799</v>
      </c>
      <c r="BO25" s="56" t="n">
        <v>78.91659</v>
      </c>
      <c r="BP25" s="56" t="n">
        <v>87.27682</v>
      </c>
      <c r="BQ25" s="56" t="n">
        <v>97.74874</v>
      </c>
      <c r="BR25" s="56" t="n">
        <v>98.87421</v>
      </c>
      <c r="BS25" s="56" t="n">
        <v>88.64525</v>
      </c>
      <c r="BT25" s="56" t="n">
        <v>85.11491</v>
      </c>
      <c r="BU25" s="56" t="n">
        <v>83.0327</v>
      </c>
      <c r="BV25" s="56" t="n">
        <v>93.18678</v>
      </c>
    </row>
    <row r="26" customFormat="false" ht="11.1" hidden="false" customHeight="true" outlineLevel="0" collapsed="false">
      <c r="A26" s="41"/>
      <c r="B26" s="57"/>
      <c r="C26" s="63"/>
      <c r="D26" s="63"/>
      <c r="E26" s="63"/>
      <c r="F26" s="63"/>
      <c r="G26" s="63"/>
      <c r="H26" s="63"/>
      <c r="I26" s="63"/>
      <c r="J26" s="63"/>
      <c r="K26" s="63"/>
      <c r="L26" s="63"/>
      <c r="M26" s="63"/>
      <c r="N26" s="63"/>
      <c r="O26" s="63"/>
      <c r="P26" s="63"/>
      <c r="Q26" s="63"/>
      <c r="R26" s="63"/>
      <c r="S26" s="63"/>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4"/>
      <c r="BB26" s="64"/>
      <c r="BC26" s="64"/>
      <c r="BD26" s="64"/>
      <c r="BE26" s="64"/>
      <c r="BF26" s="64"/>
      <c r="BG26" s="64"/>
      <c r="BH26" s="64"/>
      <c r="BI26" s="64"/>
      <c r="BJ26" s="64"/>
      <c r="BK26" s="64"/>
      <c r="BL26" s="64"/>
      <c r="BM26" s="64"/>
      <c r="BN26" s="64"/>
      <c r="BO26" s="64"/>
      <c r="BP26" s="64"/>
      <c r="BQ26" s="64"/>
      <c r="BR26" s="64"/>
      <c r="BS26" s="64"/>
      <c r="BT26" s="64"/>
      <c r="BU26" s="64"/>
      <c r="BV26" s="64"/>
    </row>
    <row r="27" customFormat="false" ht="11.1" hidden="false" customHeight="true" outlineLevel="0" collapsed="false">
      <c r="A27" s="41"/>
      <c r="B27" s="65" t="s">
        <v>61</v>
      </c>
      <c r="C27" s="50"/>
      <c r="D27" s="50"/>
      <c r="E27" s="50"/>
      <c r="F27" s="50"/>
      <c r="G27" s="50"/>
      <c r="H27" s="50"/>
      <c r="I27" s="50"/>
      <c r="J27" s="50"/>
      <c r="K27" s="50"/>
      <c r="L27" s="50"/>
      <c r="M27" s="50"/>
      <c r="N27" s="50"/>
      <c r="O27" s="50"/>
      <c r="P27" s="50"/>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c r="BB27" s="51"/>
      <c r="BC27" s="51"/>
      <c r="BD27" s="51"/>
      <c r="BE27" s="51"/>
      <c r="BF27" s="51"/>
      <c r="BG27" s="51"/>
      <c r="BH27" s="51"/>
      <c r="BI27" s="51"/>
      <c r="BJ27" s="51"/>
      <c r="BK27" s="51"/>
      <c r="BL27" s="51"/>
      <c r="BM27" s="51"/>
      <c r="BN27" s="51"/>
      <c r="BO27" s="51"/>
      <c r="BP27" s="51"/>
      <c r="BQ27" s="51"/>
      <c r="BR27" s="51"/>
      <c r="BS27" s="51"/>
      <c r="BT27" s="51"/>
      <c r="BU27" s="51"/>
      <c r="BV27" s="51"/>
    </row>
    <row r="28" customFormat="false" ht="11.1" hidden="false" customHeight="true" outlineLevel="0" collapsed="false">
      <c r="A28" s="41" t="s">
        <v>62</v>
      </c>
      <c r="B28" s="61" t="s">
        <v>63</v>
      </c>
      <c r="C28" s="50" t="n">
        <v>10.2399978210789</v>
      </c>
      <c r="D28" s="50" t="n">
        <v>10.4394239699829</v>
      </c>
      <c r="E28" s="50" t="n">
        <v>9.73784788615276</v>
      </c>
      <c r="F28" s="50" t="n">
        <v>9.31768904431031</v>
      </c>
      <c r="G28" s="50" t="n">
        <v>9.6606737632801</v>
      </c>
      <c r="H28" s="50" t="n">
        <v>11.1313521055682</v>
      </c>
      <c r="I28" s="50" t="n">
        <v>12.1183277851634</v>
      </c>
      <c r="J28" s="50" t="n">
        <v>12.3203161110126</v>
      </c>
      <c r="K28" s="50" t="n">
        <v>10.9786521929036</v>
      </c>
      <c r="L28" s="50" t="n">
        <v>9.79704729725057</v>
      </c>
      <c r="M28" s="50" t="n">
        <v>9.63299657177621</v>
      </c>
      <c r="N28" s="50" t="n">
        <v>10.084527504666</v>
      </c>
      <c r="O28" s="50" t="n">
        <v>10.6248360803489</v>
      </c>
      <c r="P28" s="50" t="n">
        <v>11.1908407772135</v>
      </c>
      <c r="Q28" s="50" t="n">
        <v>9.82034079716801</v>
      </c>
      <c r="R28" s="50" t="n">
        <v>9.59437425397888</v>
      </c>
      <c r="S28" s="50" t="n">
        <v>9.86513806699607</v>
      </c>
      <c r="T28" s="50" t="n">
        <v>11.2022277414333</v>
      </c>
      <c r="U28" s="50" t="n">
        <v>11.8272595961193</v>
      </c>
      <c r="V28" s="50" t="n">
        <v>12.516736350181</v>
      </c>
      <c r="W28" s="50" t="n">
        <v>11.6954542860261</v>
      </c>
      <c r="X28" s="50" t="n">
        <v>10.3623019119637</v>
      </c>
      <c r="Y28" s="50" t="n">
        <v>9.97089637860639</v>
      </c>
      <c r="Z28" s="50" t="n">
        <v>10.3570037396203</v>
      </c>
      <c r="AA28" s="50" t="n">
        <v>10.9352132748011</v>
      </c>
      <c r="AB28" s="50" t="n">
        <v>10.9150505365984</v>
      </c>
      <c r="AC28" s="50" t="n">
        <v>9.88020310506399</v>
      </c>
      <c r="AD28" s="50" t="n">
        <v>9.63858952748965</v>
      </c>
      <c r="AE28" s="50" t="n">
        <v>9.67356390886478</v>
      </c>
      <c r="AF28" s="50" t="n">
        <v>11.3313266693064</v>
      </c>
      <c r="AG28" s="50" t="n">
        <v>12.0442901130053</v>
      </c>
      <c r="AH28" s="50" t="n">
        <v>11.7662054991483</v>
      </c>
      <c r="AI28" s="50" t="n">
        <v>11.1031091660369</v>
      </c>
      <c r="AJ28" s="50" t="n">
        <v>9.77914291618869</v>
      </c>
      <c r="AK28" s="50" t="n">
        <v>9.61487029305334</v>
      </c>
      <c r="AL28" s="50" t="n">
        <v>10.289902863183</v>
      </c>
      <c r="AM28" s="50" t="n">
        <v>10.6805136770004</v>
      </c>
      <c r="AN28" s="50" t="n">
        <v>10.5729004076937</v>
      </c>
      <c r="AO28" s="50" t="n">
        <v>9.46246282917966</v>
      </c>
      <c r="AP28" s="50" t="n">
        <v>9.1487901127734</v>
      </c>
      <c r="AQ28" s="50" t="n">
        <v>9.16607259455612</v>
      </c>
      <c r="AR28" s="50" t="n">
        <v>10.4767645550792</v>
      </c>
      <c r="AS28" s="50" t="n">
        <v>11.2348096982392</v>
      </c>
      <c r="AT28" s="50" t="n">
        <v>11.4570490601871</v>
      </c>
      <c r="AU28" s="50" t="n">
        <v>10.6808035854392</v>
      </c>
      <c r="AV28" s="50" t="n">
        <v>9.57756045343845</v>
      </c>
      <c r="AW28" s="50" t="n">
        <v>9.22043195063907</v>
      </c>
      <c r="AX28" s="50" t="n">
        <v>10.3135453654839</v>
      </c>
      <c r="AY28" s="50" t="n">
        <v>10.9032468353373</v>
      </c>
      <c r="AZ28" s="50" t="n">
        <v>10.7465114215105</v>
      </c>
      <c r="BA28" s="51" t="n">
        <v>9.538822</v>
      </c>
      <c r="BB28" s="51" t="n">
        <v>9.194948</v>
      </c>
      <c r="BC28" s="51" t="n">
        <v>9.324583</v>
      </c>
      <c r="BD28" s="51" t="n">
        <v>10.85023</v>
      </c>
      <c r="BE28" s="51" t="n">
        <v>11.67176</v>
      </c>
      <c r="BF28" s="51" t="n">
        <v>11.88321</v>
      </c>
      <c r="BG28" s="51" t="n">
        <v>11.01547</v>
      </c>
      <c r="BH28" s="51" t="n">
        <v>9.7266</v>
      </c>
      <c r="BI28" s="51" t="n">
        <v>9.424608</v>
      </c>
      <c r="BJ28" s="51" t="n">
        <v>10.09959</v>
      </c>
      <c r="BK28" s="51" t="n">
        <v>10.64221</v>
      </c>
      <c r="BL28" s="51" t="n">
        <v>10.75053</v>
      </c>
      <c r="BM28" s="51" t="n">
        <v>9.728688</v>
      </c>
      <c r="BN28" s="51" t="n">
        <v>9.380361</v>
      </c>
      <c r="BO28" s="51" t="n">
        <v>9.515053</v>
      </c>
      <c r="BP28" s="51" t="n">
        <v>11.07377</v>
      </c>
      <c r="BQ28" s="51" t="n">
        <v>11.913</v>
      </c>
      <c r="BR28" s="51" t="n">
        <v>12.12851</v>
      </c>
      <c r="BS28" s="51" t="n">
        <v>11.24375</v>
      </c>
      <c r="BT28" s="51" t="n">
        <v>9.92982</v>
      </c>
      <c r="BU28" s="51" t="n">
        <v>9.621948</v>
      </c>
      <c r="BV28" s="51" t="n">
        <v>10.30968</v>
      </c>
    </row>
    <row r="29" customFormat="false" ht="11.1" hidden="false" customHeight="true" outlineLevel="0" collapsed="false">
      <c r="A29" s="41"/>
      <c r="B29" s="57"/>
      <c r="C29" s="50"/>
      <c r="D29" s="50"/>
      <c r="E29" s="50"/>
      <c r="F29" s="50"/>
      <c r="G29" s="50"/>
      <c r="H29" s="50"/>
      <c r="I29" s="50"/>
      <c r="J29" s="50"/>
      <c r="K29" s="50"/>
      <c r="L29" s="50"/>
      <c r="M29" s="50"/>
      <c r="N29" s="50"/>
      <c r="O29" s="50"/>
      <c r="P29" s="50"/>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c r="BB29" s="51"/>
      <c r="BC29" s="51"/>
      <c r="BD29" s="51"/>
      <c r="BE29" s="51"/>
      <c r="BF29" s="51"/>
      <c r="BG29" s="51"/>
      <c r="BH29" s="51"/>
      <c r="BI29" s="51"/>
      <c r="BJ29" s="51"/>
      <c r="BK29" s="51"/>
      <c r="BL29" s="51"/>
      <c r="BM29" s="51"/>
      <c r="BN29" s="51"/>
      <c r="BO29" s="51"/>
      <c r="BP29" s="51"/>
      <c r="BQ29" s="51"/>
      <c r="BR29" s="51"/>
      <c r="BS29" s="51"/>
      <c r="BT29" s="51"/>
      <c r="BU29" s="51"/>
      <c r="BV29" s="51"/>
    </row>
    <row r="30" customFormat="false" ht="11.1" hidden="false" customHeight="true" outlineLevel="0" collapsed="false">
      <c r="A30" s="41"/>
      <c r="B30" s="57" t="s">
        <v>64</v>
      </c>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1"/>
      <c r="BB30" s="51"/>
      <c r="BC30" s="51"/>
      <c r="BD30" s="51"/>
      <c r="BE30" s="51"/>
      <c r="BF30" s="51"/>
      <c r="BG30" s="51"/>
      <c r="BH30" s="51"/>
      <c r="BI30" s="51"/>
      <c r="BJ30" s="51"/>
      <c r="BK30" s="51"/>
      <c r="BL30" s="51"/>
      <c r="BM30" s="51"/>
      <c r="BN30" s="51"/>
      <c r="BO30" s="51"/>
      <c r="BP30" s="51"/>
      <c r="BQ30" s="51"/>
      <c r="BR30" s="51"/>
      <c r="BS30" s="51"/>
      <c r="BT30" s="51"/>
      <c r="BU30" s="51"/>
      <c r="BV30" s="51"/>
    </row>
    <row r="31" customFormat="false" ht="11.1" hidden="false" customHeight="true" outlineLevel="0" collapsed="false">
      <c r="A31" s="66" t="s">
        <v>65</v>
      </c>
      <c r="B31" s="67" t="s">
        <v>66</v>
      </c>
      <c r="C31" s="50" t="n">
        <v>0.590818928288831</v>
      </c>
      <c r="D31" s="50" t="n">
        <v>0.526783701185673</v>
      </c>
      <c r="E31" s="50" t="n">
        <v>0.551007601580387</v>
      </c>
      <c r="F31" s="50" t="n">
        <v>0.578342972184566</v>
      </c>
      <c r="G31" s="50" t="n">
        <v>0.615295766386753</v>
      </c>
      <c r="H31" s="50" t="n">
        <v>0.605206506670895</v>
      </c>
      <c r="I31" s="50" t="n">
        <v>0.571031561452139</v>
      </c>
      <c r="J31" s="50" t="n">
        <v>0.53353269191776</v>
      </c>
      <c r="K31" s="50" t="n">
        <v>0.480123257017142</v>
      </c>
      <c r="L31" s="50" t="n">
        <v>0.493288115144808</v>
      </c>
      <c r="M31" s="50" t="n">
        <v>0.519044127904067</v>
      </c>
      <c r="N31" s="50" t="n">
        <v>0.544460276094764</v>
      </c>
      <c r="O31" s="50" t="n">
        <v>0.593818224339044</v>
      </c>
      <c r="P31" s="50" t="n">
        <v>0.486345576343676</v>
      </c>
      <c r="Q31" s="50" t="n">
        <v>0.570690573486719</v>
      </c>
      <c r="R31" s="50" t="n">
        <v>0.558423615904034</v>
      </c>
      <c r="S31" s="50" t="n">
        <v>0.58404752559064</v>
      </c>
      <c r="T31" s="50" t="n">
        <v>0.548898259134944</v>
      </c>
      <c r="U31" s="50" t="n">
        <v>0.551541493859253</v>
      </c>
      <c r="V31" s="50" t="n">
        <v>0.531199216164198</v>
      </c>
      <c r="W31" s="50" t="n">
        <v>0.471402751673768</v>
      </c>
      <c r="X31" s="50" t="n">
        <v>0.492210716718828</v>
      </c>
      <c r="Y31" s="50" t="n">
        <v>0.489201053775108</v>
      </c>
      <c r="Z31" s="50" t="n">
        <v>0.537197805282827</v>
      </c>
      <c r="AA31" s="50" t="n">
        <v>0.548824308945312</v>
      </c>
      <c r="AB31" s="50" t="n">
        <v>0.50971175991236</v>
      </c>
      <c r="AC31" s="50" t="n">
        <v>0.558513527815126</v>
      </c>
      <c r="AD31" s="50" t="n">
        <v>0.566176966194662</v>
      </c>
      <c r="AE31" s="50" t="n">
        <v>0.625024928373711</v>
      </c>
      <c r="AF31" s="50" t="n">
        <v>0.643280700696492</v>
      </c>
      <c r="AG31" s="50" t="n">
        <v>0.610695564315859</v>
      </c>
      <c r="AH31" s="50" t="n">
        <v>0.560738901019218</v>
      </c>
      <c r="AI31" s="50" t="n">
        <v>0.499421937439343</v>
      </c>
      <c r="AJ31" s="50" t="n">
        <v>0.517382541627047</v>
      </c>
      <c r="AK31" s="50" t="n">
        <v>0.513022255656632</v>
      </c>
      <c r="AL31" s="50" t="n">
        <v>0.583499171557757</v>
      </c>
      <c r="AM31" s="50" t="n">
        <v>0.595777132649912</v>
      </c>
      <c r="AN31" s="50" t="n">
        <v>0.500213641973879</v>
      </c>
      <c r="AO31" s="50" t="n">
        <v>0.591115385543168</v>
      </c>
      <c r="AP31" s="50" t="n">
        <v>0.617387088760897</v>
      </c>
      <c r="AQ31" s="50" t="n">
        <v>0.657019228787197</v>
      </c>
      <c r="AR31" s="50" t="n">
        <v>0.644754731584451</v>
      </c>
      <c r="AS31" s="50" t="n">
        <v>0.60237931458826</v>
      </c>
      <c r="AT31" s="50" t="n">
        <v>0.576464084615265</v>
      </c>
      <c r="AU31" s="50" t="n">
        <v>0.528434449788642</v>
      </c>
      <c r="AV31" s="50" t="n">
        <v>0.580375167654396</v>
      </c>
      <c r="AW31" s="50" t="n">
        <v>0.5847036</v>
      </c>
      <c r="AX31" s="50" t="n">
        <v>0.651334</v>
      </c>
      <c r="AY31" s="50" t="n">
        <v>0.6246148</v>
      </c>
      <c r="AZ31" s="50" t="n">
        <v>0.5559782</v>
      </c>
      <c r="BA31" s="51" t="n">
        <v>0.6359735</v>
      </c>
      <c r="BB31" s="51" t="n">
        <v>0.6414073</v>
      </c>
      <c r="BC31" s="51" t="n">
        <v>0.6780623</v>
      </c>
      <c r="BD31" s="51" t="n">
        <v>0.6753173</v>
      </c>
      <c r="BE31" s="51" t="n">
        <v>0.6581437</v>
      </c>
      <c r="BF31" s="51" t="n">
        <v>0.6236155</v>
      </c>
      <c r="BG31" s="51" t="n">
        <v>0.5790067</v>
      </c>
      <c r="BH31" s="51" t="n">
        <v>0.5926399</v>
      </c>
      <c r="BI31" s="51" t="n">
        <v>0.6160864</v>
      </c>
      <c r="BJ31" s="51" t="n">
        <v>0.6370677</v>
      </c>
      <c r="BK31" s="51" t="n">
        <v>0.6875778</v>
      </c>
      <c r="BL31" s="51" t="n">
        <v>0.6033145</v>
      </c>
      <c r="BM31" s="51" t="n">
        <v>0.6869844</v>
      </c>
      <c r="BN31" s="51" t="n">
        <v>0.6927011</v>
      </c>
      <c r="BO31" s="51" t="n">
        <v>0.7289781</v>
      </c>
      <c r="BP31" s="51" t="n">
        <v>0.7259983</v>
      </c>
      <c r="BQ31" s="51" t="n">
        <v>0.7026596</v>
      </c>
      <c r="BR31" s="51" t="n">
        <v>0.6628649</v>
      </c>
      <c r="BS31" s="51" t="n">
        <v>0.5995857</v>
      </c>
      <c r="BT31" s="51" t="n">
        <v>0.6189386</v>
      </c>
      <c r="BU31" s="51" t="n">
        <v>0.6343836</v>
      </c>
      <c r="BV31" s="51" t="n">
        <v>0.6715868</v>
      </c>
    </row>
    <row r="32" customFormat="false" ht="11.1" hidden="false" customHeight="true" outlineLevel="0" collapsed="false">
      <c r="A32" s="41"/>
      <c r="B32" s="57"/>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c r="BB32" s="51"/>
      <c r="BC32" s="51"/>
      <c r="BD32" s="51"/>
      <c r="BE32" s="51"/>
      <c r="BF32" s="51"/>
      <c r="BG32" s="51"/>
      <c r="BH32" s="51"/>
      <c r="BI32" s="51"/>
      <c r="BJ32" s="51"/>
      <c r="BK32" s="51"/>
      <c r="BL32" s="51"/>
      <c r="BM32" s="51"/>
      <c r="BN32" s="51"/>
      <c r="BO32" s="51"/>
      <c r="BP32" s="51"/>
      <c r="BQ32" s="51"/>
      <c r="BR32" s="51"/>
      <c r="BS32" s="51"/>
      <c r="BT32" s="51"/>
      <c r="BU32" s="51"/>
      <c r="BV32" s="51"/>
    </row>
    <row r="33" customFormat="false" ht="11.1" hidden="false" customHeight="true" outlineLevel="0" collapsed="false">
      <c r="A33" s="41"/>
      <c r="B33" s="65" t="s">
        <v>67</v>
      </c>
      <c r="C33" s="63"/>
      <c r="D33" s="63"/>
      <c r="E33" s="63"/>
      <c r="F33" s="63"/>
      <c r="G33" s="63"/>
      <c r="H33" s="63"/>
      <c r="I33" s="63"/>
      <c r="J33" s="63"/>
      <c r="K33" s="63"/>
      <c r="L33" s="63"/>
      <c r="M33" s="63"/>
      <c r="N33" s="63"/>
      <c r="O33" s="63"/>
      <c r="P33" s="63"/>
      <c r="Q33" s="63"/>
      <c r="R33" s="63"/>
      <c r="S33" s="63"/>
      <c r="T33" s="63"/>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c r="AV33" s="63"/>
      <c r="AW33" s="63"/>
      <c r="AX33" s="63"/>
      <c r="AY33" s="63"/>
      <c r="AZ33" s="63"/>
      <c r="BA33" s="64"/>
      <c r="BB33" s="64"/>
      <c r="BC33" s="64"/>
      <c r="BD33" s="64"/>
      <c r="BE33" s="64"/>
      <c r="BF33" s="64"/>
      <c r="BG33" s="64"/>
      <c r="BH33" s="64"/>
      <c r="BI33" s="64"/>
      <c r="BJ33" s="64"/>
      <c r="BK33" s="64"/>
      <c r="BL33" s="64"/>
      <c r="BM33" s="64"/>
      <c r="BN33" s="64"/>
      <c r="BO33" s="64"/>
      <c r="BP33" s="64"/>
      <c r="BQ33" s="64"/>
      <c r="BR33" s="64"/>
      <c r="BS33" s="64"/>
      <c r="BT33" s="64"/>
      <c r="BU33" s="64"/>
      <c r="BV33" s="64"/>
    </row>
    <row r="34" customFormat="false" ht="11.1" hidden="false" customHeight="true" outlineLevel="0" collapsed="false">
      <c r="A34" s="60" t="s">
        <v>68</v>
      </c>
      <c r="B34" s="67" t="s">
        <v>66</v>
      </c>
      <c r="C34" s="50" t="n">
        <v>8.860855</v>
      </c>
      <c r="D34" s="50" t="n">
        <v>8.245125</v>
      </c>
      <c r="E34" s="50" t="n">
        <v>8.632322</v>
      </c>
      <c r="F34" s="50" t="n">
        <v>7.745884</v>
      </c>
      <c r="G34" s="50" t="n">
        <v>7.987491</v>
      </c>
      <c r="H34" s="50" t="n">
        <v>8.170499</v>
      </c>
      <c r="I34" s="50" t="n">
        <v>8.668278</v>
      </c>
      <c r="J34" s="50" t="n">
        <v>8.756206</v>
      </c>
      <c r="K34" s="50" t="n">
        <v>7.813258</v>
      </c>
      <c r="L34" s="50" t="n">
        <v>8.059732</v>
      </c>
      <c r="M34" s="50" t="n">
        <v>8.080596</v>
      </c>
      <c r="N34" s="50" t="n">
        <v>8.854929</v>
      </c>
      <c r="O34" s="50" t="n">
        <v>9.2967</v>
      </c>
      <c r="P34" s="50" t="n">
        <v>8.821178</v>
      </c>
      <c r="Q34" s="50" t="n">
        <v>8.612507</v>
      </c>
      <c r="R34" s="50" t="n">
        <v>7.966825</v>
      </c>
      <c r="S34" s="50" t="n">
        <v>8.052315</v>
      </c>
      <c r="T34" s="50" t="n">
        <v>8.134253</v>
      </c>
      <c r="U34" s="50" t="n">
        <v>8.528598</v>
      </c>
      <c r="V34" s="50" t="n">
        <v>8.853761</v>
      </c>
      <c r="W34" s="50" t="n">
        <v>7.981242</v>
      </c>
      <c r="X34" s="50" t="n">
        <v>8.015135</v>
      </c>
      <c r="Y34" s="50" t="n">
        <v>8.134596</v>
      </c>
      <c r="Z34" s="50" t="n">
        <v>9.156742</v>
      </c>
      <c r="AA34" s="50" t="n">
        <v>9.455072</v>
      </c>
      <c r="AB34" s="50" t="n">
        <v>8.699354</v>
      </c>
      <c r="AC34" s="50" t="n">
        <v>8.643108</v>
      </c>
      <c r="AD34" s="50" t="n">
        <v>7.870804</v>
      </c>
      <c r="AE34" s="50" t="n">
        <v>7.952841</v>
      </c>
      <c r="AF34" s="50" t="n">
        <v>8.100515</v>
      </c>
      <c r="AG34" s="50" t="n">
        <v>8.470427</v>
      </c>
      <c r="AH34" s="50" t="n">
        <v>8.279774</v>
      </c>
      <c r="AI34" s="50" t="n">
        <v>7.389738</v>
      </c>
      <c r="AJ34" s="50" t="n">
        <v>7.839282</v>
      </c>
      <c r="AK34" s="50" t="n">
        <v>7.867783</v>
      </c>
      <c r="AL34" s="50" t="n">
        <v>8.856596</v>
      </c>
      <c r="AM34" s="50" t="n">
        <v>9.227996</v>
      </c>
      <c r="AN34" s="50" t="n">
        <v>7.937565</v>
      </c>
      <c r="AO34" s="50" t="n">
        <v>8.139614</v>
      </c>
      <c r="AP34" s="50" t="n">
        <v>7.400027</v>
      </c>
      <c r="AQ34" s="50" t="n">
        <v>7.379268</v>
      </c>
      <c r="AR34" s="50" t="n">
        <v>7.608381</v>
      </c>
      <c r="AS34" s="50" t="n">
        <v>7.934312</v>
      </c>
      <c r="AT34" s="50" t="n">
        <v>8.03179</v>
      </c>
      <c r="AU34" s="50" t="n">
        <v>7.337071</v>
      </c>
      <c r="AV34" s="50" t="n">
        <v>7.743987</v>
      </c>
      <c r="AW34" s="50" t="n">
        <v>7.670657</v>
      </c>
      <c r="AX34" s="50" t="n">
        <v>8.923398</v>
      </c>
      <c r="AY34" s="50" t="n">
        <v>9.17216</v>
      </c>
      <c r="AZ34" s="50" t="n">
        <v>8.289826</v>
      </c>
      <c r="BA34" s="51" t="n">
        <v>8.29634</v>
      </c>
      <c r="BB34" s="51" t="n">
        <v>7.515642</v>
      </c>
      <c r="BC34" s="51" t="n">
        <v>7.568495</v>
      </c>
      <c r="BD34" s="51" t="n">
        <v>7.771911</v>
      </c>
      <c r="BE34" s="51" t="n">
        <v>8.225367</v>
      </c>
      <c r="BF34" s="51" t="n">
        <v>8.226932</v>
      </c>
      <c r="BG34" s="51" t="n">
        <v>7.50744</v>
      </c>
      <c r="BH34" s="51" t="n">
        <v>7.703009</v>
      </c>
      <c r="BI34" s="51" t="n">
        <v>7.754231</v>
      </c>
      <c r="BJ34" s="51" t="n">
        <v>8.789904</v>
      </c>
      <c r="BK34" s="51" t="n">
        <v>9.208512</v>
      </c>
      <c r="BL34" s="51" t="n">
        <v>8.235234</v>
      </c>
      <c r="BM34" s="51" t="n">
        <v>8.442678</v>
      </c>
      <c r="BN34" s="51" t="n">
        <v>7.649788</v>
      </c>
      <c r="BO34" s="51" t="n">
        <v>7.711171</v>
      </c>
      <c r="BP34" s="51" t="n">
        <v>7.909843</v>
      </c>
      <c r="BQ34" s="51" t="n">
        <v>8.372587</v>
      </c>
      <c r="BR34" s="51" t="n">
        <v>8.375825</v>
      </c>
      <c r="BS34" s="51" t="n">
        <v>7.640461</v>
      </c>
      <c r="BT34" s="51" t="n">
        <v>7.827645</v>
      </c>
      <c r="BU34" s="51" t="n">
        <v>7.885682</v>
      </c>
      <c r="BV34" s="51" t="n">
        <v>8.915596</v>
      </c>
    </row>
    <row r="35" customFormat="false" ht="11.1" hidden="false" customHeight="true" outlineLevel="0" collapsed="false">
      <c r="A35" s="41"/>
      <c r="B35" s="57"/>
      <c r="C35" s="68"/>
      <c r="D35" s="68"/>
      <c r="E35" s="68"/>
      <c r="F35" s="68"/>
      <c r="G35" s="68"/>
      <c r="H35" s="68"/>
      <c r="I35" s="68"/>
      <c r="J35" s="68"/>
      <c r="K35" s="68"/>
      <c r="L35" s="68"/>
      <c r="M35" s="68"/>
      <c r="N35" s="68"/>
      <c r="O35" s="68"/>
      <c r="P35" s="68"/>
      <c r="Q35" s="68"/>
      <c r="R35" s="68"/>
      <c r="S35" s="68"/>
      <c r="T35" s="68"/>
      <c r="U35" s="68"/>
      <c r="V35" s="68"/>
      <c r="W35" s="68"/>
      <c r="X35" s="68"/>
      <c r="Y35" s="68"/>
      <c r="Z35" s="68"/>
      <c r="AA35" s="68"/>
      <c r="AB35" s="68"/>
      <c r="AC35" s="68"/>
      <c r="AD35" s="68"/>
      <c r="AE35" s="68"/>
      <c r="AF35" s="68"/>
      <c r="AG35" s="68"/>
      <c r="AH35" s="68"/>
      <c r="AI35" s="68"/>
      <c r="AJ35" s="68"/>
      <c r="AK35" s="68"/>
      <c r="AL35" s="68"/>
      <c r="AM35" s="68"/>
      <c r="AN35" s="68"/>
      <c r="AO35" s="68"/>
      <c r="AP35" s="68"/>
      <c r="AQ35" s="68"/>
      <c r="AR35" s="68"/>
      <c r="AS35" s="68"/>
      <c r="AT35" s="68"/>
      <c r="AU35" s="68"/>
      <c r="AV35" s="68"/>
      <c r="AW35" s="68"/>
      <c r="AX35" s="68"/>
      <c r="AY35" s="68"/>
      <c r="AZ35" s="68"/>
      <c r="BA35" s="69"/>
      <c r="BB35" s="69"/>
      <c r="BC35" s="69"/>
      <c r="BD35" s="69"/>
      <c r="BE35" s="69"/>
      <c r="BF35" s="69"/>
      <c r="BG35" s="69"/>
      <c r="BH35" s="69"/>
      <c r="BI35" s="69"/>
      <c r="BJ35" s="69"/>
      <c r="BK35" s="69"/>
      <c r="BL35" s="69"/>
      <c r="BM35" s="69"/>
      <c r="BN35" s="69"/>
      <c r="BO35" s="69"/>
      <c r="BP35" s="69"/>
      <c r="BQ35" s="69"/>
      <c r="BR35" s="69"/>
      <c r="BS35" s="69"/>
      <c r="BT35" s="69"/>
      <c r="BU35" s="69"/>
      <c r="BV35" s="69"/>
    </row>
    <row r="36" customFormat="false" ht="11.1" hidden="false" customHeight="true" outlineLevel="0" collapsed="false">
      <c r="A36" s="41"/>
      <c r="B36" s="70" t="s">
        <v>69</v>
      </c>
      <c r="C36" s="68"/>
      <c r="D36" s="68"/>
      <c r="E36" s="68"/>
      <c r="F36" s="68"/>
      <c r="G36" s="68"/>
      <c r="H36" s="68"/>
      <c r="I36" s="68"/>
      <c r="J36" s="68"/>
      <c r="K36" s="68"/>
      <c r="L36" s="68"/>
      <c r="M36" s="68"/>
      <c r="N36" s="68"/>
      <c r="O36" s="68"/>
      <c r="P36" s="68"/>
      <c r="Q36" s="68"/>
      <c r="R36" s="68"/>
      <c r="S36" s="68"/>
      <c r="T36" s="68"/>
      <c r="U36" s="68"/>
      <c r="V36" s="68"/>
      <c r="W36" s="68"/>
      <c r="X36" s="68"/>
      <c r="Y36" s="68"/>
      <c r="Z36" s="68"/>
      <c r="AA36" s="68"/>
      <c r="AB36" s="68"/>
      <c r="AC36" s="68"/>
      <c r="AD36" s="68"/>
      <c r="AE36" s="68"/>
      <c r="AF36" s="68"/>
      <c r="AG36" s="68"/>
      <c r="AH36" s="68"/>
      <c r="AI36" s="68"/>
      <c r="AJ36" s="68"/>
      <c r="AK36" s="68"/>
      <c r="AL36" s="68"/>
      <c r="AM36" s="68"/>
      <c r="AN36" s="68"/>
      <c r="AO36" s="68"/>
      <c r="AP36" s="68"/>
      <c r="AQ36" s="68"/>
      <c r="AR36" s="68"/>
      <c r="AS36" s="68"/>
      <c r="AT36" s="68"/>
      <c r="AU36" s="68"/>
      <c r="AV36" s="68"/>
      <c r="AW36" s="68"/>
      <c r="AX36" s="68"/>
      <c r="AY36" s="68"/>
      <c r="AZ36" s="68"/>
      <c r="BA36" s="69"/>
      <c r="BB36" s="69"/>
      <c r="BC36" s="69"/>
      <c r="BD36" s="69"/>
      <c r="BE36" s="69"/>
      <c r="BF36" s="69"/>
      <c r="BG36" s="69"/>
      <c r="BH36" s="69"/>
      <c r="BI36" s="69"/>
      <c r="BJ36" s="69"/>
      <c r="BK36" s="69"/>
      <c r="BL36" s="69"/>
      <c r="BM36" s="69"/>
      <c r="BN36" s="69"/>
      <c r="BO36" s="69"/>
      <c r="BP36" s="69"/>
      <c r="BQ36" s="69"/>
      <c r="BR36" s="69"/>
      <c r="BS36" s="69"/>
      <c r="BT36" s="69"/>
      <c r="BU36" s="69"/>
      <c r="BV36" s="69"/>
    </row>
    <row r="37" customFormat="false" ht="11.1" hidden="false" customHeight="true" outlineLevel="0" collapsed="false">
      <c r="A37" s="44"/>
      <c r="B37" s="48"/>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3"/>
      <c r="BB37" s="53"/>
      <c r="BC37" s="53"/>
      <c r="BD37" s="53"/>
      <c r="BE37" s="53"/>
      <c r="BF37" s="53"/>
      <c r="BG37" s="53"/>
      <c r="BH37" s="53"/>
      <c r="BI37" s="53"/>
      <c r="BJ37" s="53"/>
      <c r="BK37" s="53"/>
      <c r="BL37" s="53"/>
      <c r="BM37" s="53"/>
      <c r="BN37" s="53"/>
      <c r="BO37" s="53"/>
      <c r="BP37" s="53"/>
      <c r="BQ37" s="53"/>
      <c r="BR37" s="53"/>
      <c r="BS37" s="53"/>
      <c r="BT37" s="53"/>
      <c r="BU37" s="53"/>
      <c r="BV37" s="53"/>
    </row>
    <row r="38" customFormat="false" ht="11.1" hidden="false" customHeight="true" outlineLevel="0" collapsed="false">
      <c r="A38" s="44"/>
      <c r="B38" s="48" t="s">
        <v>70</v>
      </c>
      <c r="C38" s="52"/>
      <c r="D38" s="52"/>
      <c r="E38" s="52"/>
      <c r="F38" s="52"/>
      <c r="G38" s="52"/>
      <c r="H38" s="52"/>
      <c r="I38" s="52"/>
      <c r="J38" s="52"/>
      <c r="K38" s="52"/>
      <c r="L38" s="52"/>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3"/>
      <c r="BB38" s="53"/>
      <c r="BC38" s="53"/>
      <c r="BD38" s="53"/>
      <c r="BE38" s="53"/>
      <c r="BF38" s="53"/>
      <c r="BG38" s="53"/>
      <c r="BH38" s="53"/>
      <c r="BI38" s="53"/>
      <c r="BJ38" s="53"/>
      <c r="BK38" s="53"/>
      <c r="BL38" s="53"/>
      <c r="BM38" s="53"/>
      <c r="BN38" s="53"/>
      <c r="BO38" s="53"/>
      <c r="BP38" s="53"/>
      <c r="BQ38" s="53"/>
      <c r="BR38" s="53"/>
      <c r="BS38" s="53"/>
      <c r="BT38" s="53"/>
      <c r="BU38" s="53"/>
      <c r="BV38" s="53"/>
    </row>
    <row r="39" customFormat="false" ht="11.1" hidden="false" customHeight="true" outlineLevel="0" collapsed="false">
      <c r="A39" s="44" t="s">
        <v>71</v>
      </c>
      <c r="B39" s="71" t="s">
        <v>72</v>
      </c>
      <c r="C39" s="50" t="n">
        <v>57.33</v>
      </c>
      <c r="D39" s="50" t="n">
        <v>54.82</v>
      </c>
      <c r="E39" s="50" t="n">
        <v>56.38</v>
      </c>
      <c r="F39" s="50" t="n">
        <v>62.98</v>
      </c>
      <c r="G39" s="50" t="n">
        <v>65.34</v>
      </c>
      <c r="H39" s="50" t="n">
        <v>65.13</v>
      </c>
      <c r="I39" s="50" t="n">
        <v>68.86</v>
      </c>
      <c r="J39" s="50" t="n">
        <v>67.77</v>
      </c>
      <c r="K39" s="50" t="n">
        <v>58.92</v>
      </c>
      <c r="L39" s="50" t="n">
        <v>54.04</v>
      </c>
      <c r="M39" s="50" t="n">
        <v>53.61</v>
      </c>
      <c r="N39" s="50" t="n">
        <v>55.98</v>
      </c>
      <c r="O39" s="50" t="n">
        <v>50.77</v>
      </c>
      <c r="P39" s="50" t="n">
        <v>54.45</v>
      </c>
      <c r="Q39" s="50" t="n">
        <v>56.84</v>
      </c>
      <c r="R39" s="50" t="n">
        <v>60.68</v>
      </c>
      <c r="S39" s="50" t="n">
        <v>61.71</v>
      </c>
      <c r="T39" s="50" t="n">
        <v>65.14</v>
      </c>
      <c r="U39" s="50" t="n">
        <v>71.24</v>
      </c>
      <c r="V39" s="50" t="n">
        <v>69.46</v>
      </c>
      <c r="W39" s="50" t="n">
        <v>73.54</v>
      </c>
      <c r="X39" s="50" t="n">
        <v>79.87</v>
      </c>
      <c r="Y39" s="50" t="n">
        <v>86.78</v>
      </c>
      <c r="Z39" s="50" t="n">
        <v>85.29</v>
      </c>
      <c r="AA39" s="50" t="n">
        <v>86.48</v>
      </c>
      <c r="AB39" s="50" t="n">
        <v>89.07</v>
      </c>
      <c r="AC39" s="50" t="n">
        <v>98.01</v>
      </c>
      <c r="AD39" s="50" t="n">
        <v>106.21</v>
      </c>
      <c r="AE39" s="50" t="n">
        <v>117.64</v>
      </c>
      <c r="AF39" s="50" t="n">
        <v>127.32</v>
      </c>
      <c r="AG39" s="50" t="n">
        <v>129.03</v>
      </c>
      <c r="AH39" s="50" t="n">
        <v>113.71</v>
      </c>
      <c r="AI39" s="50" t="n">
        <v>98.91</v>
      </c>
      <c r="AJ39" s="50" t="n">
        <v>74.22</v>
      </c>
      <c r="AK39" s="50" t="n">
        <v>53.33</v>
      </c>
      <c r="AL39" s="50" t="n">
        <v>37.67</v>
      </c>
      <c r="AM39" s="50" t="n">
        <v>37.44</v>
      </c>
      <c r="AN39" s="50" t="n">
        <v>38.15</v>
      </c>
      <c r="AO39" s="50" t="n">
        <v>45.57</v>
      </c>
      <c r="AP39" s="50" t="n">
        <v>48.78</v>
      </c>
      <c r="AQ39" s="50" t="n">
        <v>55.96</v>
      </c>
      <c r="AR39" s="50" t="n">
        <v>65.67</v>
      </c>
      <c r="AS39" s="50" t="n">
        <v>63.58</v>
      </c>
      <c r="AT39" s="50" t="n">
        <v>67.99</v>
      </c>
      <c r="AU39" s="50" t="n">
        <v>67.74</v>
      </c>
      <c r="AV39" s="50" t="n">
        <v>72.05</v>
      </c>
      <c r="AW39" s="50" t="n">
        <v>74.48</v>
      </c>
      <c r="AX39" s="50" t="n">
        <v>72.62</v>
      </c>
      <c r="AY39" s="50" t="n">
        <v>76</v>
      </c>
      <c r="AZ39" s="50" t="n">
        <v>74</v>
      </c>
      <c r="BA39" s="51" t="n">
        <v>75.75</v>
      </c>
      <c r="BB39" s="51" t="n">
        <v>76.5</v>
      </c>
      <c r="BC39" s="51" t="n">
        <v>77.25</v>
      </c>
      <c r="BD39" s="51" t="n">
        <v>79.25</v>
      </c>
      <c r="BE39" s="51" t="n">
        <v>79.25</v>
      </c>
      <c r="BF39" s="51" t="n">
        <v>78.25</v>
      </c>
      <c r="BG39" s="51" t="n">
        <v>77.25</v>
      </c>
      <c r="BH39" s="51" t="n">
        <v>78.25</v>
      </c>
      <c r="BI39" s="51" t="n">
        <v>78.25</v>
      </c>
      <c r="BJ39" s="51" t="n">
        <v>79.25</v>
      </c>
      <c r="BK39" s="51" t="n">
        <v>79.5</v>
      </c>
      <c r="BL39" s="51" t="n">
        <v>79.5</v>
      </c>
      <c r="BM39" s="51" t="n">
        <v>79.5</v>
      </c>
      <c r="BN39" s="51" t="n">
        <v>80.5</v>
      </c>
      <c r="BO39" s="51" t="n">
        <v>80.5</v>
      </c>
      <c r="BP39" s="51" t="n">
        <v>80.5</v>
      </c>
      <c r="BQ39" s="51" t="n">
        <v>81.5</v>
      </c>
      <c r="BR39" s="51" t="n">
        <v>81.5</v>
      </c>
      <c r="BS39" s="51" t="n">
        <v>81.5</v>
      </c>
      <c r="BT39" s="51" t="n">
        <v>82.5</v>
      </c>
      <c r="BU39" s="51" t="n">
        <v>82.5</v>
      </c>
      <c r="BV39" s="51" t="n">
        <v>82.5</v>
      </c>
    </row>
    <row r="40" customFormat="false" ht="11.1" hidden="false" customHeight="true" outlineLevel="0" collapsed="false">
      <c r="A40" s="44"/>
      <c r="B40" s="48"/>
      <c r="C40" s="52"/>
      <c r="D40" s="52"/>
      <c r="E40" s="52"/>
      <c r="F40" s="52"/>
      <c r="G40" s="52"/>
      <c r="H40" s="52"/>
      <c r="I40" s="52"/>
      <c r="J40" s="52"/>
      <c r="K40" s="52"/>
      <c r="L40" s="52"/>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3"/>
      <c r="BB40" s="53"/>
      <c r="BC40" s="53"/>
      <c r="BD40" s="53"/>
      <c r="BE40" s="53"/>
      <c r="BF40" s="53"/>
      <c r="BG40" s="53"/>
      <c r="BH40" s="53"/>
      <c r="BI40" s="53"/>
      <c r="BJ40" s="53"/>
      <c r="BK40" s="53"/>
      <c r="BL40" s="53"/>
      <c r="BM40" s="53"/>
      <c r="BN40" s="53"/>
      <c r="BO40" s="53"/>
      <c r="BP40" s="53"/>
      <c r="BQ40" s="53"/>
      <c r="BR40" s="53"/>
      <c r="BS40" s="53"/>
      <c r="BT40" s="53"/>
      <c r="BU40" s="53"/>
      <c r="BV40" s="53"/>
    </row>
    <row r="41" customFormat="false" ht="11.1" hidden="false" customHeight="true" outlineLevel="0" collapsed="false">
      <c r="A41" s="72"/>
      <c r="B41" s="65" t="s">
        <v>73</v>
      </c>
      <c r="C41" s="68"/>
      <c r="D41" s="68"/>
      <c r="E41" s="68"/>
      <c r="F41" s="68"/>
      <c r="G41" s="68"/>
      <c r="H41" s="68"/>
      <c r="I41" s="68"/>
      <c r="J41" s="68"/>
      <c r="K41" s="68"/>
      <c r="L41" s="68"/>
      <c r="M41" s="68"/>
      <c r="N41" s="68"/>
      <c r="O41" s="68"/>
      <c r="P41" s="68"/>
      <c r="Q41" s="68"/>
      <c r="R41" s="68"/>
      <c r="S41" s="68"/>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68"/>
      <c r="AX41" s="68"/>
      <c r="AY41" s="68"/>
      <c r="AZ41" s="68"/>
      <c r="BA41" s="69"/>
      <c r="BB41" s="69"/>
      <c r="BC41" s="69"/>
      <c r="BD41" s="69"/>
      <c r="BE41" s="69"/>
      <c r="BF41" s="69"/>
      <c r="BG41" s="69"/>
      <c r="BH41" s="69"/>
      <c r="BI41" s="69"/>
      <c r="BJ41" s="69"/>
      <c r="BK41" s="69"/>
      <c r="BL41" s="69"/>
      <c r="BM41" s="69"/>
      <c r="BN41" s="69"/>
      <c r="BO41" s="69"/>
      <c r="BP41" s="69"/>
      <c r="BQ41" s="69"/>
      <c r="BR41" s="69"/>
      <c r="BS41" s="69"/>
      <c r="BT41" s="69"/>
      <c r="BU41" s="69"/>
      <c r="BV41" s="69"/>
    </row>
    <row r="42" customFormat="false" ht="11.1" hidden="false" customHeight="true" outlineLevel="0" collapsed="false">
      <c r="A42" s="60" t="s">
        <v>74</v>
      </c>
      <c r="B42" s="67" t="s">
        <v>75</v>
      </c>
      <c r="C42" s="50" t="n">
        <v>8.01000022888184</v>
      </c>
      <c r="D42" s="50" t="n">
        <v>6.84999990463257</v>
      </c>
      <c r="E42" s="50" t="n">
        <v>6.42999982833862</v>
      </c>
      <c r="F42" s="50" t="n">
        <v>6.36999988555908</v>
      </c>
      <c r="G42" s="50" t="n">
        <v>6.23000001907349</v>
      </c>
      <c r="H42" s="50" t="n">
        <v>5.76999998092651</v>
      </c>
      <c r="I42" s="50" t="n">
        <v>5.90999984741211</v>
      </c>
      <c r="J42" s="50" t="n">
        <v>6.55000019073486</v>
      </c>
      <c r="K42" s="50" t="n">
        <v>6.05999994277954</v>
      </c>
      <c r="L42" s="50" t="n">
        <v>5.09000015258789</v>
      </c>
      <c r="M42" s="50" t="n">
        <v>6.71000003814697</v>
      </c>
      <c r="N42" s="50" t="n">
        <v>6.76000022888184</v>
      </c>
      <c r="O42" s="50" t="n">
        <v>5.82999992370606</v>
      </c>
      <c r="P42" s="50" t="n">
        <v>6.90999984741211</v>
      </c>
      <c r="Q42" s="50" t="n">
        <v>6.78000020980835</v>
      </c>
      <c r="R42" s="50" t="n">
        <v>6.36999988555908</v>
      </c>
      <c r="S42" s="50" t="n">
        <v>6.84999990463257</v>
      </c>
      <c r="T42" s="50" t="n">
        <v>6.71999979019165</v>
      </c>
      <c r="U42" s="50" t="n">
        <v>6.32000017166138</v>
      </c>
      <c r="V42" s="50" t="n">
        <v>5.86999988555908</v>
      </c>
      <c r="W42" s="50" t="n">
        <v>5.42000007629395</v>
      </c>
      <c r="X42" s="50" t="n">
        <v>5.90000009536743</v>
      </c>
      <c r="Y42" s="50" t="n">
        <v>6.57999992370606</v>
      </c>
      <c r="Z42" s="50" t="n">
        <v>6.96999979019165</v>
      </c>
      <c r="AA42" s="50" t="n">
        <v>6.98999977111816</v>
      </c>
      <c r="AB42" s="50" t="n">
        <v>7.55000019073486</v>
      </c>
      <c r="AC42" s="50" t="n">
        <v>8.28999996185303</v>
      </c>
      <c r="AD42" s="50" t="n">
        <v>8.9399995803833</v>
      </c>
      <c r="AE42" s="50" t="n">
        <v>9.8100004196167</v>
      </c>
      <c r="AF42" s="50" t="n">
        <v>10.8199996948242</v>
      </c>
      <c r="AG42" s="50" t="n">
        <v>10.6199998855591</v>
      </c>
      <c r="AH42" s="50" t="n">
        <v>8.31999969482422</v>
      </c>
      <c r="AI42" s="50" t="n">
        <v>7.26999998092651</v>
      </c>
      <c r="AJ42" s="50" t="n">
        <v>6.3600001335144</v>
      </c>
      <c r="AK42" s="50" t="n">
        <v>5.96999979019165</v>
      </c>
      <c r="AL42" s="50" t="n">
        <v>5.86999988555908</v>
      </c>
      <c r="AM42" s="50" t="n">
        <v>5.15</v>
      </c>
      <c r="AN42" s="50" t="n">
        <v>4.19</v>
      </c>
      <c r="AO42" s="50" t="n">
        <v>3.72</v>
      </c>
      <c r="AP42" s="50" t="n">
        <v>3.43</v>
      </c>
      <c r="AQ42" s="50" t="n">
        <v>3.45</v>
      </c>
      <c r="AR42" s="50" t="n">
        <v>3.45</v>
      </c>
      <c r="AS42" s="50" t="n">
        <v>3.43</v>
      </c>
      <c r="AT42" s="50" t="n">
        <v>3.14</v>
      </c>
      <c r="AU42" s="50" t="n">
        <v>2.92</v>
      </c>
      <c r="AV42" s="50" t="n">
        <v>3.6</v>
      </c>
      <c r="AW42" s="50" t="n">
        <v>3.64</v>
      </c>
      <c r="AX42" s="50" t="n">
        <v>4.44</v>
      </c>
      <c r="AY42" s="50" t="n">
        <v>5.13</v>
      </c>
      <c r="AZ42" s="50" t="n">
        <v>4.89</v>
      </c>
      <c r="BA42" s="51" t="n">
        <v>4.707115</v>
      </c>
      <c r="BB42" s="51" t="n">
        <v>4.551916</v>
      </c>
      <c r="BC42" s="51" t="n">
        <v>4.484967</v>
      </c>
      <c r="BD42" s="51" t="n">
        <v>4.553677</v>
      </c>
      <c r="BE42" s="51" t="n">
        <v>4.626171</v>
      </c>
      <c r="BF42" s="51" t="n">
        <v>4.661373</v>
      </c>
      <c r="BG42" s="51" t="n">
        <v>4.728798</v>
      </c>
      <c r="BH42" s="51" t="n">
        <v>4.752396</v>
      </c>
      <c r="BI42" s="51" t="n">
        <v>4.917656</v>
      </c>
      <c r="BJ42" s="51" t="n">
        <v>5.062551</v>
      </c>
      <c r="BK42" s="51" t="n">
        <v>5.327531</v>
      </c>
      <c r="BL42" s="51" t="n">
        <v>5.528726</v>
      </c>
      <c r="BM42" s="51" t="n">
        <v>5.566078</v>
      </c>
      <c r="BN42" s="51" t="n">
        <v>5.222002</v>
      </c>
      <c r="BO42" s="51" t="n">
        <v>5.026026</v>
      </c>
      <c r="BP42" s="51" t="n">
        <v>5.000101</v>
      </c>
      <c r="BQ42" s="51" t="n">
        <v>5.024168</v>
      </c>
      <c r="BR42" s="51" t="n">
        <v>5.104053</v>
      </c>
      <c r="BS42" s="51" t="n">
        <v>5.141488</v>
      </c>
      <c r="BT42" s="51" t="n">
        <v>5.180572</v>
      </c>
      <c r="BU42" s="51" t="n">
        <v>5.239478</v>
      </c>
      <c r="BV42" s="51" t="n">
        <v>5.393031</v>
      </c>
    </row>
    <row r="43" customFormat="false" ht="11.1" hidden="false" customHeight="true" outlineLevel="0" collapsed="false">
      <c r="A43" s="41"/>
      <c r="B43" s="57"/>
      <c r="C43" s="63"/>
      <c r="D43" s="63"/>
      <c r="E43" s="63"/>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3"/>
      <c r="AK43" s="63"/>
      <c r="AL43" s="63"/>
      <c r="AM43" s="63"/>
      <c r="AN43" s="63"/>
      <c r="AO43" s="63"/>
      <c r="AP43" s="63"/>
      <c r="AQ43" s="63"/>
      <c r="AR43" s="63"/>
      <c r="AS43" s="63"/>
      <c r="AT43" s="63"/>
      <c r="AU43" s="63"/>
      <c r="AV43" s="63"/>
      <c r="AW43" s="63"/>
      <c r="AX43" s="63"/>
      <c r="AY43" s="63"/>
      <c r="AZ43" s="63"/>
      <c r="BA43" s="64"/>
      <c r="BB43" s="64"/>
      <c r="BC43" s="64"/>
      <c r="BD43" s="64"/>
      <c r="BE43" s="64"/>
      <c r="BF43" s="64"/>
      <c r="BG43" s="64"/>
      <c r="BH43" s="64"/>
      <c r="BI43" s="64"/>
      <c r="BJ43" s="64"/>
      <c r="BK43" s="64"/>
      <c r="BL43" s="64"/>
      <c r="BM43" s="64"/>
      <c r="BN43" s="64"/>
      <c r="BO43" s="64"/>
      <c r="BP43" s="64"/>
      <c r="BQ43" s="64"/>
      <c r="BR43" s="64"/>
      <c r="BS43" s="64"/>
      <c r="BT43" s="64"/>
      <c r="BU43" s="64"/>
      <c r="BV43" s="64"/>
    </row>
    <row r="44" customFormat="false" ht="11.1" hidden="false" customHeight="true" outlineLevel="0" collapsed="false">
      <c r="A44" s="72"/>
      <c r="B44" s="65" t="s">
        <v>76</v>
      </c>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4"/>
      <c r="BB44" s="64"/>
      <c r="BC44" s="64"/>
      <c r="BD44" s="64"/>
      <c r="BE44" s="64"/>
      <c r="BF44" s="64"/>
      <c r="BG44" s="64"/>
      <c r="BH44" s="64"/>
      <c r="BI44" s="64"/>
      <c r="BJ44" s="64"/>
      <c r="BK44" s="64"/>
      <c r="BL44" s="64"/>
      <c r="BM44" s="64"/>
      <c r="BN44" s="64"/>
      <c r="BO44" s="64"/>
      <c r="BP44" s="64"/>
      <c r="BQ44" s="64"/>
      <c r="BR44" s="64"/>
      <c r="BS44" s="64"/>
      <c r="BT44" s="64"/>
      <c r="BU44" s="64"/>
      <c r="BV44" s="64"/>
    </row>
    <row r="45" customFormat="false" ht="11.1" hidden="false" customHeight="true" outlineLevel="0" collapsed="false">
      <c r="A45" s="60" t="s">
        <v>77</v>
      </c>
      <c r="B45" s="67" t="s">
        <v>78</v>
      </c>
      <c r="C45" s="50" t="n">
        <v>1.66999995708465</v>
      </c>
      <c r="D45" s="50" t="n">
        <v>1.67999994754791</v>
      </c>
      <c r="E45" s="50" t="n">
        <v>1.71000003814697</v>
      </c>
      <c r="F45" s="50" t="n">
        <v>1.71000003814697</v>
      </c>
      <c r="G45" s="50" t="n">
        <v>1.70000004768371</v>
      </c>
      <c r="H45" s="50" t="n">
        <v>1.69000005722045</v>
      </c>
      <c r="I45" s="50" t="n">
        <v>1.67999994754791</v>
      </c>
      <c r="J45" s="50" t="n">
        <v>1.70000004768371</v>
      </c>
      <c r="K45" s="50" t="n">
        <v>1.71000003814697</v>
      </c>
      <c r="L45" s="50" t="n">
        <v>1.70000004768371</v>
      </c>
      <c r="M45" s="50" t="n">
        <v>1.69000005722045</v>
      </c>
      <c r="N45" s="50" t="n">
        <v>1.69000005722045</v>
      </c>
      <c r="O45" s="50" t="n">
        <v>1.74000000953674</v>
      </c>
      <c r="P45" s="50" t="n">
        <v>1.75</v>
      </c>
      <c r="Q45" s="50" t="n">
        <v>1.75999999046325</v>
      </c>
      <c r="R45" s="50" t="n">
        <v>1.76999998092651</v>
      </c>
      <c r="S45" s="50" t="n">
        <v>1.76999998092651</v>
      </c>
      <c r="T45" s="50" t="n">
        <v>1.76999998092651</v>
      </c>
      <c r="U45" s="50" t="n">
        <v>1.75999999046325</v>
      </c>
      <c r="V45" s="50" t="n">
        <v>1.76999998092651</v>
      </c>
      <c r="W45" s="50" t="n">
        <v>1.76999998092651</v>
      </c>
      <c r="X45" s="50" t="n">
        <v>1.76999998092651</v>
      </c>
      <c r="Y45" s="50" t="n">
        <v>1.77999997138977</v>
      </c>
      <c r="Z45" s="50" t="n">
        <v>1.82000005245208</v>
      </c>
      <c r="AA45" s="50" t="n">
        <v>1.88</v>
      </c>
      <c r="AB45" s="50" t="n">
        <v>1.89</v>
      </c>
      <c r="AC45" s="50" t="n">
        <v>1.92999994754791</v>
      </c>
      <c r="AD45" s="50" t="n">
        <v>1.98000001907348</v>
      </c>
      <c r="AE45" s="50" t="n">
        <v>2.04999995231628</v>
      </c>
      <c r="AF45" s="50" t="n">
        <v>2.08999991416931</v>
      </c>
      <c r="AG45" s="50" t="n">
        <v>2.10999989509582</v>
      </c>
      <c r="AH45" s="50" t="n">
        <v>2.1800000667572</v>
      </c>
      <c r="AI45" s="50" t="n">
        <v>2.19000005722045</v>
      </c>
      <c r="AJ45" s="50" t="n">
        <v>2.20000004768371</v>
      </c>
      <c r="AK45" s="50" t="n">
        <v>2.17000007629394</v>
      </c>
      <c r="AL45" s="50" t="n">
        <v>2.16000008583068</v>
      </c>
      <c r="AM45" s="50" t="n">
        <v>2.23</v>
      </c>
      <c r="AN45" s="50" t="n">
        <v>2.27</v>
      </c>
      <c r="AO45" s="50" t="n">
        <v>2.28</v>
      </c>
      <c r="AP45" s="50" t="n">
        <v>2.22</v>
      </c>
      <c r="AQ45" s="50" t="n">
        <v>2.24</v>
      </c>
      <c r="AR45" s="50" t="n">
        <v>2.22</v>
      </c>
      <c r="AS45" s="50" t="n">
        <v>2.2</v>
      </c>
      <c r="AT45" s="50" t="n">
        <v>2.21</v>
      </c>
      <c r="AU45" s="50" t="n">
        <v>2.18</v>
      </c>
      <c r="AV45" s="50" t="n">
        <v>2.17</v>
      </c>
      <c r="AW45" s="50" t="n">
        <v>2.14</v>
      </c>
      <c r="AX45" s="50" t="n">
        <v>2.14</v>
      </c>
      <c r="AY45" s="50" t="n">
        <v>2.142499</v>
      </c>
      <c r="AZ45" s="50" t="n">
        <v>2.122876</v>
      </c>
      <c r="BA45" s="51" t="n">
        <v>2.110853</v>
      </c>
      <c r="BB45" s="51" t="n">
        <v>2.104823</v>
      </c>
      <c r="BC45" s="51" t="n">
        <v>2.101109</v>
      </c>
      <c r="BD45" s="51" t="n">
        <v>2.09315</v>
      </c>
      <c r="BE45" s="51" t="n">
        <v>2.087484</v>
      </c>
      <c r="BF45" s="51" t="n">
        <v>2.071147</v>
      </c>
      <c r="BG45" s="51" t="n">
        <v>2.062803</v>
      </c>
      <c r="BH45" s="51" t="n">
        <v>2.053059</v>
      </c>
      <c r="BI45" s="51" t="n">
        <v>2.044832</v>
      </c>
      <c r="BJ45" s="51" t="n">
        <v>2.025635</v>
      </c>
      <c r="BK45" s="51" t="n">
        <v>2.027863</v>
      </c>
      <c r="BL45" s="51" t="n">
        <v>2.033174</v>
      </c>
      <c r="BM45" s="51" t="n">
        <v>2.036531</v>
      </c>
      <c r="BN45" s="51" t="n">
        <v>2.046973</v>
      </c>
      <c r="BO45" s="51" t="n">
        <v>2.043643</v>
      </c>
      <c r="BP45" s="51" t="n">
        <v>2.04805</v>
      </c>
      <c r="BQ45" s="51" t="n">
        <v>2.042623</v>
      </c>
      <c r="BR45" s="51" t="n">
        <v>2.040845</v>
      </c>
      <c r="BS45" s="51" t="n">
        <v>2.037344</v>
      </c>
      <c r="BT45" s="51" t="n">
        <v>2.033777</v>
      </c>
      <c r="BU45" s="51" t="n">
        <v>2.022128</v>
      </c>
      <c r="BV45" s="51" t="n">
        <v>2.012776</v>
      </c>
    </row>
    <row r="46" customFormat="false" ht="11.1" hidden="false" customHeight="true" outlineLevel="0" collapsed="false">
      <c r="A46" s="60"/>
      <c r="B46" s="65"/>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3"/>
      <c r="BB46" s="53"/>
      <c r="BC46" s="53"/>
      <c r="BD46" s="53"/>
      <c r="BE46" s="53"/>
      <c r="BF46" s="53"/>
      <c r="BG46" s="53"/>
      <c r="BH46" s="53"/>
      <c r="BI46" s="53"/>
      <c r="BJ46" s="53"/>
      <c r="BK46" s="53"/>
      <c r="BL46" s="53"/>
      <c r="BM46" s="53"/>
      <c r="BN46" s="53"/>
      <c r="BO46" s="53"/>
      <c r="BP46" s="53"/>
      <c r="BQ46" s="53"/>
      <c r="BR46" s="53"/>
      <c r="BS46" s="53"/>
      <c r="BT46" s="53"/>
      <c r="BU46" s="53"/>
      <c r="BV46" s="53"/>
    </row>
    <row r="47" customFormat="false" ht="11.1" hidden="false" customHeight="true" outlineLevel="0" collapsed="false">
      <c r="A47" s="44"/>
      <c r="B47" s="45" t="s">
        <v>79</v>
      </c>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c r="BB47" s="53"/>
      <c r="BC47" s="53"/>
      <c r="BD47" s="53"/>
      <c r="BE47" s="53"/>
      <c r="BF47" s="53"/>
      <c r="BG47" s="53"/>
      <c r="BH47" s="53"/>
      <c r="BI47" s="53"/>
      <c r="BJ47" s="53"/>
      <c r="BK47" s="53"/>
      <c r="BL47" s="53"/>
      <c r="BM47" s="53"/>
      <c r="BN47" s="53"/>
      <c r="BO47" s="53"/>
      <c r="BP47" s="53"/>
      <c r="BQ47" s="53"/>
      <c r="BR47" s="53"/>
      <c r="BS47" s="53"/>
      <c r="BT47" s="53"/>
      <c r="BU47" s="53"/>
      <c r="BV47" s="53"/>
    </row>
    <row r="48" customFormat="false" ht="11.1" hidden="false" customHeight="true" outlineLevel="0" collapsed="false">
      <c r="A48" s="44"/>
      <c r="B48" s="48"/>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3"/>
      <c r="BB48" s="53"/>
      <c r="BC48" s="53"/>
      <c r="BD48" s="53"/>
      <c r="BE48" s="53"/>
      <c r="BF48" s="53"/>
      <c r="BG48" s="53"/>
      <c r="BH48" s="53"/>
      <c r="BI48" s="53"/>
      <c r="BJ48" s="53"/>
      <c r="BK48" s="53"/>
      <c r="BL48" s="53"/>
      <c r="BM48" s="53"/>
      <c r="BN48" s="53"/>
      <c r="BO48" s="53"/>
      <c r="BP48" s="53"/>
      <c r="BQ48" s="53"/>
      <c r="BR48" s="53"/>
      <c r="BS48" s="53"/>
      <c r="BT48" s="53"/>
      <c r="BU48" s="53"/>
      <c r="BV48" s="53"/>
    </row>
    <row r="49" customFormat="false" ht="11.1" hidden="false" customHeight="true" outlineLevel="0" collapsed="false">
      <c r="A49" s="73"/>
      <c r="B49" s="74" t="s">
        <v>80</v>
      </c>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3"/>
      <c r="BB49" s="53"/>
      <c r="BC49" s="53"/>
      <c r="BD49" s="53"/>
      <c r="BE49" s="53"/>
      <c r="BF49" s="53"/>
      <c r="BG49" s="53"/>
      <c r="BH49" s="53"/>
      <c r="BI49" s="53"/>
      <c r="BJ49" s="53"/>
      <c r="BK49" s="53"/>
      <c r="BL49" s="53"/>
      <c r="BM49" s="53"/>
      <c r="BN49" s="53"/>
      <c r="BO49" s="53"/>
      <c r="BP49" s="53"/>
      <c r="BQ49" s="53"/>
      <c r="BR49" s="53"/>
      <c r="BS49" s="53"/>
      <c r="BT49" s="53"/>
      <c r="BU49" s="53"/>
      <c r="BV49" s="53"/>
    </row>
    <row r="50" customFormat="false" ht="11.1" hidden="false" customHeight="true" outlineLevel="0" collapsed="false">
      <c r="A50" s="75" t="s">
        <v>81</v>
      </c>
      <c r="B50" s="76" t="s">
        <v>82</v>
      </c>
      <c r="C50" s="77" t="n">
        <v>12878.0333333333</v>
      </c>
      <c r="D50" s="77" t="n">
        <v>12920.3666666667</v>
      </c>
      <c r="E50" s="77" t="n">
        <v>12949.3</v>
      </c>
      <c r="F50" s="77" t="n">
        <v>12953.3666666667</v>
      </c>
      <c r="G50" s="77" t="n">
        <v>12964.1</v>
      </c>
      <c r="H50" s="77" t="n">
        <v>12970.0333333333</v>
      </c>
      <c r="I50" s="77" t="n">
        <v>12951.2259259259</v>
      </c>
      <c r="J50" s="77" t="n">
        <v>12962.5148148148</v>
      </c>
      <c r="K50" s="77" t="n">
        <v>12983.9592592593</v>
      </c>
      <c r="L50" s="77" t="n">
        <v>13037.337037037</v>
      </c>
      <c r="M50" s="77" t="n">
        <v>13062.7592592593</v>
      </c>
      <c r="N50" s="77" t="n">
        <v>13082.0037037037</v>
      </c>
      <c r="O50" s="77" t="n">
        <v>13077.2185185185</v>
      </c>
      <c r="P50" s="77" t="n">
        <v>13097.4962962963</v>
      </c>
      <c r="Q50" s="77" t="n">
        <v>13124.9851851852</v>
      </c>
      <c r="R50" s="77" t="n">
        <v>13167.3740740741</v>
      </c>
      <c r="S50" s="77" t="n">
        <v>13203.5185185185</v>
      </c>
      <c r="T50" s="77" t="n">
        <v>13241.1074074074</v>
      </c>
      <c r="U50" s="77" t="n">
        <v>13289.0296296296</v>
      </c>
      <c r="V50" s="77" t="n">
        <v>13322.8407407407</v>
      </c>
      <c r="W50" s="77" t="n">
        <v>13351.4296296296</v>
      </c>
      <c r="X50" s="77" t="n">
        <v>13381.8185185185</v>
      </c>
      <c r="Y50" s="77" t="n">
        <v>13394.6962962963</v>
      </c>
      <c r="Z50" s="77" t="n">
        <v>13397.0851851852</v>
      </c>
      <c r="AA50" s="77" t="n">
        <v>13364.2296296296</v>
      </c>
      <c r="AB50" s="77" t="n">
        <v>13364.2074074074</v>
      </c>
      <c r="AC50" s="77" t="n">
        <v>13372.262962963</v>
      </c>
      <c r="AD50" s="77" t="n">
        <v>13419.7740740741</v>
      </c>
      <c r="AE50" s="77" t="n">
        <v>13420.4518518519</v>
      </c>
      <c r="AF50" s="77" t="n">
        <v>13405.6740740741</v>
      </c>
      <c r="AG50" s="77" t="n">
        <v>13368.462962963</v>
      </c>
      <c r="AH50" s="77" t="n">
        <v>13328.0074074074</v>
      </c>
      <c r="AI50" s="77" t="n">
        <v>13277.3296296296</v>
      </c>
      <c r="AJ50" s="77" t="n">
        <v>13207.8074074074</v>
      </c>
      <c r="AK50" s="77" t="n">
        <v>13143.1518518518</v>
      </c>
      <c r="AL50" s="77" t="n">
        <v>13074.7407407407</v>
      </c>
      <c r="AM50" s="77" t="n">
        <v>12969.0333333333</v>
      </c>
      <c r="AN50" s="77" t="n">
        <v>12918.2666666667</v>
      </c>
      <c r="AO50" s="77" t="n">
        <v>12888.9</v>
      </c>
      <c r="AP50" s="77" t="n">
        <v>12895.3333333333</v>
      </c>
      <c r="AQ50" s="77" t="n">
        <v>12897.9666666667</v>
      </c>
      <c r="AR50" s="77" t="n">
        <v>12911.2</v>
      </c>
      <c r="AS50" s="77" t="n">
        <v>12932.7962962963</v>
      </c>
      <c r="AT50" s="77" t="n">
        <v>12968.9074074074</v>
      </c>
      <c r="AU50" s="77" t="n">
        <v>13017.2962962963</v>
      </c>
      <c r="AV50" s="77" t="n">
        <v>13107.8</v>
      </c>
      <c r="AW50" s="77" t="n">
        <v>13158.3666666667</v>
      </c>
      <c r="AX50" s="77" t="n">
        <v>13198.8333333333</v>
      </c>
      <c r="AY50" s="77" t="n">
        <v>13219.5066666667</v>
      </c>
      <c r="AZ50" s="77" t="n">
        <v>13247.0433333333</v>
      </c>
      <c r="BA50" s="78" t="n">
        <v>13271.75</v>
      </c>
      <c r="BB50" s="78" t="n">
        <v>13289.43</v>
      </c>
      <c r="BC50" s="78" t="n">
        <v>13311.63</v>
      </c>
      <c r="BD50" s="78" t="n">
        <v>13334.13</v>
      </c>
      <c r="BE50" s="78" t="n">
        <v>13355.97</v>
      </c>
      <c r="BF50" s="78" t="n">
        <v>13379.84</v>
      </c>
      <c r="BG50" s="78" t="n">
        <v>13404.76</v>
      </c>
      <c r="BH50" s="78" t="n">
        <v>13431.92</v>
      </c>
      <c r="BI50" s="78" t="n">
        <v>13458.07</v>
      </c>
      <c r="BJ50" s="78" t="n">
        <v>13484.37</v>
      </c>
      <c r="BK50" s="78" t="n">
        <v>13509.81</v>
      </c>
      <c r="BL50" s="78" t="n">
        <v>13537.22</v>
      </c>
      <c r="BM50" s="78" t="n">
        <v>13565.56</v>
      </c>
      <c r="BN50" s="78" t="n">
        <v>13590.73</v>
      </c>
      <c r="BO50" s="78" t="n">
        <v>13624.03</v>
      </c>
      <c r="BP50" s="78" t="n">
        <v>13661.34</v>
      </c>
      <c r="BQ50" s="78" t="n">
        <v>13707.92</v>
      </c>
      <c r="BR50" s="78" t="n">
        <v>13749.33</v>
      </c>
      <c r="BS50" s="78" t="n">
        <v>13790.82</v>
      </c>
      <c r="BT50" s="78" t="n">
        <v>13832.39</v>
      </c>
      <c r="BU50" s="78" t="n">
        <v>13874.04</v>
      </c>
      <c r="BV50" s="78" t="n">
        <v>13915.77</v>
      </c>
    </row>
    <row r="51" customFormat="false" ht="11.1" hidden="false" customHeight="true" outlineLevel="0" collapsed="false">
      <c r="A51" s="75" t="s">
        <v>83</v>
      </c>
      <c r="B51" s="76" t="s">
        <v>84</v>
      </c>
      <c r="C51" s="55" t="n">
        <v>2.99738053562901</v>
      </c>
      <c r="D51" s="55" t="n">
        <v>3.06028725718337</v>
      </c>
      <c r="E51" s="55" t="n">
        <v>3.08040293304879</v>
      </c>
      <c r="F51" s="55" t="n">
        <v>3.10371634080917</v>
      </c>
      <c r="G51" s="55" t="n">
        <v>3.00467717928485</v>
      </c>
      <c r="H51" s="55" t="n">
        <v>2.82959032119965</v>
      </c>
      <c r="I51" s="55" t="n">
        <v>2.33452217242958</v>
      </c>
      <c r="J51" s="55" t="n">
        <v>2.19323013601513</v>
      </c>
      <c r="K51" s="55" t="n">
        <v>2.15942162866118</v>
      </c>
      <c r="L51" s="55" t="n">
        <v>2.56090433327318</v>
      </c>
      <c r="M51" s="55" t="n">
        <v>2.49374333794796</v>
      </c>
      <c r="N51" s="55" t="n">
        <v>2.28812766624116</v>
      </c>
      <c r="O51" s="55" t="n">
        <v>1.54670499780134</v>
      </c>
      <c r="P51" s="55" t="n">
        <v>1.37093345877415</v>
      </c>
      <c r="Q51" s="55" t="n">
        <v>1.35671569262577</v>
      </c>
      <c r="R51" s="55" t="n">
        <v>1.65213733938461</v>
      </c>
      <c r="S51" s="55" t="n">
        <v>1.84678086807806</v>
      </c>
      <c r="T51" s="55" t="n">
        <v>2.09000290984136</v>
      </c>
      <c r="U51" s="55" t="n">
        <v>2.60827589323016</v>
      </c>
      <c r="V51" s="55" t="n">
        <v>2.77975324289781</v>
      </c>
      <c r="W51" s="55" t="n">
        <v>2.83018733371576</v>
      </c>
      <c r="X51" s="55" t="n">
        <v>2.64226874324773</v>
      </c>
      <c r="Y51" s="55" t="n">
        <v>2.54109434652376</v>
      </c>
      <c r="Z51" s="55" t="n">
        <v>2.4085108720179</v>
      </c>
      <c r="AA51" s="55" t="n">
        <v>2.19474126477792</v>
      </c>
      <c r="AB51" s="55" t="n">
        <v>2.03635187273559</v>
      </c>
      <c r="AC51" s="55" t="n">
        <v>1.88402329060824</v>
      </c>
      <c r="AD51" s="55" t="n">
        <v>1.91685903795331</v>
      </c>
      <c r="AE51" s="55" t="n">
        <v>1.64299639546146</v>
      </c>
      <c r="AF51" s="55" t="n">
        <v>1.24284670158796</v>
      </c>
      <c r="AG51" s="55" t="n">
        <v>0.59773614437757</v>
      </c>
      <c r="AH51" s="55" t="n">
        <v>0.0387805181133238</v>
      </c>
      <c r="AI51" s="55" t="n">
        <v>-0.554996746082948</v>
      </c>
      <c r="AJ51" s="55" t="n">
        <v>-1.30035473781321</v>
      </c>
      <c r="AK51" s="55" t="n">
        <v>-1.8779406332192</v>
      </c>
      <c r="AL51" s="55" t="n">
        <v>-2.40607893425138</v>
      </c>
      <c r="AM51" s="55" t="n">
        <v>-2.95711991823386</v>
      </c>
      <c r="AN51" s="55" t="n">
        <v>-3.33682894275912</v>
      </c>
      <c r="AO51" s="55" t="n">
        <v>-3.61466839458449</v>
      </c>
      <c r="AP51" s="55" t="n">
        <v>-3.90796996913625</v>
      </c>
      <c r="AQ51" s="55" t="n">
        <v>-3.89320114518423</v>
      </c>
      <c r="AR51" s="55" t="n">
        <v>-3.68854315972351</v>
      </c>
      <c r="AS51" s="55" t="n">
        <v>-3.25891366773935</v>
      </c>
      <c r="AT51" s="55" t="n">
        <v>-2.69432623364559</v>
      </c>
      <c r="AU51" s="55" t="n">
        <v>-1.95847614382524</v>
      </c>
      <c r="AV51" s="55" t="n">
        <v>-0.757184022469259</v>
      </c>
      <c r="AW51" s="55" t="n">
        <v>0.115762299533029</v>
      </c>
      <c r="AX51" s="55" t="n">
        <v>0.949101745520098</v>
      </c>
      <c r="AY51" s="55" t="n">
        <v>1.93131844830379</v>
      </c>
      <c r="AZ51" s="55" t="n">
        <v>2.54505248382135</v>
      </c>
      <c r="BA51" s="56" t="n">
        <v>2.970385</v>
      </c>
      <c r="BB51" s="56" t="n">
        <v>3.05615</v>
      </c>
      <c r="BC51" s="56" t="n">
        <v>3.207161</v>
      </c>
      <c r="BD51" s="56" t="n">
        <v>3.275689</v>
      </c>
      <c r="BE51" s="56" t="n">
        <v>3.272075</v>
      </c>
      <c r="BF51" s="56" t="n">
        <v>3.168593</v>
      </c>
      <c r="BG51" s="56" t="n">
        <v>2.976558</v>
      </c>
      <c r="BH51" s="56" t="n">
        <v>2.472757</v>
      </c>
      <c r="BI51" s="56" t="n">
        <v>2.277627</v>
      </c>
      <c r="BJ51" s="56" t="n">
        <v>2.163353</v>
      </c>
      <c r="BK51" s="56" t="n">
        <v>2.196031</v>
      </c>
      <c r="BL51" s="56" t="n">
        <v>2.190485</v>
      </c>
      <c r="BM51" s="56" t="n">
        <v>2.213808</v>
      </c>
      <c r="BN51" s="56" t="n">
        <v>2.267217</v>
      </c>
      <c r="BO51" s="56" t="n">
        <v>2.346865</v>
      </c>
      <c r="BP51" s="56" t="n">
        <v>2.453956</v>
      </c>
      <c r="BQ51" s="56" t="n">
        <v>2.635199</v>
      </c>
      <c r="BR51" s="56" t="n">
        <v>2.761573</v>
      </c>
      <c r="BS51" s="56" t="n">
        <v>2.880018</v>
      </c>
      <c r="BT51" s="56" t="n">
        <v>2.981474</v>
      </c>
      <c r="BU51" s="56" t="n">
        <v>3.090921</v>
      </c>
      <c r="BV51" s="56" t="n">
        <v>3.199279</v>
      </c>
    </row>
    <row r="52" customFormat="false" ht="11.1" hidden="false" customHeight="true" outlineLevel="0" collapsed="false">
      <c r="A52" s="44"/>
      <c r="B52" s="48"/>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3"/>
      <c r="BB52" s="53"/>
      <c r="BC52" s="53"/>
      <c r="BD52" s="53"/>
      <c r="BE52" s="53"/>
      <c r="BF52" s="53"/>
      <c r="BG52" s="53"/>
      <c r="BH52" s="53"/>
      <c r="BI52" s="53"/>
      <c r="BJ52" s="53"/>
      <c r="BK52" s="53"/>
      <c r="BL52" s="53"/>
      <c r="BM52" s="53"/>
      <c r="BN52" s="53"/>
      <c r="BO52" s="53"/>
      <c r="BP52" s="53"/>
      <c r="BQ52" s="53"/>
      <c r="BR52" s="53"/>
      <c r="BS52" s="53"/>
      <c r="BT52" s="53"/>
      <c r="BU52" s="53"/>
      <c r="BV52" s="53"/>
    </row>
    <row r="53" customFormat="false" ht="11.1" hidden="false" customHeight="true" outlineLevel="0" collapsed="false">
      <c r="A53" s="73"/>
      <c r="B53" s="74" t="s">
        <v>85</v>
      </c>
      <c r="C53" s="68"/>
      <c r="D53" s="68"/>
      <c r="E53" s="68"/>
      <c r="F53" s="68"/>
      <c r="G53" s="68"/>
      <c r="H53" s="68"/>
      <c r="I53" s="68"/>
      <c r="J53" s="68"/>
      <c r="K53" s="68"/>
      <c r="L53" s="68"/>
      <c r="M53" s="68"/>
      <c r="N53" s="68"/>
      <c r="O53" s="68"/>
      <c r="P53" s="68"/>
      <c r="Q53" s="68"/>
      <c r="R53" s="68"/>
      <c r="S53" s="68"/>
      <c r="T53" s="68"/>
      <c r="U53" s="68"/>
      <c r="V53" s="68"/>
      <c r="W53" s="68"/>
      <c r="X53" s="68"/>
      <c r="Y53" s="68"/>
      <c r="Z53" s="68"/>
      <c r="AA53" s="68"/>
      <c r="AB53" s="68"/>
      <c r="AC53" s="68"/>
      <c r="AD53" s="68"/>
      <c r="AE53" s="68"/>
      <c r="AF53" s="68"/>
      <c r="AG53" s="68"/>
      <c r="AH53" s="68"/>
      <c r="AI53" s="68"/>
      <c r="AJ53" s="68"/>
      <c r="AK53" s="68"/>
      <c r="AL53" s="68"/>
      <c r="AM53" s="68"/>
      <c r="AN53" s="68"/>
      <c r="AO53" s="68"/>
      <c r="AP53" s="68"/>
      <c r="AQ53" s="68"/>
      <c r="AR53" s="68"/>
      <c r="AS53" s="68"/>
      <c r="AT53" s="68"/>
      <c r="AU53" s="68"/>
      <c r="AV53" s="68"/>
      <c r="AW53" s="68"/>
      <c r="AX53" s="68"/>
      <c r="AY53" s="68"/>
      <c r="AZ53" s="68"/>
      <c r="BA53" s="69"/>
      <c r="BB53" s="69"/>
      <c r="BC53" s="69"/>
      <c r="BD53" s="69"/>
      <c r="BE53" s="69"/>
      <c r="BF53" s="69"/>
      <c r="BG53" s="69"/>
      <c r="BH53" s="69"/>
      <c r="BI53" s="69"/>
      <c r="BJ53" s="69"/>
      <c r="BK53" s="69"/>
      <c r="BL53" s="69"/>
      <c r="BM53" s="69"/>
      <c r="BN53" s="69"/>
      <c r="BO53" s="69"/>
      <c r="BP53" s="69"/>
      <c r="BQ53" s="69"/>
      <c r="BR53" s="69"/>
      <c r="BS53" s="69"/>
      <c r="BT53" s="69"/>
      <c r="BU53" s="69"/>
      <c r="BV53" s="69"/>
    </row>
    <row r="54" customFormat="false" ht="11.1" hidden="false" customHeight="true" outlineLevel="0" collapsed="false">
      <c r="A54" s="75" t="s">
        <v>86</v>
      </c>
      <c r="B54" s="76" t="s">
        <v>87</v>
      </c>
      <c r="C54" s="55" t="n">
        <v>101.795777777778</v>
      </c>
      <c r="D54" s="55" t="n">
        <v>102.065444444444</v>
      </c>
      <c r="E54" s="55" t="n">
        <v>102.351777777778</v>
      </c>
      <c r="F54" s="55" t="n">
        <v>102.695666666667</v>
      </c>
      <c r="G54" s="55" t="n">
        <v>102.984666666667</v>
      </c>
      <c r="H54" s="55" t="n">
        <v>103.259666666667</v>
      </c>
      <c r="I54" s="55" t="n">
        <v>103.547777777778</v>
      </c>
      <c r="J54" s="55" t="n">
        <v>103.774444444445</v>
      </c>
      <c r="K54" s="55" t="n">
        <v>103.966777777778</v>
      </c>
      <c r="L54" s="55" t="n">
        <v>103.987740740741</v>
      </c>
      <c r="M54" s="55" t="n">
        <v>104.214185185185</v>
      </c>
      <c r="N54" s="55" t="n">
        <v>104.509074074074</v>
      </c>
      <c r="O54" s="55" t="n">
        <v>105.021592592593</v>
      </c>
      <c r="P54" s="55" t="n">
        <v>105.341481481481</v>
      </c>
      <c r="Q54" s="55" t="n">
        <v>105.617925925926</v>
      </c>
      <c r="R54" s="55" t="n">
        <v>105.832259259259</v>
      </c>
      <c r="S54" s="55" t="n">
        <v>106.035814814815</v>
      </c>
      <c r="T54" s="55" t="n">
        <v>106.209925925926</v>
      </c>
      <c r="U54" s="55" t="n">
        <v>106.288962962963</v>
      </c>
      <c r="V54" s="55" t="n">
        <v>106.453407407407</v>
      </c>
      <c r="W54" s="55" t="n">
        <v>106.63762962963</v>
      </c>
      <c r="X54" s="55" t="n">
        <v>106.883851851852</v>
      </c>
      <c r="Y54" s="55" t="n">
        <v>107.075962962963</v>
      </c>
      <c r="Z54" s="55" t="n">
        <v>107.256185185185</v>
      </c>
      <c r="AA54" s="55" t="n">
        <v>107.411777777778</v>
      </c>
      <c r="AB54" s="55" t="n">
        <v>107.577777777778</v>
      </c>
      <c r="AC54" s="55" t="n">
        <v>107.741444444444</v>
      </c>
      <c r="AD54" s="55" t="n">
        <v>107.813</v>
      </c>
      <c r="AE54" s="55" t="n">
        <v>108.039333333333</v>
      </c>
      <c r="AF54" s="55" t="n">
        <v>108.330666666667</v>
      </c>
      <c r="AG54" s="55" t="n">
        <v>108.928333333333</v>
      </c>
      <c r="AH54" s="55" t="n">
        <v>109.168666666667</v>
      </c>
      <c r="AI54" s="55" t="n">
        <v>109.293</v>
      </c>
      <c r="AJ54" s="55" t="n">
        <v>109.075407407407</v>
      </c>
      <c r="AK54" s="55" t="n">
        <v>109.137185185185</v>
      </c>
      <c r="AL54" s="55" t="n">
        <v>109.252407407407</v>
      </c>
      <c r="AM54" s="55" t="n">
        <v>109.568037037037</v>
      </c>
      <c r="AN54" s="55" t="n">
        <v>109.679925925926</v>
      </c>
      <c r="AO54" s="55" t="n">
        <v>109.735037037037</v>
      </c>
      <c r="AP54" s="55" t="n">
        <v>109.641074074074</v>
      </c>
      <c r="AQ54" s="55" t="n">
        <v>109.651851851852</v>
      </c>
      <c r="AR54" s="55" t="n">
        <v>109.675074074074</v>
      </c>
      <c r="AS54" s="55" t="n">
        <v>109.717851851852</v>
      </c>
      <c r="AT54" s="55" t="n">
        <v>109.76062962963</v>
      </c>
      <c r="AU54" s="55" t="n">
        <v>109.810518518519</v>
      </c>
      <c r="AV54" s="55" t="n">
        <v>109.80417037037</v>
      </c>
      <c r="AW54" s="55" t="n">
        <v>109.915792592593</v>
      </c>
      <c r="AX54" s="55" t="n">
        <v>110.082037037037</v>
      </c>
      <c r="AY54" s="55" t="n">
        <v>110.46322962963</v>
      </c>
      <c r="AZ54" s="55" t="n">
        <v>110.618474074074</v>
      </c>
      <c r="BA54" s="56" t="n">
        <v>110.7081</v>
      </c>
      <c r="BB54" s="56" t="n">
        <v>110.6038</v>
      </c>
      <c r="BC54" s="56" t="n">
        <v>110.6584</v>
      </c>
      <c r="BD54" s="56" t="n">
        <v>110.7436</v>
      </c>
      <c r="BE54" s="56" t="n">
        <v>110.8558</v>
      </c>
      <c r="BF54" s="56" t="n">
        <v>111.0048</v>
      </c>
      <c r="BG54" s="56" t="n">
        <v>111.1871</v>
      </c>
      <c r="BH54" s="56" t="n">
        <v>111.4379</v>
      </c>
      <c r="BI54" s="56" t="n">
        <v>111.6603</v>
      </c>
      <c r="BJ54" s="56" t="n">
        <v>111.8895</v>
      </c>
      <c r="BK54" s="56" t="n">
        <v>112.2141</v>
      </c>
      <c r="BL54" s="56" t="n">
        <v>112.3906</v>
      </c>
      <c r="BM54" s="56" t="n">
        <v>112.5074</v>
      </c>
      <c r="BN54" s="56" t="n">
        <v>112.4534</v>
      </c>
      <c r="BO54" s="56" t="n">
        <v>112.5344</v>
      </c>
      <c r="BP54" s="56" t="n">
        <v>112.6391</v>
      </c>
      <c r="BQ54" s="56" t="n">
        <v>112.7605</v>
      </c>
      <c r="BR54" s="56" t="n">
        <v>112.9183</v>
      </c>
      <c r="BS54" s="56" t="n">
        <v>113.1052</v>
      </c>
      <c r="BT54" s="56" t="n">
        <v>113.3214</v>
      </c>
      <c r="BU54" s="56" t="n">
        <v>113.5668</v>
      </c>
      <c r="BV54" s="56" t="n">
        <v>113.8413</v>
      </c>
    </row>
    <row r="55" customFormat="false" ht="11.1" hidden="false" customHeight="true" outlineLevel="0" collapsed="false">
      <c r="A55" s="75" t="s">
        <v>88</v>
      </c>
      <c r="B55" s="76" t="s">
        <v>84</v>
      </c>
      <c r="C55" s="55" t="n">
        <v>3.33959477588137</v>
      </c>
      <c r="D55" s="55" t="n">
        <v>3.32303889901409</v>
      </c>
      <c r="E55" s="55" t="n">
        <v>3.35110642048868</v>
      </c>
      <c r="F55" s="55" t="n">
        <v>3.55633487204772</v>
      </c>
      <c r="G55" s="55" t="n">
        <v>3.57307682422479</v>
      </c>
      <c r="H55" s="55" t="n">
        <v>3.53483926168221</v>
      </c>
      <c r="I55" s="55" t="n">
        <v>3.38706832379447</v>
      </c>
      <c r="J55" s="55" t="n">
        <v>3.28201873069625</v>
      </c>
      <c r="K55" s="55" t="n">
        <v>3.16438809261308</v>
      </c>
      <c r="L55" s="55" t="n">
        <v>2.9137028449024</v>
      </c>
      <c r="M55" s="55" t="n">
        <v>2.86148052262347</v>
      </c>
      <c r="N55" s="55" t="n">
        <v>2.88625301585694</v>
      </c>
      <c r="O55" s="55" t="n">
        <v>3.16890826440452</v>
      </c>
      <c r="P55" s="55" t="n">
        <v>3.2097416073275</v>
      </c>
      <c r="Q55" s="55" t="n">
        <v>3.19110055444227</v>
      </c>
      <c r="R55" s="55" t="n">
        <v>3.05425992585791</v>
      </c>
      <c r="S55" s="55" t="n">
        <v>2.96272080777218</v>
      </c>
      <c r="T55" s="55" t="n">
        <v>2.85712646040495</v>
      </c>
      <c r="U55" s="55" t="n">
        <v>2.64726606790924</v>
      </c>
      <c r="V55" s="55" t="n">
        <v>2.58152474561992</v>
      </c>
      <c r="W55" s="55" t="n">
        <v>2.56894741660705</v>
      </c>
      <c r="X55" s="55" t="n">
        <v>2.78505051699467</v>
      </c>
      <c r="Y55" s="55" t="n">
        <v>2.74605397786536</v>
      </c>
      <c r="Z55" s="55" t="n">
        <v>2.62858621172357</v>
      </c>
      <c r="AA55" s="55" t="n">
        <v>2.27589881869088</v>
      </c>
      <c r="AB55" s="55" t="n">
        <v>2.12290188522688</v>
      </c>
      <c r="AC55" s="55" t="n">
        <v>2.01056638814119</v>
      </c>
      <c r="AD55" s="55" t="n">
        <v>1.87158504845717</v>
      </c>
      <c r="AE55" s="55" t="n">
        <v>1.88947340294172</v>
      </c>
      <c r="AF55" s="55" t="n">
        <v>1.99674439300499</v>
      </c>
      <c r="AG55" s="55" t="n">
        <v>2.48320267391264</v>
      </c>
      <c r="AH55" s="55" t="n">
        <v>2.55065509445613</v>
      </c>
      <c r="AI55" s="55" t="n">
        <v>2.49008757939651</v>
      </c>
      <c r="AJ55" s="55" t="n">
        <v>2.05040847385731</v>
      </c>
      <c r="AK55" s="55" t="n">
        <v>1.92500927863253</v>
      </c>
      <c r="AL55" s="55" t="n">
        <v>1.86117212613481</v>
      </c>
      <c r="AM55" s="55" t="n">
        <v>2.00747004087423</v>
      </c>
      <c r="AN55" s="55" t="n">
        <v>1.95407284996216</v>
      </c>
      <c r="AO55" s="55" t="n">
        <v>1.85034886331097</v>
      </c>
      <c r="AP55" s="55" t="n">
        <v>1.695597074633</v>
      </c>
      <c r="AQ55" s="55" t="n">
        <v>1.4925291269092</v>
      </c>
      <c r="AR55" s="55" t="n">
        <v>1.24102200122536</v>
      </c>
      <c r="AS55" s="55" t="n">
        <v>0.724805470127388</v>
      </c>
      <c r="AT55" s="55" t="n">
        <v>0.542246214997366</v>
      </c>
      <c r="AU55" s="55" t="n">
        <v>0.473514789161889</v>
      </c>
      <c r="AV55" s="55" t="n">
        <v>0.668127656164597</v>
      </c>
      <c r="AW55" s="55" t="n">
        <v>0.713420825437616</v>
      </c>
      <c r="AX55" s="55" t="n">
        <v>0.759369655385234</v>
      </c>
      <c r="AY55" s="55" t="n">
        <v>0.817019832426102</v>
      </c>
      <c r="AZ55" s="55" t="n">
        <v>0.85571551970407</v>
      </c>
      <c r="BA55" s="56" t="n">
        <v>0.8867353</v>
      </c>
      <c r="BB55" s="56" t="n">
        <v>0.878084</v>
      </c>
      <c r="BC55" s="56" t="n">
        <v>0.9179524</v>
      </c>
      <c r="BD55" s="56" t="n">
        <v>0.9742482</v>
      </c>
      <c r="BE55" s="56" t="n">
        <v>1.037138</v>
      </c>
      <c r="BF55" s="56" t="n">
        <v>1.133541</v>
      </c>
      <c r="BG55" s="56" t="n">
        <v>1.253607</v>
      </c>
      <c r="BH55" s="56" t="n">
        <v>1.487891</v>
      </c>
      <c r="BI55" s="56" t="n">
        <v>1.587154</v>
      </c>
      <c r="BJ55" s="56" t="n">
        <v>1.641957</v>
      </c>
      <c r="BK55" s="56" t="n">
        <v>1.585069</v>
      </c>
      <c r="BL55" s="56" t="n">
        <v>1.601989</v>
      </c>
      <c r="BM55" s="56" t="n">
        <v>1.625252</v>
      </c>
      <c r="BN55" s="56" t="n">
        <v>1.672245</v>
      </c>
      <c r="BO55" s="56" t="n">
        <v>1.695277</v>
      </c>
      <c r="BP55" s="56" t="n">
        <v>1.711672</v>
      </c>
      <c r="BQ55" s="56" t="n">
        <v>1.718198</v>
      </c>
      <c r="BR55" s="56" t="n">
        <v>1.723759</v>
      </c>
      <c r="BS55" s="56" t="n">
        <v>1.72513</v>
      </c>
      <c r="BT55" s="56" t="n">
        <v>1.690145</v>
      </c>
      <c r="BU55" s="56" t="n">
        <v>1.707357</v>
      </c>
      <c r="BV55" s="56" t="n">
        <v>1.744396</v>
      </c>
    </row>
    <row r="56" customFormat="false" ht="11.1" hidden="false" customHeight="true" outlineLevel="0" collapsed="false">
      <c r="A56" s="41"/>
      <c r="B56" s="57"/>
      <c r="C56" s="79"/>
      <c r="D56" s="79"/>
      <c r="E56" s="79"/>
      <c r="F56" s="79"/>
      <c r="G56" s="79"/>
      <c r="H56" s="79"/>
      <c r="I56" s="79"/>
      <c r="J56" s="79"/>
      <c r="K56" s="79"/>
      <c r="L56" s="79"/>
      <c r="M56" s="79"/>
      <c r="N56" s="79"/>
      <c r="O56" s="79"/>
      <c r="P56" s="79"/>
      <c r="Q56" s="79"/>
      <c r="R56" s="79"/>
      <c r="S56" s="79"/>
      <c r="T56" s="79"/>
      <c r="U56" s="79"/>
      <c r="V56" s="79"/>
      <c r="W56" s="79"/>
      <c r="X56" s="79"/>
      <c r="Y56" s="79"/>
      <c r="Z56" s="79"/>
      <c r="AA56" s="79"/>
      <c r="AB56" s="79"/>
      <c r="AC56" s="79"/>
      <c r="AD56" s="79"/>
      <c r="AE56" s="79"/>
      <c r="AF56" s="79"/>
      <c r="AG56" s="79"/>
      <c r="AH56" s="79"/>
      <c r="AI56" s="79"/>
      <c r="AJ56" s="79"/>
      <c r="AK56" s="79"/>
      <c r="AL56" s="79"/>
      <c r="AM56" s="79"/>
      <c r="AN56" s="79"/>
      <c r="AO56" s="79"/>
      <c r="AP56" s="79"/>
      <c r="AQ56" s="79"/>
      <c r="AR56" s="79"/>
      <c r="AS56" s="79"/>
      <c r="AT56" s="79"/>
      <c r="AU56" s="79"/>
      <c r="AV56" s="79"/>
      <c r="AW56" s="79"/>
      <c r="AX56" s="79"/>
      <c r="AY56" s="79"/>
      <c r="AZ56" s="79"/>
      <c r="BA56" s="80"/>
      <c r="BB56" s="80"/>
      <c r="BC56" s="80"/>
      <c r="BD56" s="80"/>
      <c r="BE56" s="80"/>
      <c r="BF56" s="80"/>
      <c r="BG56" s="80"/>
      <c r="BH56" s="80"/>
      <c r="BI56" s="80"/>
      <c r="BJ56" s="80"/>
      <c r="BK56" s="80"/>
      <c r="BL56" s="80"/>
      <c r="BM56" s="80"/>
      <c r="BN56" s="80"/>
      <c r="BO56" s="80"/>
      <c r="BP56" s="80"/>
      <c r="BQ56" s="80"/>
      <c r="BR56" s="80"/>
      <c r="BS56" s="80"/>
      <c r="BT56" s="80"/>
      <c r="BU56" s="80"/>
      <c r="BV56" s="80"/>
    </row>
    <row r="57" customFormat="false" ht="11.1" hidden="false" customHeight="true" outlineLevel="0" collapsed="false">
      <c r="A57" s="73"/>
      <c r="B57" s="74" t="s">
        <v>89</v>
      </c>
      <c r="C57" s="68"/>
      <c r="D57" s="68"/>
      <c r="E57" s="68"/>
      <c r="F57" s="68"/>
      <c r="G57" s="68"/>
      <c r="H57" s="68"/>
      <c r="I57" s="68"/>
      <c r="J57" s="68"/>
      <c r="K57" s="68"/>
      <c r="L57" s="68"/>
      <c r="M57" s="68"/>
      <c r="N57" s="68"/>
      <c r="O57" s="68"/>
      <c r="P57" s="68"/>
      <c r="Q57" s="68"/>
      <c r="R57" s="68"/>
      <c r="S57" s="68"/>
      <c r="T57" s="68"/>
      <c r="U57" s="68"/>
      <c r="V57" s="68"/>
      <c r="W57" s="68"/>
      <c r="X57" s="68"/>
      <c r="Y57" s="68"/>
      <c r="Z57" s="68"/>
      <c r="AA57" s="68"/>
      <c r="AB57" s="68"/>
      <c r="AC57" s="68"/>
      <c r="AD57" s="68"/>
      <c r="AE57" s="68"/>
      <c r="AF57" s="68"/>
      <c r="AG57" s="68"/>
      <c r="AH57" s="68"/>
      <c r="AI57" s="68"/>
      <c r="AJ57" s="68"/>
      <c r="AK57" s="68"/>
      <c r="AL57" s="68"/>
      <c r="AM57" s="68"/>
      <c r="AN57" s="68"/>
      <c r="AO57" s="68"/>
      <c r="AP57" s="68"/>
      <c r="AQ57" s="68"/>
      <c r="AR57" s="68"/>
      <c r="AS57" s="68"/>
      <c r="AT57" s="68"/>
      <c r="AU57" s="68"/>
      <c r="AV57" s="68"/>
      <c r="AW57" s="68"/>
      <c r="AX57" s="68"/>
      <c r="AY57" s="68"/>
      <c r="AZ57" s="68"/>
      <c r="BA57" s="69"/>
      <c r="BB57" s="69"/>
      <c r="BC57" s="69"/>
      <c r="BD57" s="69"/>
      <c r="BE57" s="69"/>
      <c r="BF57" s="69"/>
      <c r="BG57" s="69"/>
      <c r="BH57" s="69"/>
      <c r="BI57" s="69"/>
      <c r="BJ57" s="69"/>
      <c r="BK57" s="69"/>
      <c r="BL57" s="69"/>
      <c r="BM57" s="69"/>
      <c r="BN57" s="69"/>
      <c r="BO57" s="69"/>
      <c r="BP57" s="69"/>
      <c r="BQ57" s="69"/>
      <c r="BR57" s="69"/>
      <c r="BS57" s="69"/>
      <c r="BT57" s="69"/>
      <c r="BU57" s="69"/>
      <c r="BV57" s="69"/>
    </row>
    <row r="58" customFormat="false" ht="11.1" hidden="false" customHeight="true" outlineLevel="0" collapsed="false">
      <c r="A58" s="75" t="s">
        <v>90</v>
      </c>
      <c r="B58" s="76" t="s">
        <v>82</v>
      </c>
      <c r="C58" s="77" t="n">
        <v>9489.00370370371</v>
      </c>
      <c r="D58" s="77" t="n">
        <v>9537.1925925926</v>
      </c>
      <c r="E58" s="77" t="n">
        <v>9575.20370370371</v>
      </c>
      <c r="F58" s="77" t="n">
        <v>9595.14074074074</v>
      </c>
      <c r="G58" s="77" t="n">
        <v>9618.71851851852</v>
      </c>
      <c r="H58" s="77" t="n">
        <v>9638.04074074074</v>
      </c>
      <c r="I58" s="77" t="n">
        <v>9635.41851851852</v>
      </c>
      <c r="J58" s="77" t="n">
        <v>9659.4962962963</v>
      </c>
      <c r="K58" s="77" t="n">
        <v>9692.58518518519</v>
      </c>
      <c r="L58" s="77" t="n">
        <v>9759.27777777778</v>
      </c>
      <c r="M58" s="77" t="n">
        <v>9791.94444444444</v>
      </c>
      <c r="N58" s="77" t="n">
        <v>9815.17777777778</v>
      </c>
      <c r="O58" s="77" t="n">
        <v>9820.68148148149</v>
      </c>
      <c r="P58" s="77" t="n">
        <v>9831.27037037038</v>
      </c>
      <c r="Q58" s="77" t="n">
        <v>9838.64814814815</v>
      </c>
      <c r="R58" s="77" t="n">
        <v>9834.28148148148</v>
      </c>
      <c r="S58" s="77" t="n">
        <v>9841.63703703704</v>
      </c>
      <c r="T58" s="77" t="n">
        <v>9852.18148148148</v>
      </c>
      <c r="U58" s="77" t="n">
        <v>9875.92962962963</v>
      </c>
      <c r="V58" s="77" t="n">
        <v>9885.34074074075</v>
      </c>
      <c r="W58" s="77" t="n">
        <v>9890.42962962963</v>
      </c>
      <c r="X58" s="77" t="n">
        <v>9894.57407407408</v>
      </c>
      <c r="Y58" s="77" t="n">
        <v>9888.48518518519</v>
      </c>
      <c r="Z58" s="77" t="n">
        <v>9875.54074074074</v>
      </c>
      <c r="AA58" s="77" t="n">
        <v>9803.4</v>
      </c>
      <c r="AB58" s="77" t="n">
        <v>9816</v>
      </c>
      <c r="AC58" s="77" t="n">
        <v>9861</v>
      </c>
      <c r="AD58" s="77" t="n">
        <v>10048.6962962963</v>
      </c>
      <c r="AE58" s="77" t="n">
        <v>10075.7740740741</v>
      </c>
      <c r="AF58" s="77" t="n">
        <v>10052.5296296296</v>
      </c>
      <c r="AG58" s="77" t="n">
        <v>9867.00740740741</v>
      </c>
      <c r="AH58" s="77" t="n">
        <v>9827.08518518518</v>
      </c>
      <c r="AI58" s="77" t="n">
        <v>9820.80740740741</v>
      </c>
      <c r="AJ58" s="77" t="n">
        <v>9904.3074074074</v>
      </c>
      <c r="AK58" s="77" t="n">
        <v>9923.21851851852</v>
      </c>
      <c r="AL58" s="77" t="n">
        <v>9933.67407407407</v>
      </c>
      <c r="AM58" s="77" t="n">
        <v>9902.9037037037</v>
      </c>
      <c r="AN58" s="77" t="n">
        <v>9921.02592592593</v>
      </c>
      <c r="AO58" s="77" t="n">
        <v>9955.27037037037</v>
      </c>
      <c r="AP58" s="77" t="n">
        <v>10054.7333333333</v>
      </c>
      <c r="AQ58" s="77" t="n">
        <v>10084.4</v>
      </c>
      <c r="AR58" s="77" t="n">
        <v>10093.3666666667</v>
      </c>
      <c r="AS58" s="77" t="n">
        <v>10040.9962962963</v>
      </c>
      <c r="AT58" s="77" t="n">
        <v>10039.0407407407</v>
      </c>
      <c r="AU58" s="77" t="n">
        <v>10046.862962963</v>
      </c>
      <c r="AV58" s="77" t="n">
        <v>10083.7059259259</v>
      </c>
      <c r="AW58" s="77" t="n">
        <v>10096.6514814815</v>
      </c>
      <c r="AX58" s="77" t="n">
        <v>10104.9425925926</v>
      </c>
      <c r="AY58" s="77" t="n">
        <v>10090.9511111111</v>
      </c>
      <c r="AZ58" s="77" t="n">
        <v>10103.1544444444</v>
      </c>
      <c r="BA58" s="78" t="n">
        <v>10123.92</v>
      </c>
      <c r="BB58" s="78" t="n">
        <v>10169.05</v>
      </c>
      <c r="BC58" s="78" t="n">
        <v>10195.11</v>
      </c>
      <c r="BD58" s="78" t="n">
        <v>10217.9</v>
      </c>
      <c r="BE58" s="78" t="n">
        <v>10240.16</v>
      </c>
      <c r="BF58" s="78" t="n">
        <v>10254.35</v>
      </c>
      <c r="BG58" s="78" t="n">
        <v>10263.2</v>
      </c>
      <c r="BH58" s="78" t="n">
        <v>10266.05</v>
      </c>
      <c r="BI58" s="78" t="n">
        <v>10264.73</v>
      </c>
      <c r="BJ58" s="78" t="n">
        <v>10258.57</v>
      </c>
      <c r="BK58" s="78" t="n">
        <v>10223.81</v>
      </c>
      <c r="BL58" s="78" t="n">
        <v>10225.8</v>
      </c>
      <c r="BM58" s="78" t="n">
        <v>10240.79</v>
      </c>
      <c r="BN58" s="78" t="n">
        <v>10286.99</v>
      </c>
      <c r="BO58" s="78" t="n">
        <v>10314.29</v>
      </c>
      <c r="BP58" s="78" t="n">
        <v>10340.91</v>
      </c>
      <c r="BQ58" s="78" t="n">
        <v>10369.02</v>
      </c>
      <c r="BR58" s="78" t="n">
        <v>10392.65</v>
      </c>
      <c r="BS58" s="78" t="n">
        <v>10413.97</v>
      </c>
      <c r="BT58" s="78" t="n">
        <v>10432.99</v>
      </c>
      <c r="BU58" s="78" t="n">
        <v>10449.69</v>
      </c>
      <c r="BV58" s="78" t="n">
        <v>10464.09</v>
      </c>
    </row>
    <row r="59" customFormat="false" ht="11.1" hidden="false" customHeight="true" outlineLevel="0" collapsed="false">
      <c r="A59" s="75" t="s">
        <v>91</v>
      </c>
      <c r="B59" s="76" t="s">
        <v>84</v>
      </c>
      <c r="C59" s="55" t="n">
        <v>3.12697989732509</v>
      </c>
      <c r="D59" s="55" t="n">
        <v>3.85662775971802</v>
      </c>
      <c r="E59" s="55" t="n">
        <v>4.25415656844679</v>
      </c>
      <c r="F59" s="55" t="n">
        <v>3.9209928839042</v>
      </c>
      <c r="G59" s="55" t="n">
        <v>3.94893679699846</v>
      </c>
      <c r="H59" s="55" t="n">
        <v>3.94133078979206</v>
      </c>
      <c r="I59" s="55" t="n">
        <v>3.71478506862191</v>
      </c>
      <c r="J59" s="55" t="n">
        <v>3.77450607849823</v>
      </c>
      <c r="K59" s="55" t="n">
        <v>3.93594649498885</v>
      </c>
      <c r="L59" s="55" t="n">
        <v>4.67542734109028</v>
      </c>
      <c r="M59" s="55" t="n">
        <v>4.68085864575023</v>
      </c>
      <c r="N59" s="55" t="n">
        <v>4.43192708793085</v>
      </c>
      <c r="O59" s="55" t="n">
        <v>3.49539096131157</v>
      </c>
      <c r="P59" s="55" t="n">
        <v>3.08348368686802</v>
      </c>
      <c r="Q59" s="55" t="n">
        <v>2.75131947681222</v>
      </c>
      <c r="R59" s="55" t="n">
        <v>2.49231092281279</v>
      </c>
      <c r="S59" s="55" t="n">
        <v>2.31754903825641</v>
      </c>
      <c r="T59" s="55" t="n">
        <v>2.2218285489866</v>
      </c>
      <c r="U59" s="55" t="n">
        <v>2.49611483558152</v>
      </c>
      <c r="V59" s="55" t="n">
        <v>2.33805612132219</v>
      </c>
      <c r="W59" s="55" t="n">
        <v>2.04119376476406</v>
      </c>
      <c r="X59" s="55" t="n">
        <v>1.38633513029391</v>
      </c>
      <c r="Y59" s="55" t="n">
        <v>0.985920021181475</v>
      </c>
      <c r="Z59" s="55" t="n">
        <v>0.614996124671641</v>
      </c>
      <c r="AA59" s="55" t="n">
        <v>-0.175970287948646</v>
      </c>
      <c r="AB59" s="55" t="n">
        <v>-0.155324488037634</v>
      </c>
      <c r="AC59" s="55" t="n">
        <v>0.227184177290196</v>
      </c>
      <c r="AD59" s="55" t="n">
        <v>2.18027941561945</v>
      </c>
      <c r="AE59" s="55" t="n">
        <v>2.37904564206046</v>
      </c>
      <c r="AF59" s="55" t="n">
        <v>2.03354098302726</v>
      </c>
      <c r="AG59" s="55" t="n">
        <v>-0.0903431125658938</v>
      </c>
      <c r="AH59" s="55" t="n">
        <v>-0.589312569828482</v>
      </c>
      <c r="AI59" s="55" t="n">
        <v>-0.703935267014633</v>
      </c>
      <c r="AJ59" s="55" t="n">
        <v>0.0983704125155693</v>
      </c>
      <c r="AK59" s="55" t="n">
        <v>0.351250294487615</v>
      </c>
      <c r="AL59" s="55" t="n">
        <v>0.588659748964471</v>
      </c>
      <c r="AM59" s="55" t="n">
        <v>1.01499177534019</v>
      </c>
      <c r="AN59" s="55" t="n">
        <v>1.06994627063899</v>
      </c>
      <c r="AO59" s="55" t="n">
        <v>0.95599199239802</v>
      </c>
      <c r="AP59" s="55" t="n">
        <v>0.0600778136688351</v>
      </c>
      <c r="AQ59" s="55" t="n">
        <v>0.0856105532191398</v>
      </c>
      <c r="AR59" s="55" t="n">
        <v>0.40623642547315</v>
      </c>
      <c r="AS59" s="55" t="n">
        <v>1.76334000477461</v>
      </c>
      <c r="AT59" s="55" t="n">
        <v>2.15685069948401</v>
      </c>
      <c r="AU59" s="55" t="n">
        <v>2.30180214495452</v>
      </c>
      <c r="AV59" s="55" t="n">
        <v>1.81131815824243</v>
      </c>
      <c r="AW59" s="55" t="n">
        <v>1.74774910619278</v>
      </c>
      <c r="AX59" s="55" t="n">
        <v>1.72412057453659</v>
      </c>
      <c r="AY59" s="55" t="n">
        <v>1.89891180439403</v>
      </c>
      <c r="AZ59" s="55" t="n">
        <v>1.83578311233488</v>
      </c>
      <c r="BA59" s="56" t="n">
        <v>1.694118</v>
      </c>
      <c r="BB59" s="56" t="n">
        <v>1.136922</v>
      </c>
      <c r="BC59" s="56" t="n">
        <v>1.097845</v>
      </c>
      <c r="BD59" s="56" t="n">
        <v>1.233825</v>
      </c>
      <c r="BE59" s="56" t="n">
        <v>1.98355</v>
      </c>
      <c r="BF59" s="56" t="n">
        <v>2.144697</v>
      </c>
      <c r="BG59" s="56" t="n">
        <v>2.153257</v>
      </c>
      <c r="BH59" s="56" t="n">
        <v>1.808341</v>
      </c>
      <c r="BI59" s="56" t="n">
        <v>1.664721</v>
      </c>
      <c r="BJ59" s="56" t="n">
        <v>1.520356</v>
      </c>
      <c r="BK59" s="56" t="n">
        <v>1.316566</v>
      </c>
      <c r="BL59" s="56" t="n">
        <v>1.21393</v>
      </c>
      <c r="BM59" s="56" t="n">
        <v>1.154303</v>
      </c>
      <c r="BN59" s="56" t="n">
        <v>1.159801</v>
      </c>
      <c r="BO59" s="56" t="n">
        <v>1.168944</v>
      </c>
      <c r="BP59" s="56" t="n">
        <v>1.20381</v>
      </c>
      <c r="BQ59" s="56" t="n">
        <v>1.25832</v>
      </c>
      <c r="BR59" s="56" t="n">
        <v>1.348714</v>
      </c>
      <c r="BS59" s="56" t="n">
        <v>1.469075</v>
      </c>
      <c r="BT59" s="56" t="n">
        <v>1.626053</v>
      </c>
      <c r="BU59" s="56" t="n">
        <v>1.801869</v>
      </c>
      <c r="BV59" s="56" t="n">
        <v>2.003314</v>
      </c>
    </row>
    <row r="60" customFormat="false" ht="11.1" hidden="false" customHeight="true" outlineLevel="0" collapsed="false">
      <c r="A60" s="60"/>
      <c r="B60" s="65"/>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2"/>
      <c r="BA60" s="53"/>
      <c r="BB60" s="53"/>
      <c r="BC60" s="53"/>
      <c r="BD60" s="53"/>
      <c r="BE60" s="53"/>
      <c r="BF60" s="53"/>
      <c r="BG60" s="53"/>
      <c r="BH60" s="53"/>
      <c r="BI60" s="53"/>
      <c r="BJ60" s="53"/>
      <c r="BK60" s="53"/>
      <c r="BL60" s="53"/>
      <c r="BM60" s="53"/>
      <c r="BN60" s="53"/>
      <c r="BO60" s="53"/>
      <c r="BP60" s="53"/>
      <c r="BQ60" s="53"/>
      <c r="BR60" s="53"/>
      <c r="BS60" s="53"/>
      <c r="BT60" s="53"/>
      <c r="BU60" s="53"/>
      <c r="BV60" s="53"/>
    </row>
    <row r="61" customFormat="false" ht="11.1" hidden="false" customHeight="true" outlineLevel="0" collapsed="false">
      <c r="A61" s="73"/>
      <c r="B61" s="74" t="s">
        <v>92</v>
      </c>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2"/>
      <c r="AZ61" s="52"/>
      <c r="BA61" s="53"/>
      <c r="BB61" s="53"/>
      <c r="BC61" s="53"/>
      <c r="BD61" s="53"/>
      <c r="BE61" s="53"/>
      <c r="BF61" s="53"/>
      <c r="BG61" s="53"/>
      <c r="BH61" s="53"/>
      <c r="BI61" s="53"/>
      <c r="BJ61" s="53"/>
      <c r="BK61" s="53"/>
      <c r="BL61" s="53"/>
      <c r="BM61" s="53"/>
      <c r="BN61" s="53"/>
      <c r="BO61" s="53"/>
      <c r="BP61" s="53"/>
      <c r="BQ61" s="53"/>
      <c r="BR61" s="53"/>
      <c r="BS61" s="53"/>
      <c r="BT61" s="53"/>
      <c r="BU61" s="53"/>
      <c r="BV61" s="53"/>
    </row>
    <row r="62" customFormat="false" ht="11.1" hidden="false" customHeight="true" outlineLevel="0" collapsed="false">
      <c r="A62" s="75" t="s">
        <v>93</v>
      </c>
      <c r="B62" s="81" t="s">
        <v>94</v>
      </c>
      <c r="C62" s="55" t="n">
        <v>111.450730864198</v>
      </c>
      <c r="D62" s="55" t="n">
        <v>111.691760493827</v>
      </c>
      <c r="E62" s="55" t="n">
        <v>111.857508641975</v>
      </c>
      <c r="F62" s="55" t="n">
        <v>111.808069135803</v>
      </c>
      <c r="G62" s="55" t="n">
        <v>111.928183950617</v>
      </c>
      <c r="H62" s="55" t="n">
        <v>112.07794691358</v>
      </c>
      <c r="I62" s="55" t="n">
        <v>112.42157037037</v>
      </c>
      <c r="J62" s="55" t="n">
        <v>112.50747037037</v>
      </c>
      <c r="K62" s="55" t="n">
        <v>112.499859259259</v>
      </c>
      <c r="L62" s="55" t="n">
        <v>112.155635802469</v>
      </c>
      <c r="M62" s="55" t="n">
        <v>112.143328395062</v>
      </c>
      <c r="N62" s="55" t="n">
        <v>112.219835802469</v>
      </c>
      <c r="O62" s="55" t="n">
        <v>112.435098765432</v>
      </c>
      <c r="P62" s="55" t="n">
        <v>112.651780246914</v>
      </c>
      <c r="Q62" s="55" t="n">
        <v>112.919820987654</v>
      </c>
      <c r="R62" s="55" t="n">
        <v>113.337181481482</v>
      </c>
      <c r="S62" s="55" t="n">
        <v>113.63447037037</v>
      </c>
      <c r="T62" s="55" t="n">
        <v>113.909648148148</v>
      </c>
      <c r="U62" s="55" t="n">
        <v>114.233791358025</v>
      </c>
      <c r="V62" s="55" t="n">
        <v>114.411439506173</v>
      </c>
      <c r="W62" s="55" t="n">
        <v>114.513669135802</v>
      </c>
      <c r="X62" s="55" t="n">
        <v>114.501304938272</v>
      </c>
      <c r="Y62" s="55" t="n">
        <v>114.482079012346</v>
      </c>
      <c r="Z62" s="55" t="n">
        <v>114.416816049383</v>
      </c>
      <c r="AA62" s="55" t="n">
        <v>114.417274074074</v>
      </c>
      <c r="AB62" s="55" t="n">
        <v>114.176118518519</v>
      </c>
      <c r="AC62" s="55" t="n">
        <v>113.805107407407</v>
      </c>
      <c r="AD62" s="55" t="n">
        <v>113.31042345679</v>
      </c>
      <c r="AE62" s="55" t="n">
        <v>112.675064197531</v>
      </c>
      <c r="AF62" s="55" t="n">
        <v>111.905212345679</v>
      </c>
      <c r="AG62" s="55" t="n">
        <v>111.227277777778</v>
      </c>
      <c r="AH62" s="55" t="n">
        <v>110.018633333333</v>
      </c>
      <c r="AI62" s="55" t="n">
        <v>108.505688888889</v>
      </c>
      <c r="AJ62" s="55" t="n">
        <v>106.395066666667</v>
      </c>
      <c r="AK62" s="55" t="n">
        <v>104.493555555556</v>
      </c>
      <c r="AL62" s="55" t="n">
        <v>102.507777777778</v>
      </c>
      <c r="AM62" s="55" t="n">
        <v>99.7097530864198</v>
      </c>
      <c r="AN62" s="55" t="n">
        <v>98.1014271604938</v>
      </c>
      <c r="AO62" s="55" t="n">
        <v>96.9548197530864</v>
      </c>
      <c r="AP62" s="55" t="n">
        <v>96.2531654320988</v>
      </c>
      <c r="AQ62" s="55" t="n">
        <v>96.0425691358025</v>
      </c>
      <c r="AR62" s="55" t="n">
        <v>96.3062654320988</v>
      </c>
      <c r="AS62" s="55" t="n">
        <v>97.7858444444444</v>
      </c>
      <c r="AT62" s="55" t="n">
        <v>98.4419333333333</v>
      </c>
      <c r="AU62" s="55" t="n">
        <v>99.0161222222222</v>
      </c>
      <c r="AV62" s="55" t="n">
        <v>99.3613543209877</v>
      </c>
      <c r="AW62" s="55" t="n">
        <v>99.8820358024692</v>
      </c>
      <c r="AX62" s="55" t="n">
        <v>100.431109876543</v>
      </c>
      <c r="AY62" s="55" t="n">
        <v>101.093885185185</v>
      </c>
      <c r="AZ62" s="55" t="n">
        <v>101.635762962963</v>
      </c>
      <c r="BA62" s="56" t="n">
        <v>102.1421</v>
      </c>
      <c r="BB62" s="56" t="n">
        <v>102.5941</v>
      </c>
      <c r="BC62" s="56" t="n">
        <v>103.0432</v>
      </c>
      <c r="BD62" s="56" t="n">
        <v>103.4707</v>
      </c>
      <c r="BE62" s="56" t="n">
        <v>103.8436</v>
      </c>
      <c r="BF62" s="56" t="n">
        <v>104.2527</v>
      </c>
      <c r="BG62" s="56" t="n">
        <v>104.6648</v>
      </c>
      <c r="BH62" s="56" t="n">
        <v>105.1384</v>
      </c>
      <c r="BI62" s="56" t="n">
        <v>105.5132</v>
      </c>
      <c r="BJ62" s="56" t="n">
        <v>105.8475</v>
      </c>
      <c r="BK62" s="56" t="n">
        <v>106.0351</v>
      </c>
      <c r="BL62" s="56" t="n">
        <v>106.3678</v>
      </c>
      <c r="BM62" s="56" t="n">
        <v>106.7394</v>
      </c>
      <c r="BN62" s="56" t="n">
        <v>107.1161</v>
      </c>
      <c r="BO62" s="56" t="n">
        <v>107.5911</v>
      </c>
      <c r="BP62" s="56" t="n">
        <v>108.1306</v>
      </c>
      <c r="BQ62" s="56" t="n">
        <v>108.8219</v>
      </c>
      <c r="BR62" s="56" t="n">
        <v>109.4245</v>
      </c>
      <c r="BS62" s="56" t="n">
        <v>110.0259</v>
      </c>
      <c r="BT62" s="56" t="n">
        <v>110.6261</v>
      </c>
      <c r="BU62" s="56" t="n">
        <v>111.2251</v>
      </c>
      <c r="BV62" s="56" t="n">
        <v>111.8229</v>
      </c>
    </row>
    <row r="63" customFormat="false" ht="11.1" hidden="false" customHeight="true" outlineLevel="0" collapsed="false">
      <c r="A63" s="75" t="s">
        <v>95</v>
      </c>
      <c r="B63" s="76" t="s">
        <v>84</v>
      </c>
      <c r="C63" s="55" t="n">
        <v>3.45215507436458</v>
      </c>
      <c r="D63" s="55" t="n">
        <v>3.26196960511371</v>
      </c>
      <c r="E63" s="55" t="n">
        <v>3.1147841789815</v>
      </c>
      <c r="F63" s="55" t="n">
        <v>2.97088880437775</v>
      </c>
      <c r="G63" s="55" t="n">
        <v>2.9365843500945</v>
      </c>
      <c r="H63" s="55" t="n">
        <v>2.97268862347071</v>
      </c>
      <c r="I63" s="55" t="n">
        <v>3.51672082336143</v>
      </c>
      <c r="J63" s="55" t="n">
        <v>3.36494792011552</v>
      </c>
      <c r="K63" s="55" t="n">
        <v>2.95747801689859</v>
      </c>
      <c r="L63" s="55" t="n">
        <v>1.73632057845798</v>
      </c>
      <c r="M63" s="55" t="n">
        <v>1.2583405584071</v>
      </c>
      <c r="N63" s="55" t="n">
        <v>0.95162535128912</v>
      </c>
      <c r="O63" s="55" t="n">
        <v>0.883231445502153</v>
      </c>
      <c r="P63" s="55" t="n">
        <v>0.859526028457114</v>
      </c>
      <c r="Q63" s="55" t="n">
        <v>0.949701417970239</v>
      </c>
      <c r="R63" s="55" t="n">
        <v>1.36762253162763</v>
      </c>
      <c r="S63" s="55" t="n">
        <v>1.52444751583383</v>
      </c>
      <c r="T63" s="55" t="n">
        <v>1.63431012523834</v>
      </c>
      <c r="U63" s="55" t="n">
        <v>1.6119869004533</v>
      </c>
      <c r="V63" s="55" t="n">
        <v>1.69230463500298</v>
      </c>
      <c r="W63" s="55" t="n">
        <v>1.79005546300488</v>
      </c>
      <c r="X63" s="55" t="n">
        <v>2.0914411647881</v>
      </c>
      <c r="Y63" s="55" t="n">
        <v>2.08550134078875</v>
      </c>
      <c r="Z63" s="55" t="n">
        <v>1.95774680225063</v>
      </c>
      <c r="AA63" s="55" t="n">
        <v>1.76295065367202</v>
      </c>
      <c r="AB63" s="55" t="n">
        <v>1.35314175085721</v>
      </c>
      <c r="AC63" s="55" t="n">
        <v>0.783995592633668</v>
      </c>
      <c r="AD63" s="55" t="n">
        <v>-0.0236092201531979</v>
      </c>
      <c r="AE63" s="55" t="n">
        <v>-0.844291498620542</v>
      </c>
      <c r="AF63" s="55" t="n">
        <v>-1.75967166526773</v>
      </c>
      <c r="AG63" s="55" t="n">
        <v>-2.6318951200911</v>
      </c>
      <c r="AH63" s="55" t="n">
        <v>-3.83948160411223</v>
      </c>
      <c r="AI63" s="55" t="n">
        <v>-5.24651798536705</v>
      </c>
      <c r="AJ63" s="55" t="n">
        <v>-7.07960339489159</v>
      </c>
      <c r="AK63" s="55" t="n">
        <v>-8.72496686203005</v>
      </c>
      <c r="AL63" s="55" t="n">
        <v>-10.4084685125874</v>
      </c>
      <c r="AM63" s="55" t="n">
        <v>-12.8542836793443</v>
      </c>
      <c r="AN63" s="55" t="n">
        <v>-14.0788560397746</v>
      </c>
      <c r="AO63" s="55" t="n">
        <v>-14.8062666414427</v>
      </c>
      <c r="AP63" s="55" t="n">
        <v>-15.0535648039441</v>
      </c>
      <c r="AQ63" s="55" t="n">
        <v>-14.7614693456663</v>
      </c>
      <c r="AR63" s="55" t="n">
        <v>-13.9394283667454</v>
      </c>
      <c r="AS63" s="55" t="n">
        <v>-12.0846554926824</v>
      </c>
      <c r="AT63" s="55" t="n">
        <v>-10.5224902811918</v>
      </c>
      <c r="AU63" s="55" t="n">
        <v>-8.74568583808</v>
      </c>
      <c r="AV63" s="55" t="n">
        <v>-6.61093842604136</v>
      </c>
      <c r="AW63" s="55" t="n">
        <v>-4.413209722426</v>
      </c>
      <c r="AX63" s="55" t="n">
        <v>-2.02586374054119</v>
      </c>
      <c r="AY63" s="55" t="n">
        <v>1.38816119378591</v>
      </c>
      <c r="AZ63" s="55" t="n">
        <v>3.60273637679802</v>
      </c>
      <c r="BA63" s="56" t="n">
        <v>5.350154</v>
      </c>
      <c r="BB63" s="56" t="n">
        <v>6.587767</v>
      </c>
      <c r="BC63" s="56" t="n">
        <v>7.289092</v>
      </c>
      <c r="BD63" s="56" t="n">
        <v>7.43922</v>
      </c>
      <c r="BE63" s="56" t="n">
        <v>6.194928</v>
      </c>
      <c r="BF63" s="56" t="n">
        <v>5.902686</v>
      </c>
      <c r="BG63" s="56" t="n">
        <v>5.704847</v>
      </c>
      <c r="BH63" s="56" t="n">
        <v>5.814204</v>
      </c>
      <c r="BI63" s="56" t="n">
        <v>5.63783</v>
      </c>
      <c r="BJ63" s="56" t="n">
        <v>5.393099</v>
      </c>
      <c r="BK63" s="56" t="n">
        <v>4.887792</v>
      </c>
      <c r="BL63" s="56" t="n">
        <v>4.655889</v>
      </c>
      <c r="BM63" s="56" t="n">
        <v>4.500979</v>
      </c>
      <c r="BN63" s="56" t="n">
        <v>4.407679</v>
      </c>
      <c r="BO63" s="56" t="n">
        <v>4.413615</v>
      </c>
      <c r="BP63" s="56" t="n">
        <v>4.503547</v>
      </c>
      <c r="BQ63" s="56" t="n">
        <v>4.794011</v>
      </c>
      <c r="BR63" s="56" t="n">
        <v>4.960883</v>
      </c>
      <c r="BS63" s="56" t="n">
        <v>5.122135</v>
      </c>
      <c r="BT63" s="56" t="n">
        <v>5.219489</v>
      </c>
      <c r="BU63" s="56" t="n">
        <v>5.413435</v>
      </c>
      <c r="BV63" s="56" t="n">
        <v>5.645315</v>
      </c>
    </row>
    <row r="64" customFormat="false" ht="11.1" hidden="false" customHeight="true" outlineLevel="0" collapsed="false">
      <c r="A64" s="60"/>
      <c r="B64" s="65"/>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c r="AT64" s="52"/>
      <c r="AU64" s="52"/>
      <c r="AV64" s="52"/>
      <c r="AW64" s="52"/>
      <c r="AX64" s="52"/>
      <c r="AY64" s="52"/>
      <c r="AZ64" s="52"/>
      <c r="BA64" s="53"/>
      <c r="BB64" s="53"/>
      <c r="BC64" s="53"/>
      <c r="BD64" s="53"/>
      <c r="BE64" s="53"/>
      <c r="BF64" s="53"/>
      <c r="BG64" s="53"/>
      <c r="BH64" s="53"/>
      <c r="BI64" s="53"/>
      <c r="BJ64" s="53"/>
      <c r="BK64" s="53"/>
      <c r="BL64" s="53"/>
      <c r="BM64" s="53"/>
      <c r="BN64" s="53"/>
      <c r="BO64" s="53"/>
      <c r="BP64" s="53"/>
      <c r="BQ64" s="53"/>
      <c r="BR64" s="53"/>
      <c r="BS64" s="53"/>
      <c r="BT64" s="53"/>
      <c r="BU64" s="53"/>
      <c r="BV64" s="53"/>
    </row>
    <row r="65" customFormat="false" ht="11.1" hidden="false" customHeight="true" outlineLevel="0" collapsed="false">
      <c r="A65" s="44"/>
      <c r="B65" s="45" t="s">
        <v>96</v>
      </c>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2"/>
      <c r="AY65" s="52"/>
      <c r="AZ65" s="52"/>
      <c r="BA65" s="53"/>
      <c r="BB65" s="53"/>
      <c r="BC65" s="53"/>
      <c r="BD65" s="53"/>
      <c r="BE65" s="53"/>
      <c r="BF65" s="53"/>
      <c r="BG65" s="53"/>
      <c r="BH65" s="53"/>
      <c r="BI65" s="53"/>
      <c r="BJ65" s="53"/>
      <c r="BK65" s="53"/>
      <c r="BL65" s="53"/>
      <c r="BM65" s="53"/>
      <c r="BN65" s="53"/>
      <c r="BO65" s="53"/>
      <c r="BP65" s="53"/>
      <c r="BQ65" s="53"/>
      <c r="BR65" s="53"/>
      <c r="BS65" s="53"/>
      <c r="BT65" s="53"/>
      <c r="BU65" s="53"/>
      <c r="BV65" s="53"/>
    </row>
    <row r="66" customFormat="false" ht="11.1" hidden="false" customHeight="true" outlineLevel="0" collapsed="false">
      <c r="A66" s="44"/>
      <c r="B66" s="48"/>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2"/>
      <c r="BA66" s="53"/>
      <c r="BB66" s="53"/>
      <c r="BC66" s="53"/>
      <c r="BD66" s="53"/>
      <c r="BE66" s="53"/>
      <c r="BF66" s="53"/>
      <c r="BG66" s="53"/>
      <c r="BH66" s="53"/>
      <c r="BI66" s="53"/>
      <c r="BJ66" s="53"/>
      <c r="BK66" s="53"/>
      <c r="BL66" s="53"/>
      <c r="BM66" s="53"/>
      <c r="BN66" s="53"/>
      <c r="BO66" s="53"/>
      <c r="BP66" s="53"/>
      <c r="BQ66" s="53"/>
      <c r="BR66" s="53"/>
      <c r="BS66" s="53"/>
      <c r="BT66" s="53"/>
      <c r="BU66" s="53"/>
      <c r="BV66" s="53"/>
    </row>
    <row r="67" customFormat="false" ht="11.1" hidden="false" customHeight="true" outlineLevel="0" collapsed="false">
      <c r="A67" s="75" t="s">
        <v>97</v>
      </c>
      <c r="B67" s="81" t="s">
        <v>98</v>
      </c>
      <c r="C67" s="77" t="n">
        <v>687.047522121276</v>
      </c>
      <c r="D67" s="77" t="n">
        <v>731.1092025455</v>
      </c>
      <c r="E67" s="77" t="n">
        <v>599.556264436366</v>
      </c>
      <c r="F67" s="77" t="n">
        <v>263.960636226816</v>
      </c>
      <c r="G67" s="77" t="n">
        <v>136.893471311035</v>
      </c>
      <c r="H67" s="77" t="n">
        <v>22.602323516754</v>
      </c>
      <c r="I67" s="77" t="n">
        <v>1.71758140665536</v>
      </c>
      <c r="J67" s="77" t="n">
        <v>9.49510858542024</v>
      </c>
      <c r="K67" s="77" t="n">
        <v>82.5283625939544</v>
      </c>
      <c r="L67" s="77" t="n">
        <v>304.547770521184</v>
      </c>
      <c r="M67" s="77" t="n">
        <v>466.575125793307</v>
      </c>
      <c r="N67" s="77" t="n">
        <v>689.580791293441</v>
      </c>
      <c r="O67" s="77" t="n">
        <v>840.843619520279</v>
      </c>
      <c r="P67" s="77" t="n">
        <v>852.935800109647</v>
      </c>
      <c r="Q67" s="77" t="n">
        <v>502.347756294304</v>
      </c>
      <c r="R67" s="77" t="n">
        <v>372.496322201662</v>
      </c>
      <c r="S67" s="77" t="n">
        <v>111.234355839184</v>
      </c>
      <c r="T67" s="77" t="n">
        <v>24.0943227513152</v>
      </c>
      <c r="U67" s="77" t="n">
        <v>5.33868244133504</v>
      </c>
      <c r="V67" s="77" t="n">
        <v>6.98913390209163</v>
      </c>
      <c r="W67" s="77" t="n">
        <v>44.5473239925869</v>
      </c>
      <c r="X67" s="77" t="n">
        <v>174.872939583327</v>
      </c>
      <c r="Y67" s="77" t="n">
        <v>520.931156740877</v>
      </c>
      <c r="Z67" s="77" t="n">
        <v>799.646519807967</v>
      </c>
      <c r="AA67" s="77" t="n">
        <v>892.276723613638</v>
      </c>
      <c r="AB67" s="77" t="n">
        <v>741.127857541861</v>
      </c>
      <c r="AC67" s="77" t="n">
        <v>617.487335785918</v>
      </c>
      <c r="AD67" s="77" t="n">
        <v>319.166206526748</v>
      </c>
      <c r="AE67" s="77" t="n">
        <v>182.969642411256</v>
      </c>
      <c r="AF67" s="77" t="n">
        <v>26.0623759554111</v>
      </c>
      <c r="AG67" s="77" t="n">
        <v>5.50003557256505</v>
      </c>
      <c r="AH67" s="77" t="n">
        <v>12.7740396009224</v>
      </c>
      <c r="AI67" s="77" t="n">
        <v>52.0912747917896</v>
      </c>
      <c r="AJ67" s="77" t="n">
        <v>281.334950732436</v>
      </c>
      <c r="AK67" s="77" t="n">
        <v>533.498868464801</v>
      </c>
      <c r="AL67" s="77" t="n">
        <v>831.5846114804</v>
      </c>
      <c r="AM67" s="77" t="n">
        <v>969.125441819359</v>
      </c>
      <c r="AN67" s="77" t="n">
        <v>705.219644381151</v>
      </c>
      <c r="AO67" s="77" t="n">
        <v>582.892978975003</v>
      </c>
      <c r="AP67" s="77" t="n">
        <v>330.643206385649</v>
      </c>
      <c r="AQ67" s="77" t="n">
        <v>132.120334581909</v>
      </c>
      <c r="AR67" s="77" t="n">
        <v>39.6603507846568</v>
      </c>
      <c r="AS67" s="77" t="n">
        <v>15</v>
      </c>
      <c r="AT67" s="77" t="n">
        <v>14</v>
      </c>
      <c r="AU67" s="77" t="n">
        <v>49</v>
      </c>
      <c r="AV67" s="77" t="n">
        <v>331</v>
      </c>
      <c r="AW67" s="77" t="n">
        <v>442</v>
      </c>
      <c r="AX67" s="77" t="n">
        <v>867</v>
      </c>
      <c r="AY67" s="77" t="n">
        <v>931</v>
      </c>
      <c r="AZ67" s="77" t="n">
        <v>809</v>
      </c>
      <c r="BA67" s="78" t="n">
        <v>596</v>
      </c>
      <c r="BB67" s="78" t="n">
        <v>344</v>
      </c>
      <c r="BC67" s="78" t="n">
        <v>157</v>
      </c>
      <c r="BD67" s="78" t="n">
        <v>37</v>
      </c>
      <c r="BE67" s="78" t="n">
        <v>8</v>
      </c>
      <c r="BF67" s="78" t="n">
        <v>14</v>
      </c>
      <c r="BG67" s="78" t="n">
        <v>74</v>
      </c>
      <c r="BH67" s="78" t="n">
        <v>277</v>
      </c>
      <c r="BI67" s="78" t="n">
        <v>534</v>
      </c>
      <c r="BJ67" s="78" t="n">
        <v>812</v>
      </c>
      <c r="BK67" s="78" t="n">
        <v>910</v>
      </c>
      <c r="BL67" s="78" t="n">
        <v>726</v>
      </c>
      <c r="BM67" s="78" t="n">
        <v>588</v>
      </c>
      <c r="BN67" s="78" t="n">
        <v>342</v>
      </c>
      <c r="BO67" s="78" t="n">
        <v>157</v>
      </c>
      <c r="BP67" s="78" t="n">
        <v>35.9396760300851</v>
      </c>
      <c r="BQ67" s="78" t="n">
        <v>7.70087356422693</v>
      </c>
      <c r="BR67" s="78" t="n">
        <v>14.3641145886992</v>
      </c>
      <c r="BS67" s="78" t="n">
        <v>76.0843822325737</v>
      </c>
      <c r="BT67" s="78" t="n">
        <v>281.72375428017</v>
      </c>
      <c r="BU67" s="78" t="n">
        <v>538.434082517549</v>
      </c>
      <c r="BV67" s="78" t="n">
        <v>798.712405672393</v>
      </c>
    </row>
    <row r="68" customFormat="false" ht="11.1" hidden="false" customHeight="true" outlineLevel="0" collapsed="false">
      <c r="A68" s="44"/>
      <c r="B68" s="48"/>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2"/>
      <c r="AY68" s="52"/>
      <c r="AZ68" s="52"/>
      <c r="BA68" s="53"/>
      <c r="BB68" s="53"/>
      <c r="BC68" s="53"/>
      <c r="BD68" s="53"/>
      <c r="BE68" s="53"/>
      <c r="BF68" s="53"/>
      <c r="BG68" s="53"/>
      <c r="BH68" s="53"/>
      <c r="BI68" s="53"/>
      <c r="BJ68" s="53"/>
      <c r="BK68" s="53"/>
      <c r="BL68" s="53"/>
      <c r="BM68" s="53"/>
      <c r="BN68" s="53"/>
      <c r="BO68" s="53"/>
      <c r="BP68" s="53"/>
      <c r="BQ68" s="53"/>
      <c r="BR68" s="53"/>
      <c r="BS68" s="53"/>
      <c r="BT68" s="53"/>
      <c r="BU68" s="53"/>
      <c r="BV68" s="53"/>
    </row>
    <row r="69" customFormat="false" ht="11.1" hidden="false" customHeight="true" outlineLevel="0" collapsed="false">
      <c r="A69" s="75" t="s">
        <v>99</v>
      </c>
      <c r="B69" s="82" t="s">
        <v>100</v>
      </c>
      <c r="C69" s="83" t="n">
        <v>12.7466335890277</v>
      </c>
      <c r="D69" s="83" t="n">
        <v>4.8320922637488</v>
      </c>
      <c r="E69" s="83" t="n">
        <v>17.9944349993809</v>
      </c>
      <c r="F69" s="83" t="n">
        <v>52.8892185877234</v>
      </c>
      <c r="G69" s="83" t="n">
        <v>108.946445604358</v>
      </c>
      <c r="H69" s="83" t="n">
        <v>236.492278650255</v>
      </c>
      <c r="I69" s="83" t="n">
        <v>388.40665715473</v>
      </c>
      <c r="J69" s="83" t="n">
        <v>337.056827339883</v>
      </c>
      <c r="K69" s="83" t="n">
        <v>137.651039256664</v>
      </c>
      <c r="L69" s="83" t="n">
        <v>46.4214977763508</v>
      </c>
      <c r="M69" s="83" t="n">
        <v>14.1588543065232</v>
      </c>
      <c r="N69" s="83" t="n">
        <v>11.2110544731589</v>
      </c>
      <c r="O69" s="83" t="n">
        <v>9.7990924512456</v>
      </c>
      <c r="P69" s="83" t="n">
        <v>4.90843859609609</v>
      </c>
      <c r="Q69" s="83" t="n">
        <v>28.641334869204</v>
      </c>
      <c r="R69" s="83" t="n">
        <v>23.232737889262</v>
      </c>
      <c r="S69" s="83" t="n">
        <v>119.196899292715</v>
      </c>
      <c r="T69" s="83" t="n">
        <v>235.921981072148</v>
      </c>
      <c r="U69" s="83" t="n">
        <v>310.380101894233</v>
      </c>
      <c r="V69" s="83" t="n">
        <v>365.895114841871</v>
      </c>
      <c r="W69" s="83" t="n">
        <v>190.94139970459</v>
      </c>
      <c r="X69" s="83" t="n">
        <v>81.6751102033273</v>
      </c>
      <c r="Y69" s="83" t="n">
        <v>16.2167648936943</v>
      </c>
      <c r="Z69" s="83" t="n">
        <v>12.2177504098714</v>
      </c>
      <c r="AA69" s="83" t="n">
        <v>6.91517905618994</v>
      </c>
      <c r="AB69" s="83" t="n">
        <v>10.8821855101524</v>
      </c>
      <c r="AC69" s="83" t="n">
        <v>17.0235191113986</v>
      </c>
      <c r="AD69" s="83" t="n">
        <v>30.814499222284</v>
      </c>
      <c r="AE69" s="83" t="n">
        <v>90.7307300396339</v>
      </c>
      <c r="AF69" s="83" t="n">
        <v>263.328300828493</v>
      </c>
      <c r="AG69" s="83" t="n">
        <v>334.020824509715</v>
      </c>
      <c r="AH69" s="83" t="n">
        <v>283.38867333189</v>
      </c>
      <c r="AI69" s="83" t="n">
        <v>171.148180176353</v>
      </c>
      <c r="AJ69" s="83" t="n">
        <v>48.3814956177107</v>
      </c>
      <c r="AK69" s="83" t="n">
        <v>11.891358067109</v>
      </c>
      <c r="AL69" s="83" t="n">
        <v>8.08911238901466</v>
      </c>
      <c r="AM69" s="83" t="n">
        <v>7.0620117886311</v>
      </c>
      <c r="AN69" s="83" t="n">
        <v>6.911408099615</v>
      </c>
      <c r="AO69" s="83" t="n">
        <v>17.329538866782</v>
      </c>
      <c r="AP69" s="83" t="n">
        <v>28.7200503547712</v>
      </c>
      <c r="AQ69" s="83" t="n">
        <v>116.621585430327</v>
      </c>
      <c r="AR69" s="83" t="n">
        <v>221.825846514649</v>
      </c>
      <c r="AS69" s="83" t="n">
        <v>294</v>
      </c>
      <c r="AT69" s="83" t="n">
        <v>309</v>
      </c>
      <c r="AU69" s="83" t="n">
        <v>176</v>
      </c>
      <c r="AV69" s="83" t="n">
        <v>47</v>
      </c>
      <c r="AW69" s="83" t="n">
        <v>14</v>
      </c>
      <c r="AX69" s="83" t="n">
        <v>7</v>
      </c>
      <c r="AY69" s="83" t="n">
        <v>3.2</v>
      </c>
      <c r="AZ69" s="83" t="n">
        <v>2</v>
      </c>
      <c r="BA69" s="84" t="n">
        <v>17</v>
      </c>
      <c r="BB69" s="84" t="n">
        <v>29</v>
      </c>
      <c r="BC69" s="84" t="n">
        <v>97</v>
      </c>
      <c r="BD69" s="84" t="n">
        <v>217</v>
      </c>
      <c r="BE69" s="84" t="n">
        <v>326</v>
      </c>
      <c r="BF69" s="84" t="n">
        <v>296</v>
      </c>
      <c r="BG69" s="84" t="n">
        <v>159</v>
      </c>
      <c r="BH69" s="84" t="n">
        <v>55</v>
      </c>
      <c r="BI69" s="84" t="n">
        <v>16</v>
      </c>
      <c r="BJ69" s="84" t="n">
        <v>8</v>
      </c>
      <c r="BK69" s="84" t="n">
        <v>9</v>
      </c>
      <c r="BL69" s="84" t="n">
        <v>8</v>
      </c>
      <c r="BM69" s="84" t="n">
        <v>19</v>
      </c>
      <c r="BN69" s="84" t="n">
        <v>31</v>
      </c>
      <c r="BO69" s="84" t="n">
        <v>99</v>
      </c>
      <c r="BP69" s="84" t="n">
        <v>221.935752409818</v>
      </c>
      <c r="BQ69" s="84" t="n">
        <v>329.166279852566</v>
      </c>
      <c r="BR69" s="84" t="n">
        <v>297.434231020082</v>
      </c>
      <c r="BS69" s="84" t="n">
        <v>162.997040584177</v>
      </c>
      <c r="BT69" s="84" t="n">
        <v>57.6359176558499</v>
      </c>
      <c r="BU69" s="84" t="n">
        <v>17.087248095854</v>
      </c>
      <c r="BV69" s="84" t="n">
        <v>8.35422441282226</v>
      </c>
    </row>
    <row r="70" s="85" customFormat="true" ht="11.1" hidden="false" customHeight="true" outlineLevel="0" collapsed="false">
      <c r="A70" s="41"/>
      <c r="C70" s="86"/>
      <c r="D70" s="86"/>
      <c r="E70" s="86"/>
      <c r="F70" s="86"/>
      <c r="G70" s="86"/>
      <c r="H70" s="86"/>
      <c r="I70" s="86"/>
      <c r="J70" s="86"/>
      <c r="K70" s="86"/>
      <c r="L70" s="86"/>
      <c r="M70" s="86"/>
      <c r="N70" s="86"/>
      <c r="O70" s="86"/>
      <c r="P70" s="86"/>
      <c r="Q70" s="86"/>
      <c r="R70" s="86"/>
      <c r="S70" s="86"/>
      <c r="T70" s="86"/>
      <c r="U70" s="86"/>
      <c r="V70" s="86"/>
      <c r="W70" s="86"/>
      <c r="X70" s="86"/>
      <c r="Y70" s="86"/>
      <c r="Z70" s="86"/>
      <c r="AA70" s="86"/>
      <c r="AB70" s="86"/>
      <c r="AC70" s="86"/>
      <c r="AD70" s="86"/>
      <c r="AE70" s="86"/>
      <c r="AF70" s="86"/>
      <c r="AG70" s="86"/>
      <c r="AH70" s="86"/>
      <c r="AI70" s="86"/>
      <c r="AJ70" s="86"/>
      <c r="AK70" s="86"/>
      <c r="AL70" s="86"/>
      <c r="AM70" s="86"/>
      <c r="AN70" s="86"/>
      <c r="AO70" s="86"/>
      <c r="AP70" s="86"/>
      <c r="AQ70" s="86"/>
      <c r="AR70" s="86"/>
      <c r="AS70" s="86"/>
      <c r="AT70" s="86"/>
      <c r="AU70" s="86"/>
      <c r="AV70" s="86"/>
      <c r="AW70" s="86"/>
      <c r="AX70" s="86"/>
      <c r="AY70" s="86"/>
      <c r="AZ70" s="86"/>
      <c r="BA70" s="86"/>
      <c r="BB70" s="86"/>
      <c r="BC70" s="86"/>
      <c r="BD70" s="86"/>
      <c r="BE70" s="86"/>
      <c r="BF70" s="86"/>
      <c r="BG70" s="87"/>
      <c r="BH70" s="87"/>
      <c r="BI70" s="87"/>
      <c r="BJ70" s="87"/>
      <c r="BK70" s="87"/>
      <c r="BL70" s="87"/>
      <c r="BM70" s="87"/>
      <c r="BN70" s="87"/>
      <c r="BO70" s="87"/>
      <c r="BP70" s="87"/>
      <c r="BQ70" s="87"/>
      <c r="BR70" s="87"/>
      <c r="BS70" s="87"/>
      <c r="BT70" s="87"/>
      <c r="BU70" s="87"/>
      <c r="BV70" s="87"/>
    </row>
    <row r="71" s="85" customFormat="true" ht="12" hidden="false" customHeight="true" outlineLevel="0" collapsed="false">
      <c r="A71" s="41"/>
      <c r="B71" s="88" t="s">
        <v>101</v>
      </c>
      <c r="C71" s="88"/>
      <c r="D71" s="88"/>
      <c r="E71" s="88"/>
      <c r="F71" s="88"/>
      <c r="G71" s="88"/>
      <c r="H71" s="88"/>
      <c r="I71" s="88"/>
      <c r="J71" s="88"/>
      <c r="K71" s="88"/>
      <c r="L71" s="88"/>
      <c r="M71" s="88"/>
      <c r="N71" s="88"/>
      <c r="O71" s="88"/>
      <c r="P71" s="88"/>
      <c r="Q71" s="88"/>
      <c r="BE71" s="89"/>
    </row>
    <row r="72" s="92" customFormat="true" ht="12" hidden="false" customHeight="true" outlineLevel="0" collapsed="false">
      <c r="A72" s="90"/>
      <c r="B72" s="91" t="s">
        <v>102</v>
      </c>
      <c r="C72" s="91"/>
      <c r="D72" s="91"/>
      <c r="E72" s="91"/>
      <c r="F72" s="91"/>
      <c r="G72" s="91"/>
      <c r="H72" s="91"/>
      <c r="I72" s="91"/>
      <c r="J72" s="91"/>
      <c r="K72" s="91"/>
      <c r="L72" s="91"/>
      <c r="M72" s="91"/>
      <c r="N72" s="91"/>
      <c r="O72" s="91"/>
      <c r="P72" s="91"/>
      <c r="Q72" s="91"/>
      <c r="BE72" s="93"/>
    </row>
    <row r="73" s="92" customFormat="true" ht="12" hidden="false" customHeight="true" outlineLevel="0" collapsed="false">
      <c r="A73" s="90"/>
      <c r="B73" s="91" t="s">
        <v>103</v>
      </c>
      <c r="C73" s="91"/>
      <c r="D73" s="91"/>
      <c r="E73" s="91"/>
      <c r="F73" s="91"/>
      <c r="G73" s="91"/>
      <c r="H73" s="91"/>
      <c r="I73" s="91"/>
      <c r="J73" s="91"/>
      <c r="K73" s="91"/>
      <c r="L73" s="91"/>
      <c r="M73" s="91"/>
      <c r="N73" s="91"/>
      <c r="O73" s="91"/>
      <c r="P73" s="91"/>
      <c r="Q73" s="91"/>
      <c r="BE73" s="93"/>
    </row>
    <row r="74" s="92" customFormat="true" ht="12" hidden="false" customHeight="true" outlineLevel="0" collapsed="false">
      <c r="A74" s="90"/>
      <c r="B74" s="91" t="s">
        <v>104</v>
      </c>
      <c r="C74" s="91"/>
      <c r="D74" s="91"/>
      <c r="E74" s="91"/>
      <c r="F74" s="91"/>
      <c r="G74" s="91"/>
      <c r="H74" s="91"/>
      <c r="I74" s="91"/>
      <c r="J74" s="91"/>
      <c r="K74" s="91"/>
      <c r="L74" s="91"/>
      <c r="M74" s="91"/>
      <c r="N74" s="91"/>
      <c r="O74" s="91"/>
      <c r="P74" s="91"/>
      <c r="Q74" s="91"/>
      <c r="BE74" s="93"/>
    </row>
    <row r="75" s="92" customFormat="true" ht="12" hidden="false" customHeight="true" outlineLevel="0" collapsed="false">
      <c r="A75" s="90"/>
      <c r="B75" s="91" t="s">
        <v>105</v>
      </c>
      <c r="C75" s="91"/>
      <c r="D75" s="91"/>
      <c r="E75" s="91"/>
      <c r="F75" s="91"/>
      <c r="G75" s="91"/>
      <c r="H75" s="91"/>
      <c r="I75" s="91"/>
      <c r="J75" s="91"/>
      <c r="K75" s="91"/>
      <c r="L75" s="91"/>
      <c r="M75" s="91"/>
      <c r="N75" s="91"/>
      <c r="O75" s="91"/>
      <c r="P75" s="91"/>
      <c r="Q75" s="91"/>
      <c r="BE75" s="93"/>
    </row>
    <row r="76" s="92" customFormat="true" ht="12" hidden="false" customHeight="true" outlineLevel="0" collapsed="false">
      <c r="A76" s="90"/>
      <c r="B76" s="91" t="s">
        <v>106</v>
      </c>
      <c r="C76" s="91"/>
      <c r="D76" s="91"/>
      <c r="E76" s="91"/>
      <c r="F76" s="91"/>
      <c r="G76" s="91"/>
      <c r="H76" s="91"/>
      <c r="I76" s="91"/>
      <c r="J76" s="91"/>
      <c r="K76" s="91"/>
      <c r="L76" s="91"/>
      <c r="M76" s="91"/>
      <c r="N76" s="91"/>
      <c r="O76" s="91"/>
      <c r="P76" s="91"/>
      <c r="Q76" s="91"/>
      <c r="BE76" s="93"/>
    </row>
    <row r="77" s="92" customFormat="true" ht="12" hidden="false" customHeight="true" outlineLevel="0" collapsed="false">
      <c r="A77" s="90"/>
      <c r="B77" s="91" t="s">
        <v>107</v>
      </c>
      <c r="C77" s="91"/>
      <c r="D77" s="91"/>
      <c r="E77" s="91"/>
      <c r="F77" s="91"/>
      <c r="G77" s="91"/>
      <c r="H77" s="91"/>
      <c r="I77" s="91"/>
      <c r="J77" s="91"/>
      <c r="K77" s="91"/>
      <c r="L77" s="91"/>
      <c r="M77" s="91"/>
      <c r="N77" s="91"/>
      <c r="O77" s="91"/>
      <c r="P77" s="91"/>
      <c r="Q77" s="91"/>
      <c r="BE77" s="93"/>
    </row>
    <row r="78" s="92" customFormat="true" ht="12" hidden="false" customHeight="true" outlineLevel="0" collapsed="false">
      <c r="A78" s="90"/>
      <c r="B78" s="91" t="s">
        <v>108</v>
      </c>
      <c r="C78" s="91"/>
      <c r="D78" s="91"/>
      <c r="E78" s="91"/>
      <c r="F78" s="91"/>
      <c r="G78" s="91"/>
      <c r="H78" s="91"/>
      <c r="I78" s="91"/>
      <c r="J78" s="91"/>
      <c r="K78" s="91"/>
      <c r="L78" s="91"/>
      <c r="M78" s="91"/>
      <c r="N78" s="91"/>
      <c r="O78" s="91"/>
      <c r="P78" s="91"/>
      <c r="Q78" s="91"/>
      <c r="BE78" s="93"/>
    </row>
    <row r="79" s="92" customFormat="true" ht="12" hidden="false" customHeight="true" outlineLevel="0" collapsed="false">
      <c r="A79" s="90"/>
      <c r="B79" s="94" t="s">
        <v>109</v>
      </c>
      <c r="C79" s="94"/>
      <c r="D79" s="94"/>
      <c r="E79" s="94"/>
      <c r="F79" s="94"/>
      <c r="G79" s="94"/>
      <c r="H79" s="94"/>
      <c r="I79" s="94"/>
      <c r="J79" s="94"/>
      <c r="K79" s="94"/>
      <c r="L79" s="94"/>
      <c r="M79" s="94"/>
      <c r="N79" s="94"/>
      <c r="O79" s="94"/>
      <c r="P79" s="94"/>
      <c r="Q79" s="94"/>
      <c r="BE79" s="93"/>
    </row>
    <row r="80" s="92" customFormat="true" ht="12" hidden="false" customHeight="true" outlineLevel="0" collapsed="false">
      <c r="A80" s="90"/>
      <c r="B80" s="94" t="s">
        <v>110</v>
      </c>
      <c r="C80" s="94"/>
      <c r="D80" s="94"/>
      <c r="E80" s="94"/>
      <c r="F80" s="94"/>
      <c r="G80" s="94"/>
      <c r="H80" s="94"/>
      <c r="I80" s="94"/>
      <c r="J80" s="94"/>
      <c r="K80" s="94"/>
      <c r="L80" s="94"/>
      <c r="M80" s="94"/>
      <c r="N80" s="94"/>
      <c r="O80" s="94"/>
      <c r="P80" s="94"/>
      <c r="Q80" s="94"/>
      <c r="BE80" s="93"/>
    </row>
    <row r="81" s="92" customFormat="true" ht="12" hidden="false" customHeight="true" outlineLevel="0" collapsed="false">
      <c r="A81" s="90"/>
      <c r="B81" s="95" t="s">
        <v>111</v>
      </c>
      <c r="C81" s="95"/>
      <c r="D81" s="95"/>
      <c r="E81" s="95"/>
      <c r="F81" s="95"/>
      <c r="G81" s="95"/>
      <c r="H81" s="95"/>
      <c r="I81" s="95"/>
      <c r="J81" s="95"/>
      <c r="K81" s="95"/>
      <c r="L81" s="95"/>
      <c r="M81" s="95"/>
      <c r="N81" s="95"/>
      <c r="O81" s="95"/>
      <c r="P81" s="95"/>
      <c r="Q81" s="95"/>
      <c r="BE81" s="93"/>
    </row>
    <row r="82" s="92" customFormat="true" ht="12" hidden="false" customHeight="true" outlineLevel="0" collapsed="false">
      <c r="A82" s="90"/>
      <c r="B82" s="95" t="s">
        <v>112</v>
      </c>
      <c r="C82" s="95"/>
      <c r="D82" s="95"/>
      <c r="E82" s="95"/>
      <c r="F82" s="95"/>
      <c r="G82" s="95"/>
      <c r="H82" s="95"/>
      <c r="I82" s="95"/>
      <c r="J82" s="95"/>
      <c r="K82" s="95"/>
      <c r="L82" s="95"/>
      <c r="M82" s="95"/>
      <c r="N82" s="95"/>
      <c r="O82" s="95"/>
      <c r="P82" s="95"/>
      <c r="Q82" s="95"/>
      <c r="BE82" s="93"/>
    </row>
    <row r="83" s="92" customFormat="true" ht="12" hidden="false" customHeight="true" outlineLevel="0" collapsed="false">
      <c r="A83" s="90"/>
      <c r="B83" s="96" t="s">
        <v>113</v>
      </c>
      <c r="C83" s="96"/>
      <c r="D83" s="96"/>
      <c r="E83" s="96"/>
      <c r="F83" s="96"/>
      <c r="G83" s="96"/>
      <c r="H83" s="96"/>
      <c r="I83" s="96"/>
      <c r="J83" s="96"/>
      <c r="K83" s="96"/>
      <c r="L83" s="96"/>
      <c r="M83" s="96"/>
      <c r="N83" s="96"/>
      <c r="O83" s="96"/>
      <c r="P83" s="96"/>
      <c r="Q83" s="96"/>
      <c r="BE83" s="93"/>
    </row>
    <row r="84" s="98" customFormat="true" ht="12" hidden="false" customHeight="true" outlineLevel="0" collapsed="false">
      <c r="A84" s="90"/>
      <c r="B84" s="97" t="s">
        <v>114</v>
      </c>
      <c r="C84" s="97"/>
      <c r="D84" s="97"/>
      <c r="E84" s="97"/>
      <c r="F84" s="97"/>
      <c r="G84" s="97"/>
      <c r="H84" s="97"/>
      <c r="I84" s="97"/>
      <c r="J84" s="97"/>
      <c r="K84" s="97"/>
      <c r="L84" s="97"/>
      <c r="M84" s="97"/>
      <c r="N84" s="97"/>
      <c r="O84" s="97"/>
      <c r="P84" s="97"/>
      <c r="Q84" s="97"/>
      <c r="BE84" s="99"/>
    </row>
    <row r="85" s="98" customFormat="true" ht="12" hidden="false" customHeight="true" outlineLevel="0" collapsed="false">
      <c r="A85" s="90"/>
      <c r="B85" s="100" t="s">
        <v>115</v>
      </c>
      <c r="C85" s="100"/>
      <c r="D85" s="100"/>
      <c r="E85" s="100"/>
      <c r="F85" s="100"/>
      <c r="G85" s="100"/>
      <c r="H85" s="100"/>
      <c r="I85" s="100"/>
      <c r="J85" s="100"/>
      <c r="K85" s="100"/>
      <c r="L85" s="100"/>
      <c r="M85" s="100"/>
      <c r="N85" s="100"/>
      <c r="O85" s="100"/>
      <c r="P85" s="100"/>
      <c r="Q85" s="100"/>
      <c r="BE85" s="99"/>
    </row>
    <row r="86" customFormat="false" ht="10.2" hidden="false" customHeight="false" outlineLevel="0" collapsed="false">
      <c r="BG86" s="101"/>
      <c r="BH86" s="101"/>
      <c r="BI86" s="101"/>
      <c r="BJ86" s="101"/>
      <c r="BK86" s="101"/>
      <c r="BL86" s="101"/>
      <c r="BM86" s="101"/>
      <c r="BN86" s="101"/>
      <c r="BO86" s="101"/>
      <c r="BP86" s="101"/>
      <c r="BQ86" s="101"/>
      <c r="BR86" s="101"/>
      <c r="BS86" s="101"/>
      <c r="BT86" s="101"/>
      <c r="BU86" s="101"/>
      <c r="BV86" s="101"/>
    </row>
    <row r="87" customFormat="false" ht="10.2" hidden="false" customHeight="false" outlineLevel="0" collapsed="false">
      <c r="BG87" s="101"/>
      <c r="BH87" s="101"/>
      <c r="BI87" s="101"/>
      <c r="BJ87" s="101"/>
      <c r="BK87" s="101"/>
      <c r="BL87" s="101"/>
      <c r="BM87" s="101"/>
      <c r="BN87" s="101"/>
      <c r="BO87" s="101"/>
      <c r="BP87" s="101"/>
      <c r="BQ87" s="101"/>
      <c r="BR87" s="101"/>
      <c r="BS87" s="101"/>
      <c r="BT87" s="101"/>
      <c r="BU87" s="101"/>
      <c r="BV87" s="101"/>
    </row>
    <row r="88" customFormat="false" ht="10.2" hidden="false" customHeight="false" outlineLevel="0" collapsed="false">
      <c r="BG88" s="101"/>
      <c r="BH88" s="101"/>
      <c r="BI88" s="101"/>
      <c r="BJ88" s="101"/>
      <c r="BK88" s="101"/>
      <c r="BL88" s="101"/>
      <c r="BM88" s="101"/>
      <c r="BN88" s="101"/>
      <c r="BO88" s="101"/>
      <c r="BP88" s="101"/>
      <c r="BQ88" s="101"/>
      <c r="BR88" s="101"/>
      <c r="BS88" s="101"/>
      <c r="BT88" s="101"/>
      <c r="BU88" s="101"/>
      <c r="BV88" s="101"/>
    </row>
    <row r="89" customFormat="false" ht="10.2" hidden="false" customHeight="false" outlineLevel="0" collapsed="false">
      <c r="BG89" s="101"/>
      <c r="BH89" s="101"/>
      <c r="BI89" s="101"/>
      <c r="BJ89" s="101"/>
      <c r="BK89" s="101"/>
      <c r="BL89" s="101"/>
      <c r="BM89" s="101"/>
      <c r="BN89" s="101"/>
      <c r="BO89" s="101"/>
      <c r="BP89" s="101"/>
      <c r="BQ89" s="101"/>
      <c r="BR89" s="101"/>
      <c r="BS89" s="101"/>
      <c r="BT89" s="101"/>
      <c r="BU89" s="101"/>
      <c r="BV89" s="101"/>
    </row>
    <row r="90" customFormat="false" ht="10.2" hidden="false" customHeight="false" outlineLevel="0" collapsed="false">
      <c r="BG90" s="101"/>
      <c r="BH90" s="101"/>
      <c r="BI90" s="101"/>
      <c r="BJ90" s="101"/>
      <c r="BK90" s="101"/>
      <c r="BL90" s="101"/>
      <c r="BM90" s="101"/>
      <c r="BN90" s="101"/>
      <c r="BO90" s="101"/>
      <c r="BP90" s="101"/>
      <c r="BQ90" s="101"/>
      <c r="BR90" s="101"/>
      <c r="BS90" s="101"/>
      <c r="BT90" s="101"/>
      <c r="BU90" s="101"/>
      <c r="BV90" s="101"/>
    </row>
    <row r="91" customFormat="false" ht="10.2" hidden="false" customHeight="false" outlineLevel="0" collapsed="false">
      <c r="BG91" s="101"/>
      <c r="BH91" s="101"/>
      <c r="BI91" s="101"/>
      <c r="BJ91" s="101"/>
      <c r="BK91" s="101"/>
      <c r="BL91" s="101"/>
      <c r="BM91" s="101"/>
      <c r="BN91" s="101"/>
      <c r="BO91" s="101"/>
      <c r="BP91" s="101"/>
      <c r="BQ91" s="101"/>
      <c r="BR91" s="101"/>
      <c r="BS91" s="101"/>
      <c r="BT91" s="101"/>
      <c r="BU91" s="101"/>
      <c r="BV91" s="101"/>
    </row>
    <row r="92" customFormat="false" ht="10.2" hidden="false" customHeight="false" outlineLevel="0" collapsed="false">
      <c r="BG92" s="101"/>
      <c r="BH92" s="101"/>
      <c r="BI92" s="101"/>
      <c r="BJ92" s="101"/>
      <c r="BK92" s="101"/>
      <c r="BL92" s="101"/>
      <c r="BM92" s="101"/>
      <c r="BN92" s="101"/>
      <c r="BO92" s="101"/>
      <c r="BP92" s="101"/>
      <c r="BQ92" s="101"/>
      <c r="BR92" s="101"/>
      <c r="BS92" s="101"/>
      <c r="BT92" s="101"/>
      <c r="BU92" s="101"/>
      <c r="BV92" s="101"/>
    </row>
    <row r="93" customFormat="false" ht="10.2" hidden="false" customHeight="false" outlineLevel="0" collapsed="false">
      <c r="BG93" s="101"/>
      <c r="BH93" s="101"/>
      <c r="BI93" s="101"/>
      <c r="BJ93" s="101"/>
      <c r="BK93" s="101"/>
      <c r="BL93" s="101"/>
      <c r="BM93" s="101"/>
      <c r="BN93" s="101"/>
      <c r="BO93" s="101"/>
      <c r="BP93" s="101"/>
      <c r="BQ93" s="101"/>
      <c r="BR93" s="101"/>
      <c r="BS93" s="101"/>
      <c r="BT93" s="101"/>
      <c r="BU93" s="101"/>
      <c r="BV93" s="101"/>
    </row>
    <row r="94" customFormat="false" ht="10.2" hidden="false" customHeight="false" outlineLevel="0" collapsed="false">
      <c r="BG94" s="101"/>
      <c r="BH94" s="101"/>
      <c r="BI94" s="101"/>
      <c r="BJ94" s="101"/>
      <c r="BK94" s="101"/>
      <c r="BL94" s="101"/>
      <c r="BM94" s="101"/>
      <c r="BN94" s="101"/>
      <c r="BO94" s="101"/>
      <c r="BP94" s="101"/>
      <c r="BQ94" s="101"/>
      <c r="BR94" s="101"/>
      <c r="BS94" s="101"/>
      <c r="BT94" s="101"/>
      <c r="BU94" s="101"/>
      <c r="BV94" s="101"/>
    </row>
    <row r="95" customFormat="false" ht="10.2" hidden="false" customHeight="false" outlineLevel="0" collapsed="false">
      <c r="BG95" s="101"/>
      <c r="BH95" s="101"/>
      <c r="BI95" s="101"/>
      <c r="BJ95" s="101"/>
      <c r="BK95" s="101"/>
      <c r="BL95" s="101"/>
      <c r="BM95" s="101"/>
      <c r="BN95" s="101"/>
      <c r="BO95" s="101"/>
      <c r="BP95" s="101"/>
      <c r="BQ95" s="101"/>
      <c r="BR95" s="101"/>
      <c r="BS95" s="101"/>
      <c r="BT95" s="101"/>
      <c r="BU95" s="101"/>
      <c r="BV95" s="101"/>
    </row>
    <row r="96" customFormat="false" ht="10.2" hidden="false" customHeight="false" outlineLevel="0" collapsed="false">
      <c r="BG96" s="101"/>
      <c r="BH96" s="101"/>
      <c r="BI96" s="101"/>
      <c r="BJ96" s="101"/>
      <c r="BK96" s="101"/>
      <c r="BL96" s="101"/>
      <c r="BM96" s="101"/>
      <c r="BN96" s="101"/>
      <c r="BO96" s="101"/>
      <c r="BP96" s="101"/>
      <c r="BQ96" s="101"/>
      <c r="BR96" s="101"/>
      <c r="BS96" s="101"/>
      <c r="BT96" s="101"/>
      <c r="BU96" s="101"/>
      <c r="BV96" s="101"/>
    </row>
    <row r="97" customFormat="false" ht="10.2" hidden="false" customHeight="false" outlineLevel="0" collapsed="false">
      <c r="BG97" s="101"/>
      <c r="BH97" s="101"/>
      <c r="BI97" s="101"/>
      <c r="BJ97" s="101"/>
      <c r="BK97" s="101"/>
      <c r="BL97" s="101"/>
      <c r="BM97" s="101"/>
      <c r="BN97" s="101"/>
      <c r="BO97" s="101"/>
      <c r="BP97" s="101"/>
      <c r="BQ97" s="101"/>
      <c r="BR97" s="101"/>
      <c r="BS97" s="101"/>
      <c r="BT97" s="101"/>
      <c r="BU97" s="101"/>
      <c r="BV97" s="101"/>
    </row>
    <row r="98" customFormat="false" ht="10.2" hidden="false" customHeight="false" outlineLevel="0" collapsed="false">
      <c r="BG98" s="101"/>
      <c r="BH98" s="101"/>
      <c r="BI98" s="101"/>
      <c r="BJ98" s="101"/>
      <c r="BK98" s="101"/>
      <c r="BL98" s="101"/>
      <c r="BM98" s="101"/>
      <c r="BN98" s="101"/>
      <c r="BO98" s="101"/>
      <c r="BP98" s="101"/>
      <c r="BQ98" s="101"/>
      <c r="BR98" s="101"/>
      <c r="BS98" s="101"/>
      <c r="BT98" s="101"/>
      <c r="BU98" s="101"/>
      <c r="BV98" s="101"/>
    </row>
    <row r="99" customFormat="false" ht="10.2" hidden="false" customHeight="false" outlineLevel="0" collapsed="false">
      <c r="BG99" s="101"/>
      <c r="BH99" s="101"/>
      <c r="BI99" s="101"/>
      <c r="BJ99" s="101"/>
      <c r="BK99" s="101"/>
      <c r="BL99" s="101"/>
      <c r="BM99" s="101"/>
      <c r="BN99" s="101"/>
      <c r="BO99" s="101"/>
      <c r="BP99" s="101"/>
      <c r="BQ99" s="101"/>
      <c r="BR99" s="101"/>
      <c r="BS99" s="101"/>
      <c r="BT99" s="101"/>
      <c r="BU99" s="101"/>
      <c r="BV99" s="101"/>
    </row>
    <row r="100" customFormat="false" ht="10.2" hidden="false" customHeight="false" outlineLevel="0" collapsed="false">
      <c r="BG100" s="101"/>
      <c r="BH100" s="101"/>
      <c r="BI100" s="101"/>
      <c r="BJ100" s="101"/>
      <c r="BK100" s="101"/>
      <c r="BL100" s="101"/>
      <c r="BM100" s="101"/>
      <c r="BN100" s="101"/>
      <c r="BO100" s="101"/>
      <c r="BP100" s="101"/>
      <c r="BQ100" s="101"/>
      <c r="BR100" s="101"/>
      <c r="BS100" s="101"/>
      <c r="BT100" s="101"/>
      <c r="BU100" s="101"/>
      <c r="BV100" s="101"/>
    </row>
    <row r="101" customFormat="false" ht="10.2" hidden="false" customHeight="false" outlineLevel="0" collapsed="false">
      <c r="BG101" s="101"/>
      <c r="BH101" s="101"/>
      <c r="BI101" s="101"/>
      <c r="BJ101" s="101"/>
      <c r="BK101" s="101"/>
      <c r="BL101" s="101"/>
      <c r="BM101" s="101"/>
      <c r="BN101" s="101"/>
      <c r="BO101" s="101"/>
      <c r="BP101" s="101"/>
      <c r="BQ101" s="101"/>
      <c r="BR101" s="101"/>
      <c r="BS101" s="101"/>
      <c r="BT101" s="101"/>
      <c r="BU101" s="101"/>
      <c r="BV101" s="101"/>
    </row>
    <row r="102" customFormat="false" ht="10.2" hidden="false" customHeight="false" outlineLevel="0" collapsed="false">
      <c r="BG102" s="101"/>
      <c r="BH102" s="101"/>
      <c r="BI102" s="101"/>
      <c r="BJ102" s="101"/>
      <c r="BK102" s="101"/>
      <c r="BL102" s="101"/>
      <c r="BM102" s="101"/>
      <c r="BN102" s="101"/>
      <c r="BO102" s="101"/>
      <c r="BP102" s="101"/>
      <c r="BQ102" s="101"/>
      <c r="BR102" s="101"/>
      <c r="BS102" s="101"/>
      <c r="BT102" s="101"/>
      <c r="BU102" s="101"/>
      <c r="BV102" s="101"/>
    </row>
    <row r="103" customFormat="false" ht="10.2" hidden="false" customHeight="false" outlineLevel="0" collapsed="false">
      <c r="BG103" s="101"/>
      <c r="BH103" s="101"/>
      <c r="BI103" s="101"/>
      <c r="BJ103" s="101"/>
      <c r="BK103" s="101"/>
      <c r="BL103" s="101"/>
      <c r="BM103" s="101"/>
      <c r="BN103" s="101"/>
      <c r="BO103" s="101"/>
      <c r="BP103" s="101"/>
      <c r="BQ103" s="101"/>
      <c r="BR103" s="101"/>
      <c r="BS103" s="101"/>
      <c r="BT103" s="101"/>
      <c r="BU103" s="101"/>
      <c r="BV103" s="101"/>
    </row>
    <row r="104" customFormat="false" ht="10.2" hidden="false" customHeight="false" outlineLevel="0" collapsed="false">
      <c r="BG104" s="101"/>
      <c r="BH104" s="101"/>
      <c r="BI104" s="101"/>
      <c r="BJ104" s="101"/>
      <c r="BK104" s="101"/>
      <c r="BL104" s="101"/>
      <c r="BM104" s="101"/>
      <c r="BN104" s="101"/>
      <c r="BO104" s="101"/>
      <c r="BP104" s="101"/>
      <c r="BQ104" s="101"/>
      <c r="BR104" s="101"/>
      <c r="BS104" s="101"/>
      <c r="BT104" s="101"/>
      <c r="BU104" s="101"/>
      <c r="BV104" s="101"/>
    </row>
    <row r="105" customFormat="false" ht="10.2" hidden="false" customHeight="false" outlineLevel="0" collapsed="false">
      <c r="BG105" s="101"/>
      <c r="BH105" s="101"/>
      <c r="BI105" s="101"/>
      <c r="BJ105" s="101"/>
      <c r="BK105" s="101"/>
      <c r="BL105" s="101"/>
      <c r="BM105" s="101"/>
      <c r="BN105" s="101"/>
      <c r="BO105" s="101"/>
      <c r="BP105" s="101"/>
      <c r="BQ105" s="101"/>
      <c r="BR105" s="101"/>
      <c r="BS105" s="101"/>
      <c r="BT105" s="101"/>
      <c r="BU105" s="101"/>
      <c r="BV105" s="101"/>
    </row>
    <row r="106" customFormat="false" ht="10.2" hidden="false" customHeight="false" outlineLevel="0" collapsed="false">
      <c r="BG106" s="101"/>
      <c r="BH106" s="101"/>
      <c r="BI106" s="101"/>
      <c r="BJ106" s="101"/>
      <c r="BK106" s="101"/>
      <c r="BL106" s="101"/>
      <c r="BM106" s="101"/>
      <c r="BN106" s="101"/>
      <c r="BO106" s="101"/>
      <c r="BP106" s="101"/>
      <c r="BQ106" s="101"/>
      <c r="BR106" s="101"/>
      <c r="BS106" s="101"/>
      <c r="BT106" s="101"/>
      <c r="BU106" s="101"/>
      <c r="BV106" s="101"/>
    </row>
    <row r="107" customFormat="false" ht="10.2" hidden="false" customHeight="false" outlineLevel="0" collapsed="false">
      <c r="BG107" s="101"/>
      <c r="BH107" s="101"/>
      <c r="BI107" s="101"/>
      <c r="BJ107" s="101"/>
      <c r="BK107" s="101"/>
      <c r="BL107" s="101"/>
      <c r="BM107" s="101"/>
      <c r="BN107" s="101"/>
      <c r="BO107" s="101"/>
      <c r="BP107" s="101"/>
      <c r="BQ107" s="101"/>
      <c r="BR107" s="101"/>
      <c r="BS107" s="101"/>
      <c r="BT107" s="101"/>
      <c r="BU107" s="101"/>
      <c r="BV107" s="101"/>
    </row>
    <row r="108" customFormat="false" ht="10.2" hidden="false" customHeight="false" outlineLevel="0" collapsed="false">
      <c r="BG108" s="101"/>
      <c r="BH108" s="101"/>
      <c r="BI108" s="101"/>
      <c r="BJ108" s="101"/>
      <c r="BK108" s="101"/>
      <c r="BL108" s="101"/>
      <c r="BM108" s="101"/>
      <c r="BN108" s="101"/>
      <c r="BO108" s="101"/>
      <c r="BP108" s="101"/>
      <c r="BQ108" s="101"/>
      <c r="BR108" s="101"/>
      <c r="BS108" s="101"/>
      <c r="BT108" s="101"/>
      <c r="BU108" s="101"/>
      <c r="BV108" s="101"/>
    </row>
    <row r="109" customFormat="false" ht="10.2" hidden="false" customHeight="false" outlineLevel="0" collapsed="false">
      <c r="BG109" s="101"/>
      <c r="BH109" s="101"/>
      <c r="BI109" s="101"/>
      <c r="BJ109" s="101"/>
      <c r="BK109" s="101"/>
      <c r="BL109" s="101"/>
      <c r="BM109" s="101"/>
      <c r="BN109" s="101"/>
      <c r="BO109" s="101"/>
      <c r="BP109" s="101"/>
      <c r="BQ109" s="101"/>
      <c r="BR109" s="101"/>
      <c r="BS109" s="101"/>
      <c r="BT109" s="101"/>
      <c r="BU109" s="101"/>
      <c r="BV109" s="101"/>
    </row>
    <row r="110" customFormat="false" ht="10.2" hidden="false" customHeight="false" outlineLevel="0" collapsed="false">
      <c r="BG110" s="101"/>
      <c r="BH110" s="101"/>
      <c r="BI110" s="101"/>
      <c r="BJ110" s="101"/>
      <c r="BK110" s="101"/>
      <c r="BL110" s="101"/>
      <c r="BM110" s="101"/>
      <c r="BN110" s="101"/>
      <c r="BO110" s="101"/>
      <c r="BP110" s="101"/>
      <c r="BQ110" s="101"/>
      <c r="BR110" s="101"/>
      <c r="BS110" s="101"/>
      <c r="BT110" s="101"/>
      <c r="BU110" s="101"/>
      <c r="BV110" s="101"/>
    </row>
    <row r="111" customFormat="false" ht="10.2" hidden="false" customHeight="false" outlineLevel="0" collapsed="false">
      <c r="BG111" s="101"/>
      <c r="BH111" s="101"/>
      <c r="BI111" s="101"/>
      <c r="BJ111" s="101"/>
      <c r="BK111" s="101"/>
      <c r="BL111" s="101"/>
      <c r="BM111" s="101"/>
      <c r="BN111" s="101"/>
      <c r="BO111" s="101"/>
      <c r="BP111" s="101"/>
      <c r="BQ111" s="101"/>
      <c r="BR111" s="101"/>
      <c r="BS111" s="101"/>
      <c r="BT111" s="101"/>
      <c r="BU111" s="101"/>
      <c r="BV111" s="101"/>
    </row>
    <row r="112" customFormat="false" ht="10.2" hidden="false" customHeight="false" outlineLevel="0" collapsed="false">
      <c r="BG112" s="101"/>
      <c r="BH112" s="101"/>
      <c r="BI112" s="101"/>
      <c r="BJ112" s="101"/>
      <c r="BK112" s="101"/>
      <c r="BL112" s="101"/>
      <c r="BM112" s="101"/>
      <c r="BN112" s="101"/>
      <c r="BO112" s="101"/>
      <c r="BP112" s="101"/>
      <c r="BQ112" s="101"/>
      <c r="BR112" s="101"/>
      <c r="BS112" s="101"/>
      <c r="BT112" s="101"/>
      <c r="BU112" s="101"/>
      <c r="BV112" s="101"/>
    </row>
    <row r="113" customFormat="false" ht="10.2" hidden="false" customHeight="false" outlineLevel="0" collapsed="false">
      <c r="BG113" s="101"/>
      <c r="BH113" s="101"/>
      <c r="BI113" s="101"/>
      <c r="BJ113" s="101"/>
      <c r="BK113" s="101"/>
      <c r="BL113" s="101"/>
      <c r="BM113" s="101"/>
      <c r="BN113" s="101"/>
      <c r="BO113" s="101"/>
      <c r="BP113" s="101"/>
      <c r="BQ113" s="101"/>
      <c r="BR113" s="101"/>
      <c r="BS113" s="101"/>
      <c r="BT113" s="101"/>
      <c r="BU113" s="101"/>
      <c r="BV113" s="101"/>
    </row>
    <row r="114" customFormat="false" ht="10.2" hidden="false" customHeight="false" outlineLevel="0" collapsed="false">
      <c r="BG114" s="101"/>
      <c r="BH114" s="101"/>
      <c r="BI114" s="101"/>
      <c r="BJ114" s="101"/>
      <c r="BK114" s="101"/>
      <c r="BL114" s="101"/>
      <c r="BM114" s="101"/>
      <c r="BN114" s="101"/>
      <c r="BO114" s="101"/>
      <c r="BP114" s="101"/>
      <c r="BQ114" s="101"/>
      <c r="BR114" s="101"/>
      <c r="BS114" s="101"/>
      <c r="BT114" s="101"/>
      <c r="BU114" s="101"/>
      <c r="BV114" s="101"/>
    </row>
    <row r="115" customFormat="false" ht="10.2" hidden="false" customHeight="false" outlineLevel="0" collapsed="false">
      <c r="BG115" s="101"/>
      <c r="BH115" s="101"/>
      <c r="BI115" s="101"/>
      <c r="BJ115" s="101"/>
      <c r="BK115" s="101"/>
      <c r="BL115" s="101"/>
      <c r="BM115" s="101"/>
      <c r="BN115" s="101"/>
      <c r="BO115" s="101"/>
      <c r="BP115" s="101"/>
      <c r="BQ115" s="101"/>
      <c r="BR115" s="101"/>
      <c r="BS115" s="101"/>
      <c r="BT115" s="101"/>
      <c r="BU115" s="101"/>
      <c r="BV115" s="101"/>
    </row>
    <row r="116" customFormat="false" ht="10.2" hidden="false" customHeight="false" outlineLevel="0" collapsed="false">
      <c r="BG116" s="101"/>
      <c r="BH116" s="101"/>
      <c r="BI116" s="101"/>
      <c r="BJ116" s="101"/>
      <c r="BK116" s="101"/>
      <c r="BL116" s="101"/>
      <c r="BM116" s="101"/>
      <c r="BN116" s="101"/>
      <c r="BO116" s="101"/>
      <c r="BP116" s="101"/>
      <c r="BQ116" s="101"/>
      <c r="BR116" s="101"/>
      <c r="BS116" s="101"/>
      <c r="BT116" s="101"/>
      <c r="BU116" s="101"/>
      <c r="BV116" s="101"/>
    </row>
    <row r="117" customFormat="false" ht="10.2" hidden="false" customHeight="false" outlineLevel="0" collapsed="false">
      <c r="BG117" s="101"/>
      <c r="BH117" s="101"/>
      <c r="BI117" s="101"/>
      <c r="BJ117" s="101"/>
      <c r="BK117" s="101"/>
      <c r="BL117" s="101"/>
      <c r="BM117" s="101"/>
      <c r="BN117" s="101"/>
      <c r="BO117" s="101"/>
      <c r="BP117" s="101"/>
      <c r="BQ117" s="101"/>
      <c r="BR117" s="101"/>
      <c r="BS117" s="101"/>
      <c r="BT117" s="101"/>
      <c r="BU117" s="101"/>
      <c r="BV117" s="101"/>
    </row>
    <row r="118" customFormat="false" ht="10.2" hidden="false" customHeight="false" outlineLevel="0" collapsed="false">
      <c r="BG118" s="101"/>
      <c r="BH118" s="101"/>
      <c r="BI118" s="101"/>
      <c r="BJ118" s="101"/>
      <c r="BK118" s="101"/>
      <c r="BL118" s="101"/>
      <c r="BM118" s="101"/>
      <c r="BN118" s="101"/>
      <c r="BO118" s="101"/>
      <c r="BP118" s="101"/>
      <c r="BQ118" s="101"/>
      <c r="BR118" s="101"/>
      <c r="BS118" s="101"/>
      <c r="BT118" s="101"/>
      <c r="BU118" s="101"/>
      <c r="BV118" s="101"/>
    </row>
    <row r="119" customFormat="false" ht="10.2" hidden="false" customHeight="false" outlineLevel="0" collapsed="false">
      <c r="BG119" s="101"/>
      <c r="BH119" s="101"/>
      <c r="BI119" s="101"/>
      <c r="BJ119" s="101"/>
      <c r="BK119" s="101"/>
      <c r="BL119" s="101"/>
      <c r="BM119" s="101"/>
      <c r="BN119" s="101"/>
      <c r="BO119" s="101"/>
      <c r="BP119" s="101"/>
      <c r="BQ119" s="101"/>
      <c r="BR119" s="101"/>
      <c r="BS119" s="101"/>
      <c r="BT119" s="101"/>
      <c r="BU119" s="101"/>
      <c r="BV119" s="101"/>
    </row>
    <row r="120" customFormat="false" ht="10.2" hidden="false" customHeight="false" outlineLevel="0" collapsed="false">
      <c r="BG120" s="101"/>
      <c r="BH120" s="101"/>
      <c r="BI120" s="101"/>
      <c r="BJ120" s="101"/>
      <c r="BK120" s="101"/>
      <c r="BL120" s="101"/>
      <c r="BM120" s="101"/>
      <c r="BN120" s="101"/>
      <c r="BO120" s="101"/>
      <c r="BP120" s="101"/>
      <c r="BQ120" s="101"/>
      <c r="BR120" s="101"/>
      <c r="BS120" s="101"/>
      <c r="BT120" s="101"/>
      <c r="BU120" s="101"/>
      <c r="BV120" s="101"/>
    </row>
    <row r="121" customFormat="false" ht="10.2" hidden="false" customHeight="false" outlineLevel="0" collapsed="false">
      <c r="BG121" s="101"/>
      <c r="BH121" s="101"/>
      <c r="BI121" s="101"/>
      <c r="BJ121" s="101"/>
      <c r="BK121" s="101"/>
      <c r="BL121" s="101"/>
      <c r="BM121" s="101"/>
      <c r="BN121" s="101"/>
      <c r="BO121" s="101"/>
      <c r="BP121" s="101"/>
      <c r="BQ121" s="101"/>
      <c r="BR121" s="101"/>
      <c r="BS121" s="101"/>
      <c r="BT121" s="101"/>
      <c r="BU121" s="101"/>
      <c r="BV121" s="101"/>
    </row>
    <row r="122" customFormat="false" ht="10.2" hidden="false" customHeight="false" outlineLevel="0" collapsed="false">
      <c r="BG122" s="101"/>
      <c r="BH122" s="101"/>
      <c r="BI122" s="101"/>
      <c r="BJ122" s="101"/>
      <c r="BK122" s="101"/>
      <c r="BL122" s="101"/>
      <c r="BM122" s="101"/>
      <c r="BN122" s="101"/>
      <c r="BO122" s="101"/>
      <c r="BP122" s="101"/>
      <c r="BQ122" s="101"/>
      <c r="BR122" s="101"/>
      <c r="BS122" s="101"/>
      <c r="BT122" s="101"/>
      <c r="BU122" s="101"/>
      <c r="BV122" s="101"/>
    </row>
    <row r="123" customFormat="false" ht="10.2" hidden="false" customHeight="false" outlineLevel="0" collapsed="false">
      <c r="BG123" s="101"/>
      <c r="BH123" s="101"/>
      <c r="BI123" s="101"/>
      <c r="BJ123" s="101"/>
      <c r="BK123" s="101"/>
      <c r="BL123" s="101"/>
      <c r="BM123" s="101"/>
      <c r="BN123" s="101"/>
      <c r="BO123" s="101"/>
      <c r="BP123" s="101"/>
      <c r="BQ123" s="101"/>
      <c r="BR123" s="101"/>
      <c r="BS123" s="101"/>
      <c r="BT123" s="101"/>
      <c r="BU123" s="101"/>
      <c r="BV123" s="101"/>
    </row>
    <row r="124" customFormat="false" ht="10.2" hidden="false" customHeight="false" outlineLevel="0" collapsed="false">
      <c r="BG124" s="101"/>
      <c r="BH124" s="101"/>
      <c r="BI124" s="101"/>
      <c r="BJ124" s="101"/>
      <c r="BK124" s="101"/>
      <c r="BL124" s="101"/>
      <c r="BM124" s="101"/>
      <c r="BN124" s="101"/>
      <c r="BO124" s="101"/>
      <c r="BP124" s="101"/>
      <c r="BQ124" s="101"/>
      <c r="BR124" s="101"/>
      <c r="BS124" s="101"/>
      <c r="BT124" s="101"/>
      <c r="BU124" s="101"/>
      <c r="BV124" s="101"/>
    </row>
    <row r="125" customFormat="false" ht="10.2" hidden="false" customHeight="false" outlineLevel="0" collapsed="false">
      <c r="BG125" s="101"/>
      <c r="BH125" s="101"/>
      <c r="BI125" s="101"/>
      <c r="BJ125" s="101"/>
      <c r="BK125" s="101"/>
      <c r="BL125" s="101"/>
      <c r="BM125" s="101"/>
      <c r="BN125" s="101"/>
      <c r="BO125" s="101"/>
      <c r="BP125" s="101"/>
      <c r="BQ125" s="101"/>
      <c r="BR125" s="101"/>
      <c r="BS125" s="101"/>
      <c r="BT125" s="101"/>
      <c r="BU125" s="101"/>
      <c r="BV125" s="101"/>
    </row>
    <row r="126" customFormat="false" ht="10.2" hidden="false" customHeight="false" outlineLevel="0" collapsed="false">
      <c r="BG126" s="101"/>
      <c r="BH126" s="101"/>
      <c r="BI126" s="101"/>
      <c r="BJ126" s="101"/>
      <c r="BK126" s="101"/>
      <c r="BL126" s="101"/>
      <c r="BM126" s="101"/>
      <c r="BN126" s="101"/>
      <c r="BO126" s="101"/>
      <c r="BP126" s="101"/>
      <c r="BQ126" s="101"/>
      <c r="BR126" s="101"/>
      <c r="BS126" s="101"/>
      <c r="BT126" s="101"/>
      <c r="BU126" s="101"/>
      <c r="BV126" s="101"/>
    </row>
    <row r="127" customFormat="false" ht="10.2" hidden="false" customHeight="false" outlineLevel="0" collapsed="false">
      <c r="BG127" s="101"/>
      <c r="BH127" s="101"/>
      <c r="BI127" s="101"/>
      <c r="BJ127" s="101"/>
      <c r="BK127" s="101"/>
      <c r="BL127" s="101"/>
      <c r="BM127" s="101"/>
      <c r="BN127" s="101"/>
      <c r="BO127" s="101"/>
      <c r="BP127" s="101"/>
      <c r="BQ127" s="101"/>
      <c r="BR127" s="101"/>
      <c r="BS127" s="101"/>
      <c r="BT127" s="101"/>
      <c r="BU127" s="101"/>
      <c r="BV127" s="101"/>
    </row>
    <row r="128" customFormat="false" ht="10.2" hidden="false" customHeight="false" outlineLevel="0" collapsed="false">
      <c r="BG128" s="101"/>
      <c r="BH128" s="101"/>
      <c r="BI128" s="101"/>
      <c r="BJ128" s="101"/>
      <c r="BK128" s="101"/>
      <c r="BL128" s="101"/>
      <c r="BM128" s="101"/>
      <c r="BN128" s="101"/>
      <c r="BO128" s="101"/>
      <c r="BP128" s="101"/>
      <c r="BQ128" s="101"/>
      <c r="BR128" s="101"/>
      <c r="BS128" s="101"/>
      <c r="BT128" s="101"/>
      <c r="BU128" s="101"/>
      <c r="BV128" s="101"/>
    </row>
    <row r="129" customFormat="false" ht="10.2" hidden="false" customHeight="false" outlineLevel="0" collapsed="false">
      <c r="BG129" s="101"/>
      <c r="BH129" s="101"/>
      <c r="BI129" s="101"/>
      <c r="BJ129" s="101"/>
      <c r="BK129" s="101"/>
      <c r="BL129" s="101"/>
      <c r="BM129" s="101"/>
      <c r="BN129" s="101"/>
      <c r="BO129" s="101"/>
      <c r="BP129" s="101"/>
      <c r="BQ129" s="101"/>
      <c r="BR129" s="101"/>
      <c r="BS129" s="101"/>
      <c r="BT129" s="101"/>
      <c r="BU129" s="101"/>
      <c r="BV129" s="101"/>
    </row>
    <row r="130" customFormat="false" ht="10.2" hidden="false" customHeight="false" outlineLevel="0" collapsed="false">
      <c r="BG130" s="101"/>
      <c r="BH130" s="101"/>
      <c r="BI130" s="101"/>
      <c r="BJ130" s="101"/>
      <c r="BK130" s="101"/>
      <c r="BL130" s="101"/>
      <c r="BM130" s="101"/>
      <c r="BN130" s="101"/>
      <c r="BO130" s="101"/>
      <c r="BP130" s="101"/>
      <c r="BQ130" s="101"/>
      <c r="BR130" s="101"/>
      <c r="BS130" s="101"/>
      <c r="BT130" s="101"/>
      <c r="BU130" s="101"/>
      <c r="BV130" s="101"/>
    </row>
    <row r="131" customFormat="false" ht="10.2" hidden="false" customHeight="false" outlineLevel="0" collapsed="false">
      <c r="BG131" s="101"/>
      <c r="BH131" s="101"/>
      <c r="BI131" s="101"/>
      <c r="BJ131" s="101"/>
      <c r="BK131" s="101"/>
      <c r="BL131" s="101"/>
      <c r="BM131" s="101"/>
      <c r="BN131" s="101"/>
      <c r="BO131" s="101"/>
      <c r="BP131" s="101"/>
      <c r="BQ131" s="101"/>
      <c r="BR131" s="101"/>
      <c r="BS131" s="101"/>
      <c r="BT131" s="101"/>
      <c r="BU131" s="101"/>
      <c r="BV131" s="101"/>
    </row>
    <row r="132" customFormat="false" ht="10.2" hidden="false" customHeight="false" outlineLevel="0" collapsed="false">
      <c r="BG132" s="101"/>
      <c r="BH132" s="101"/>
      <c r="BI132" s="101"/>
      <c r="BJ132" s="101"/>
      <c r="BK132" s="101"/>
      <c r="BL132" s="101"/>
      <c r="BM132" s="101"/>
      <c r="BN132" s="101"/>
      <c r="BO132" s="101"/>
      <c r="BP132" s="101"/>
      <c r="BQ132" s="101"/>
      <c r="BR132" s="101"/>
      <c r="BS132" s="101"/>
      <c r="BT132" s="101"/>
      <c r="BU132" s="101"/>
      <c r="BV132" s="101"/>
    </row>
    <row r="133" customFormat="false" ht="10.2" hidden="false" customHeight="false" outlineLevel="0" collapsed="false">
      <c r="BG133" s="101"/>
      <c r="BH133" s="101"/>
      <c r="BI133" s="101"/>
      <c r="BJ133" s="101"/>
      <c r="BK133" s="101"/>
      <c r="BL133" s="101"/>
      <c r="BM133" s="101"/>
      <c r="BN133" s="101"/>
      <c r="BO133" s="101"/>
      <c r="BP133" s="101"/>
      <c r="BQ133" s="101"/>
      <c r="BR133" s="101"/>
      <c r="BS133" s="101"/>
      <c r="BT133" s="101"/>
      <c r="BU133" s="101"/>
      <c r="BV133" s="101"/>
    </row>
    <row r="134" customFormat="false" ht="10.2" hidden="false" customHeight="false" outlineLevel="0" collapsed="false">
      <c r="BG134" s="101"/>
      <c r="BH134" s="101"/>
      <c r="BI134" s="101"/>
      <c r="BJ134" s="101"/>
      <c r="BK134" s="101"/>
      <c r="BL134" s="101"/>
      <c r="BM134" s="101"/>
      <c r="BN134" s="101"/>
      <c r="BO134" s="101"/>
      <c r="BP134" s="101"/>
      <c r="BQ134" s="101"/>
      <c r="BR134" s="101"/>
      <c r="BS134" s="101"/>
      <c r="BT134" s="101"/>
      <c r="BU134" s="101"/>
      <c r="BV134" s="101"/>
    </row>
    <row r="135" customFormat="false" ht="10.2" hidden="false" customHeight="false" outlineLevel="0" collapsed="false">
      <c r="BG135" s="101"/>
      <c r="BH135" s="101"/>
      <c r="BI135" s="101"/>
      <c r="BJ135" s="101"/>
      <c r="BK135" s="101"/>
      <c r="BL135" s="101"/>
      <c r="BM135" s="101"/>
      <c r="BN135" s="101"/>
      <c r="BO135" s="101"/>
      <c r="BP135" s="101"/>
      <c r="BQ135" s="101"/>
      <c r="BR135" s="101"/>
      <c r="BS135" s="101"/>
      <c r="BT135" s="101"/>
      <c r="BU135" s="101"/>
      <c r="BV135" s="101"/>
    </row>
    <row r="136" customFormat="false" ht="10.2" hidden="false" customHeight="false" outlineLevel="0" collapsed="false">
      <c r="BG136" s="101"/>
      <c r="BH136" s="101"/>
      <c r="BI136" s="101"/>
      <c r="BJ136" s="101"/>
      <c r="BK136" s="101"/>
      <c r="BL136" s="101"/>
      <c r="BM136" s="101"/>
      <c r="BN136" s="101"/>
      <c r="BO136" s="101"/>
      <c r="BP136" s="101"/>
      <c r="BQ136" s="101"/>
      <c r="BR136" s="101"/>
      <c r="BS136" s="101"/>
      <c r="BT136" s="101"/>
      <c r="BU136" s="101"/>
      <c r="BV136" s="101"/>
    </row>
    <row r="137" customFormat="false" ht="10.2" hidden="false" customHeight="false" outlineLevel="0" collapsed="false">
      <c r="BG137" s="101"/>
      <c r="BH137" s="101"/>
      <c r="BI137" s="101"/>
      <c r="BJ137" s="101"/>
      <c r="BK137" s="101"/>
      <c r="BL137" s="101"/>
      <c r="BM137" s="101"/>
      <c r="BN137" s="101"/>
      <c r="BO137" s="101"/>
      <c r="BP137" s="101"/>
      <c r="BQ137" s="101"/>
      <c r="BR137" s="101"/>
      <c r="BS137" s="101"/>
      <c r="BT137" s="101"/>
      <c r="BU137" s="101"/>
      <c r="BV137" s="101"/>
    </row>
    <row r="138" customFormat="false" ht="10.2" hidden="false" customHeight="false" outlineLevel="0" collapsed="false">
      <c r="BG138" s="101"/>
      <c r="BH138" s="101"/>
      <c r="BI138" s="101"/>
      <c r="BJ138" s="101"/>
      <c r="BK138" s="101"/>
      <c r="BL138" s="101"/>
      <c r="BM138" s="101"/>
      <c r="BN138" s="101"/>
      <c r="BO138" s="101"/>
      <c r="BP138" s="101"/>
      <c r="BQ138" s="101"/>
      <c r="BR138" s="101"/>
      <c r="BS138" s="101"/>
      <c r="BT138" s="101"/>
      <c r="BU138" s="101"/>
      <c r="BV138" s="101"/>
    </row>
    <row r="139" customFormat="false" ht="10.2" hidden="false" customHeight="false" outlineLevel="0" collapsed="false">
      <c r="BG139" s="101"/>
      <c r="BH139" s="101"/>
      <c r="BI139" s="101"/>
      <c r="BJ139" s="101"/>
      <c r="BK139" s="101"/>
      <c r="BL139" s="101"/>
      <c r="BM139" s="101"/>
      <c r="BN139" s="101"/>
      <c r="BO139" s="101"/>
      <c r="BP139" s="101"/>
      <c r="BQ139" s="101"/>
      <c r="BR139" s="101"/>
      <c r="BS139" s="101"/>
      <c r="BT139" s="101"/>
      <c r="BU139" s="101"/>
      <c r="BV139" s="101"/>
    </row>
    <row r="140" customFormat="false" ht="10.2" hidden="false" customHeight="false" outlineLevel="0" collapsed="false">
      <c r="BG140" s="101"/>
      <c r="BH140" s="101"/>
      <c r="BI140" s="101"/>
      <c r="BJ140" s="101"/>
      <c r="BK140" s="101"/>
      <c r="BL140" s="101"/>
      <c r="BM140" s="101"/>
      <c r="BN140" s="101"/>
      <c r="BO140" s="101"/>
      <c r="BP140" s="101"/>
      <c r="BQ140" s="101"/>
      <c r="BR140" s="101"/>
      <c r="BS140" s="101"/>
      <c r="BT140" s="101"/>
      <c r="BU140" s="101"/>
      <c r="BV140" s="101"/>
    </row>
    <row r="141" customFormat="false" ht="10.2" hidden="false" customHeight="false" outlineLevel="0" collapsed="false">
      <c r="BG141" s="101"/>
      <c r="BH141" s="101"/>
      <c r="BI141" s="101"/>
      <c r="BJ141" s="101"/>
      <c r="BK141" s="101"/>
      <c r="BL141" s="101"/>
      <c r="BM141" s="101"/>
      <c r="BN141" s="101"/>
      <c r="BO141" s="101"/>
      <c r="BP141" s="101"/>
      <c r="BQ141" s="101"/>
      <c r="BR141" s="101"/>
      <c r="BS141" s="101"/>
      <c r="BT141" s="101"/>
      <c r="BU141" s="101"/>
      <c r="BV141" s="101"/>
    </row>
    <row r="142" customFormat="false" ht="10.2" hidden="false" customHeight="false" outlineLevel="0" collapsed="false">
      <c r="BG142" s="101"/>
      <c r="BH142" s="101"/>
      <c r="BI142" s="101"/>
      <c r="BJ142" s="101"/>
      <c r="BK142" s="101"/>
      <c r="BL142" s="101"/>
      <c r="BM142" s="101"/>
      <c r="BN142" s="101"/>
      <c r="BO142" s="101"/>
      <c r="BP142" s="101"/>
      <c r="BQ142" s="101"/>
      <c r="BR142" s="101"/>
      <c r="BS142" s="101"/>
      <c r="BT142" s="101"/>
      <c r="BU142" s="101"/>
      <c r="BV142" s="101"/>
    </row>
    <row r="143" customFormat="false" ht="10.2" hidden="false" customHeight="false" outlineLevel="0" collapsed="false">
      <c r="BG143" s="101"/>
      <c r="BH143" s="101"/>
      <c r="BI143" s="101"/>
      <c r="BJ143" s="101"/>
      <c r="BK143" s="101"/>
      <c r="BL143" s="101"/>
      <c r="BM143" s="101"/>
      <c r="BN143" s="101"/>
      <c r="BO143" s="101"/>
      <c r="BP143" s="101"/>
      <c r="BQ143" s="101"/>
      <c r="BR143" s="101"/>
      <c r="BS143" s="101"/>
      <c r="BT143" s="101"/>
      <c r="BU143" s="101"/>
      <c r="BV143" s="101"/>
    </row>
  </sheetData>
  <mergeCells count="24">
    <mergeCell ref="A1:A2"/>
    <mergeCell ref="B1:AL1"/>
    <mergeCell ref="B2:AL2"/>
    <mergeCell ref="C3:N3"/>
    <mergeCell ref="O3:Z3"/>
    <mergeCell ref="AA3:AL3"/>
    <mergeCell ref="AM3:AX3"/>
    <mergeCell ref="AY3:BJ3"/>
    <mergeCell ref="BK3:BV3"/>
    <mergeCell ref="B71:Q71"/>
    <mergeCell ref="B72:Q72"/>
    <mergeCell ref="B73:Q73"/>
    <mergeCell ref="B74:Q74"/>
    <mergeCell ref="B75:Q75"/>
    <mergeCell ref="B76:Q76"/>
    <mergeCell ref="B77:Q77"/>
    <mergeCell ref="B78:Q78"/>
    <mergeCell ref="B79:Q79"/>
    <mergeCell ref="B80:Q80"/>
    <mergeCell ref="B81:Q81"/>
    <mergeCell ref="B82:Q82"/>
    <mergeCell ref="B83:Q83"/>
    <mergeCell ref="B84:Q84"/>
    <mergeCell ref="B85:Q8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G44" activeCellId="0" sqref="BG44"/>
    </sheetView>
  </sheetViews>
  <sheetFormatPr defaultColWidth="9.875" defaultRowHeight="10.2" zeroHeight="false" outlineLevelRow="0" outlineLevelCol="0"/>
  <cols>
    <col collapsed="false" customWidth="true" hidden="false" outlineLevel="0" max="1" min="1" style="35" width="8.66"/>
    <col collapsed="false" customWidth="true" hidden="false" outlineLevel="0" max="2" min="2" style="35" width="39.1"/>
    <col collapsed="false" customWidth="true" hidden="false" outlineLevel="0" max="50" min="3" style="35" width="6.66"/>
    <col collapsed="false" customWidth="true" hidden="false" outlineLevel="0" max="62" min="51" style="36" width="6.66"/>
    <col collapsed="false" customWidth="true" hidden="false" outlineLevel="0" max="74" min="63" style="35" width="6.66"/>
    <col collapsed="false" customWidth="false" hidden="false" outlineLevel="0" max="257" min="75" style="35" width="9.87"/>
  </cols>
  <sheetData>
    <row r="1" customFormat="false" ht="13.2" hidden="false" customHeight="true" outlineLevel="0" collapsed="false">
      <c r="A1" s="29" t="s">
        <v>31</v>
      </c>
      <c r="B1" s="102" t="s">
        <v>8</v>
      </c>
      <c r="C1" s="102"/>
      <c r="D1" s="102"/>
      <c r="E1" s="102"/>
      <c r="F1" s="102"/>
      <c r="G1" s="102"/>
      <c r="H1" s="102"/>
      <c r="I1" s="102"/>
      <c r="J1" s="102"/>
      <c r="K1" s="102"/>
      <c r="L1" s="102"/>
      <c r="M1" s="102"/>
      <c r="N1" s="102"/>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34"/>
    </row>
    <row r="2" customFormat="false" ht="13.2" hidden="false" customHeight="false" outlineLevel="0" collapsed="false">
      <c r="A2" s="29"/>
      <c r="B2" s="33" t="str">
        <f aca="false">"Energy Information Administration/Short-Term Energy Outlook - "&amp;Dates!D1</f>
        <v>Energy Information Administration/Short-Term Energy Outlook - March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4"/>
    </row>
    <row r="3" s="11" customFormat="true" ht="13.2"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0.2"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103"/>
      <c r="B5" s="104" t="s">
        <v>116</v>
      </c>
      <c r="C5" s="105"/>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6"/>
      <c r="AZ5" s="106"/>
      <c r="BA5" s="106"/>
      <c r="BB5" s="106"/>
      <c r="BC5" s="106"/>
      <c r="BD5" s="106"/>
      <c r="BE5" s="106"/>
      <c r="BF5" s="106"/>
      <c r="BG5" s="106"/>
      <c r="BH5" s="106"/>
      <c r="BI5" s="106"/>
      <c r="BJ5" s="106"/>
      <c r="BK5" s="105"/>
      <c r="BL5" s="105"/>
      <c r="BM5" s="105"/>
      <c r="BN5" s="105"/>
      <c r="BO5" s="105"/>
      <c r="BP5" s="105"/>
      <c r="BQ5" s="105"/>
      <c r="BR5" s="105"/>
      <c r="BS5" s="105"/>
      <c r="BT5" s="105"/>
      <c r="BU5" s="105"/>
      <c r="BV5" s="105"/>
    </row>
    <row r="6" customFormat="false" ht="11.1" hidden="false" customHeight="true" outlineLevel="0" collapsed="false">
      <c r="A6" s="107" t="s">
        <v>117</v>
      </c>
      <c r="B6" s="108" t="s">
        <v>118</v>
      </c>
      <c r="C6" s="50" t="n">
        <v>65.49</v>
      </c>
      <c r="D6" s="50" t="n">
        <v>61.63</v>
      </c>
      <c r="E6" s="50" t="n">
        <v>62.69</v>
      </c>
      <c r="F6" s="50" t="n">
        <v>69.44</v>
      </c>
      <c r="G6" s="50" t="n">
        <v>70.84</v>
      </c>
      <c r="H6" s="50" t="n">
        <v>70.95</v>
      </c>
      <c r="I6" s="50" t="n">
        <v>74.41</v>
      </c>
      <c r="J6" s="50" t="n">
        <v>73.04</v>
      </c>
      <c r="K6" s="50" t="n">
        <v>63.8</v>
      </c>
      <c r="L6" s="50" t="n">
        <v>58.89</v>
      </c>
      <c r="M6" s="50" t="n">
        <v>59.08</v>
      </c>
      <c r="N6" s="50" t="n">
        <v>61.96</v>
      </c>
      <c r="O6" s="50" t="n">
        <v>54.51</v>
      </c>
      <c r="P6" s="50" t="n">
        <v>59.28</v>
      </c>
      <c r="Q6" s="50" t="n">
        <v>60.44</v>
      </c>
      <c r="R6" s="50" t="n">
        <v>63.98</v>
      </c>
      <c r="S6" s="50" t="n">
        <v>63.45</v>
      </c>
      <c r="T6" s="50" t="n">
        <v>67.49</v>
      </c>
      <c r="U6" s="50" t="n">
        <v>74.12</v>
      </c>
      <c r="V6" s="50" t="n">
        <v>72.36</v>
      </c>
      <c r="W6" s="50" t="n">
        <v>79.91</v>
      </c>
      <c r="X6" s="50" t="n">
        <v>85.8</v>
      </c>
      <c r="Y6" s="50" t="n">
        <v>94.77</v>
      </c>
      <c r="Z6" s="50" t="n">
        <v>91.69</v>
      </c>
      <c r="AA6" s="50" t="n">
        <v>92.97</v>
      </c>
      <c r="AB6" s="50" t="n">
        <v>95.39</v>
      </c>
      <c r="AC6" s="50" t="n">
        <v>105.45</v>
      </c>
      <c r="AD6" s="50" t="n">
        <v>112.58</v>
      </c>
      <c r="AE6" s="50" t="n">
        <v>125.4</v>
      </c>
      <c r="AF6" s="50" t="n">
        <v>133.88</v>
      </c>
      <c r="AG6" s="50" t="n">
        <v>133.37</v>
      </c>
      <c r="AH6" s="50" t="n">
        <v>116.67</v>
      </c>
      <c r="AI6" s="50" t="n">
        <v>104.11</v>
      </c>
      <c r="AJ6" s="50" t="n">
        <v>76.61</v>
      </c>
      <c r="AK6" s="50" t="n">
        <v>57.31</v>
      </c>
      <c r="AL6" s="50" t="n">
        <v>41.12</v>
      </c>
      <c r="AM6" s="50" t="n">
        <v>41.68</v>
      </c>
      <c r="AN6" s="50" t="n">
        <v>39.09</v>
      </c>
      <c r="AO6" s="50" t="n">
        <v>47.94</v>
      </c>
      <c r="AP6" s="50" t="n">
        <v>49.66</v>
      </c>
      <c r="AQ6" s="50" t="n">
        <v>59.05</v>
      </c>
      <c r="AR6" s="50" t="n">
        <v>69.74</v>
      </c>
      <c r="AS6" s="50" t="n">
        <v>64.15</v>
      </c>
      <c r="AT6" s="50" t="n">
        <v>71.04</v>
      </c>
      <c r="AU6" s="50" t="n">
        <v>69.41</v>
      </c>
      <c r="AV6" s="50" t="n">
        <v>75.72</v>
      </c>
      <c r="AW6" s="50" t="n">
        <v>77.99</v>
      </c>
      <c r="AX6" s="50" t="n">
        <v>74.47</v>
      </c>
      <c r="AY6" s="50" t="n">
        <v>78.33</v>
      </c>
      <c r="AZ6" s="50" t="n">
        <v>76.39</v>
      </c>
      <c r="BA6" s="51" t="n">
        <v>78</v>
      </c>
      <c r="BB6" s="51" t="n">
        <v>79</v>
      </c>
      <c r="BC6" s="51" t="n">
        <v>80</v>
      </c>
      <c r="BD6" s="51" t="n">
        <v>82</v>
      </c>
      <c r="BE6" s="51" t="n">
        <v>82</v>
      </c>
      <c r="BF6" s="51" t="n">
        <v>81</v>
      </c>
      <c r="BG6" s="51" t="n">
        <v>80</v>
      </c>
      <c r="BH6" s="51" t="n">
        <v>81</v>
      </c>
      <c r="BI6" s="51" t="n">
        <v>81</v>
      </c>
      <c r="BJ6" s="51" t="n">
        <v>82</v>
      </c>
      <c r="BK6" s="51" t="n">
        <v>82</v>
      </c>
      <c r="BL6" s="51" t="n">
        <v>82</v>
      </c>
      <c r="BM6" s="51" t="n">
        <v>82</v>
      </c>
      <c r="BN6" s="51" t="n">
        <v>83</v>
      </c>
      <c r="BO6" s="51" t="n">
        <v>83</v>
      </c>
      <c r="BP6" s="51" t="n">
        <v>83</v>
      </c>
      <c r="BQ6" s="51" t="n">
        <v>84</v>
      </c>
      <c r="BR6" s="51" t="n">
        <v>84</v>
      </c>
      <c r="BS6" s="51" t="n">
        <v>84</v>
      </c>
      <c r="BT6" s="51" t="n">
        <v>85</v>
      </c>
      <c r="BU6" s="51" t="n">
        <v>85</v>
      </c>
      <c r="BV6" s="51" t="n">
        <v>85</v>
      </c>
    </row>
    <row r="7" customFormat="false" ht="11.1" hidden="false" customHeight="true" outlineLevel="0" collapsed="false">
      <c r="A7" s="107" t="s">
        <v>119</v>
      </c>
      <c r="B7" s="108" t="s">
        <v>120</v>
      </c>
      <c r="C7" s="50" t="n">
        <v>55.85</v>
      </c>
      <c r="D7" s="50" t="n">
        <v>52.8</v>
      </c>
      <c r="E7" s="50" t="n">
        <v>55.31</v>
      </c>
      <c r="F7" s="50" t="n">
        <v>62.41</v>
      </c>
      <c r="G7" s="50" t="n">
        <v>64.39</v>
      </c>
      <c r="H7" s="50" t="n">
        <v>63.79</v>
      </c>
      <c r="I7" s="50" t="n">
        <v>67.99</v>
      </c>
      <c r="J7" s="50" t="n">
        <v>66.45</v>
      </c>
      <c r="K7" s="50" t="n">
        <v>57.29</v>
      </c>
      <c r="L7" s="50" t="n">
        <v>52.7</v>
      </c>
      <c r="M7" s="50" t="n">
        <v>52.7</v>
      </c>
      <c r="N7" s="50" t="n">
        <v>54.97</v>
      </c>
      <c r="O7" s="50" t="n">
        <v>49.57</v>
      </c>
      <c r="P7" s="50" t="n">
        <v>53.77</v>
      </c>
      <c r="Q7" s="50" t="n">
        <v>56.31</v>
      </c>
      <c r="R7" s="50" t="n">
        <v>60.45</v>
      </c>
      <c r="S7" s="50" t="n">
        <v>61.55</v>
      </c>
      <c r="T7" s="50" t="n">
        <v>65.24</v>
      </c>
      <c r="U7" s="50" t="n">
        <v>70.75</v>
      </c>
      <c r="V7" s="50" t="n">
        <v>68.28</v>
      </c>
      <c r="W7" s="50" t="n">
        <v>72.34</v>
      </c>
      <c r="X7" s="50" t="n">
        <v>78.61</v>
      </c>
      <c r="Y7" s="50" t="n">
        <v>85.53</v>
      </c>
      <c r="Z7" s="50" t="n">
        <v>83.21</v>
      </c>
      <c r="AA7" s="50" t="n">
        <v>84.82</v>
      </c>
      <c r="AB7" s="50" t="n">
        <v>87.41</v>
      </c>
      <c r="AC7" s="50" t="n">
        <v>97.03</v>
      </c>
      <c r="AD7" s="50" t="n">
        <v>104.94</v>
      </c>
      <c r="AE7" s="50" t="n">
        <v>116.55</v>
      </c>
      <c r="AF7" s="50" t="n">
        <v>126.22</v>
      </c>
      <c r="AG7" s="50" t="n">
        <v>127.77</v>
      </c>
      <c r="AH7" s="50" t="n">
        <v>111.21</v>
      </c>
      <c r="AI7" s="50" t="n">
        <v>96.38</v>
      </c>
      <c r="AJ7" s="50" t="n">
        <v>70.84</v>
      </c>
      <c r="AK7" s="50" t="n">
        <v>49.1</v>
      </c>
      <c r="AL7" s="50" t="n">
        <v>35.69</v>
      </c>
      <c r="AM7" s="50" t="n">
        <v>36.83</v>
      </c>
      <c r="AN7" s="50" t="n">
        <v>38.56</v>
      </c>
      <c r="AO7" s="50" t="n">
        <v>45.96</v>
      </c>
      <c r="AP7" s="50" t="n">
        <v>49.58</v>
      </c>
      <c r="AQ7" s="50" t="n">
        <v>56.77</v>
      </c>
      <c r="AR7" s="50" t="n">
        <v>66.37</v>
      </c>
      <c r="AS7" s="50" t="n">
        <v>63.46</v>
      </c>
      <c r="AT7" s="50" t="n">
        <v>68.12</v>
      </c>
      <c r="AU7" s="50" t="n">
        <v>67.65</v>
      </c>
      <c r="AV7" s="50" t="n">
        <v>72.06</v>
      </c>
      <c r="AW7" s="50" t="n">
        <v>74.4</v>
      </c>
      <c r="AX7" s="50" t="n">
        <v>72.67</v>
      </c>
      <c r="AY7" s="50" t="n">
        <v>75.75</v>
      </c>
      <c r="AZ7" s="50" t="n">
        <v>73.75</v>
      </c>
      <c r="BA7" s="51" t="n">
        <v>75.5</v>
      </c>
      <c r="BB7" s="51" t="n">
        <v>76.25</v>
      </c>
      <c r="BC7" s="51" t="n">
        <v>77</v>
      </c>
      <c r="BD7" s="51" t="n">
        <v>79</v>
      </c>
      <c r="BE7" s="51" t="n">
        <v>79</v>
      </c>
      <c r="BF7" s="51" t="n">
        <v>78</v>
      </c>
      <c r="BG7" s="51" t="n">
        <v>77</v>
      </c>
      <c r="BH7" s="51" t="n">
        <v>78</v>
      </c>
      <c r="BI7" s="51" t="n">
        <v>78</v>
      </c>
      <c r="BJ7" s="51" t="n">
        <v>79</v>
      </c>
      <c r="BK7" s="51" t="n">
        <v>79</v>
      </c>
      <c r="BL7" s="51" t="n">
        <v>79</v>
      </c>
      <c r="BM7" s="51" t="n">
        <v>79</v>
      </c>
      <c r="BN7" s="51" t="n">
        <v>80</v>
      </c>
      <c r="BO7" s="51" t="n">
        <v>80</v>
      </c>
      <c r="BP7" s="51" t="n">
        <v>80</v>
      </c>
      <c r="BQ7" s="51" t="n">
        <v>81</v>
      </c>
      <c r="BR7" s="51" t="n">
        <v>81</v>
      </c>
      <c r="BS7" s="51" t="n">
        <v>81</v>
      </c>
      <c r="BT7" s="51" t="n">
        <v>82</v>
      </c>
      <c r="BU7" s="51" t="n">
        <v>82</v>
      </c>
      <c r="BV7" s="51" t="n">
        <v>82</v>
      </c>
    </row>
    <row r="8" customFormat="false" ht="11.1" hidden="false" customHeight="true" outlineLevel="0" collapsed="false">
      <c r="A8" s="107" t="s">
        <v>71</v>
      </c>
      <c r="B8" s="108" t="s">
        <v>121</v>
      </c>
      <c r="C8" s="50" t="n">
        <v>57.33</v>
      </c>
      <c r="D8" s="50" t="n">
        <v>54.82</v>
      </c>
      <c r="E8" s="50" t="n">
        <v>56.38</v>
      </c>
      <c r="F8" s="50" t="n">
        <v>62.98</v>
      </c>
      <c r="G8" s="50" t="n">
        <v>65.34</v>
      </c>
      <c r="H8" s="50" t="n">
        <v>65.13</v>
      </c>
      <c r="I8" s="50" t="n">
        <v>68.86</v>
      </c>
      <c r="J8" s="50" t="n">
        <v>67.77</v>
      </c>
      <c r="K8" s="50" t="n">
        <v>58.92</v>
      </c>
      <c r="L8" s="50" t="n">
        <v>54.04</v>
      </c>
      <c r="M8" s="50" t="n">
        <v>53.61</v>
      </c>
      <c r="N8" s="50" t="n">
        <v>55.98</v>
      </c>
      <c r="O8" s="50" t="n">
        <v>50.77</v>
      </c>
      <c r="P8" s="50" t="n">
        <v>54.45</v>
      </c>
      <c r="Q8" s="50" t="n">
        <v>56.84</v>
      </c>
      <c r="R8" s="50" t="n">
        <v>60.68</v>
      </c>
      <c r="S8" s="50" t="n">
        <v>61.71</v>
      </c>
      <c r="T8" s="50" t="n">
        <v>65.14</v>
      </c>
      <c r="U8" s="50" t="n">
        <v>71.24</v>
      </c>
      <c r="V8" s="50" t="n">
        <v>69.46</v>
      </c>
      <c r="W8" s="50" t="n">
        <v>73.54</v>
      </c>
      <c r="X8" s="50" t="n">
        <v>79.87</v>
      </c>
      <c r="Y8" s="50" t="n">
        <v>86.78</v>
      </c>
      <c r="Z8" s="50" t="n">
        <v>85.29</v>
      </c>
      <c r="AA8" s="50" t="n">
        <v>86.48</v>
      </c>
      <c r="AB8" s="50" t="n">
        <v>89.07</v>
      </c>
      <c r="AC8" s="50" t="n">
        <v>98.01</v>
      </c>
      <c r="AD8" s="50" t="n">
        <v>106.21</v>
      </c>
      <c r="AE8" s="50" t="n">
        <v>117.64</v>
      </c>
      <c r="AF8" s="50" t="n">
        <v>127.32</v>
      </c>
      <c r="AG8" s="50" t="n">
        <v>129.03</v>
      </c>
      <c r="AH8" s="50" t="n">
        <v>113.71</v>
      </c>
      <c r="AI8" s="50" t="n">
        <v>98.91</v>
      </c>
      <c r="AJ8" s="50" t="n">
        <v>74.22</v>
      </c>
      <c r="AK8" s="50" t="n">
        <v>53.33</v>
      </c>
      <c r="AL8" s="50" t="n">
        <v>37.67</v>
      </c>
      <c r="AM8" s="50" t="n">
        <v>37.44</v>
      </c>
      <c r="AN8" s="50" t="n">
        <v>38.15</v>
      </c>
      <c r="AO8" s="50" t="n">
        <v>45.57</v>
      </c>
      <c r="AP8" s="50" t="n">
        <v>48.78</v>
      </c>
      <c r="AQ8" s="50" t="n">
        <v>55.96</v>
      </c>
      <c r="AR8" s="50" t="n">
        <v>65.67</v>
      </c>
      <c r="AS8" s="50" t="n">
        <v>63.58</v>
      </c>
      <c r="AT8" s="50" t="n">
        <v>67.99</v>
      </c>
      <c r="AU8" s="50" t="n">
        <v>67.74</v>
      </c>
      <c r="AV8" s="50" t="n">
        <v>72.05</v>
      </c>
      <c r="AW8" s="50" t="n">
        <v>74.48</v>
      </c>
      <c r="AX8" s="50" t="n">
        <v>72.62</v>
      </c>
      <c r="AY8" s="50" t="n">
        <v>76</v>
      </c>
      <c r="AZ8" s="50" t="n">
        <v>74</v>
      </c>
      <c r="BA8" s="51" t="n">
        <v>75.75</v>
      </c>
      <c r="BB8" s="51" t="n">
        <v>76.5</v>
      </c>
      <c r="BC8" s="51" t="n">
        <v>77.25</v>
      </c>
      <c r="BD8" s="51" t="n">
        <v>79.25</v>
      </c>
      <c r="BE8" s="51" t="n">
        <v>79.25</v>
      </c>
      <c r="BF8" s="51" t="n">
        <v>78.25</v>
      </c>
      <c r="BG8" s="51" t="n">
        <v>77.25</v>
      </c>
      <c r="BH8" s="51" t="n">
        <v>78.25</v>
      </c>
      <c r="BI8" s="51" t="n">
        <v>78.25</v>
      </c>
      <c r="BJ8" s="51" t="n">
        <v>79.25</v>
      </c>
      <c r="BK8" s="51" t="n">
        <v>79.5</v>
      </c>
      <c r="BL8" s="51" t="n">
        <v>79.5</v>
      </c>
      <c r="BM8" s="51" t="n">
        <v>79.5</v>
      </c>
      <c r="BN8" s="51" t="n">
        <v>80.5</v>
      </c>
      <c r="BO8" s="51" t="n">
        <v>80.5</v>
      </c>
      <c r="BP8" s="51" t="n">
        <v>80.5</v>
      </c>
      <c r="BQ8" s="51" t="n">
        <v>81.5</v>
      </c>
      <c r="BR8" s="51" t="n">
        <v>81.5</v>
      </c>
      <c r="BS8" s="51" t="n">
        <v>81.5</v>
      </c>
      <c r="BT8" s="51" t="n">
        <v>82.5</v>
      </c>
      <c r="BU8" s="51" t="n">
        <v>82.5</v>
      </c>
      <c r="BV8" s="51" t="n">
        <v>82.5</v>
      </c>
    </row>
    <row r="9" customFormat="false" ht="11.1" hidden="false" customHeight="true" outlineLevel="0" collapsed="false">
      <c r="A9" s="103"/>
      <c r="B9" s="104" t="s">
        <v>122</v>
      </c>
      <c r="C9" s="109"/>
      <c r="D9" s="109"/>
      <c r="E9" s="109"/>
      <c r="F9" s="109"/>
      <c r="G9" s="109"/>
      <c r="H9" s="10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09"/>
      <c r="BH9" s="109"/>
      <c r="BI9" s="109"/>
      <c r="BJ9" s="110"/>
      <c r="BK9" s="110"/>
      <c r="BL9" s="110"/>
      <c r="BM9" s="110"/>
      <c r="BN9" s="110"/>
      <c r="BO9" s="110"/>
      <c r="BP9" s="110"/>
      <c r="BQ9" s="110"/>
      <c r="BR9" s="110"/>
      <c r="BS9" s="110"/>
      <c r="BT9" s="110"/>
      <c r="BU9" s="110"/>
      <c r="BV9" s="110"/>
    </row>
    <row r="10" customFormat="false" ht="11.1" hidden="false" customHeight="true" outlineLevel="0" collapsed="false">
      <c r="A10" s="103"/>
      <c r="B10" s="104" t="s">
        <v>123</v>
      </c>
      <c r="C10" s="109"/>
      <c r="D10" s="109"/>
      <c r="E10" s="109"/>
      <c r="F10" s="109"/>
      <c r="G10" s="109"/>
      <c r="H10" s="109"/>
      <c r="I10" s="109"/>
      <c r="J10" s="109"/>
      <c r="K10" s="109"/>
      <c r="L10" s="109"/>
      <c r="M10" s="109"/>
      <c r="N10" s="109"/>
      <c r="O10" s="109"/>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09"/>
      <c r="BE10" s="109"/>
      <c r="BF10" s="109"/>
      <c r="BG10" s="109"/>
      <c r="BH10" s="109"/>
      <c r="BI10" s="109"/>
      <c r="BJ10" s="110"/>
      <c r="BK10" s="110"/>
      <c r="BL10" s="110"/>
      <c r="BM10" s="110"/>
      <c r="BN10" s="110"/>
      <c r="BO10" s="110"/>
      <c r="BP10" s="110"/>
      <c r="BQ10" s="110"/>
      <c r="BR10" s="110"/>
      <c r="BS10" s="110"/>
      <c r="BT10" s="110"/>
      <c r="BU10" s="110"/>
      <c r="BV10" s="110"/>
    </row>
    <row r="11" customFormat="false" ht="11.1" hidden="false" customHeight="true" outlineLevel="0" collapsed="false">
      <c r="A11" s="107" t="s">
        <v>124</v>
      </c>
      <c r="B11" s="108" t="s">
        <v>125</v>
      </c>
      <c r="C11" s="77" t="n">
        <v>174.9</v>
      </c>
      <c r="D11" s="77" t="n">
        <v>166</v>
      </c>
      <c r="E11" s="77" t="n">
        <v>187.1</v>
      </c>
      <c r="F11" s="77" t="n">
        <v>219.7</v>
      </c>
      <c r="G11" s="77" t="n">
        <v>226.3</v>
      </c>
      <c r="H11" s="77" t="n">
        <v>227.9</v>
      </c>
      <c r="I11" s="77" t="n">
        <v>239.5</v>
      </c>
      <c r="J11" s="77" t="n">
        <v>226</v>
      </c>
      <c r="K11" s="77" t="n">
        <v>180</v>
      </c>
      <c r="L11" s="77" t="n">
        <v>164.1</v>
      </c>
      <c r="M11" s="77" t="n">
        <v>166.7</v>
      </c>
      <c r="N11" s="77" t="n">
        <v>172.8</v>
      </c>
      <c r="O11" s="77" t="n">
        <v>157</v>
      </c>
      <c r="P11" s="77" t="n">
        <v>171.7</v>
      </c>
      <c r="Q11" s="77" t="n">
        <v>199.5</v>
      </c>
      <c r="R11" s="77" t="n">
        <v>226.4</v>
      </c>
      <c r="S11" s="77" t="n">
        <v>249.5</v>
      </c>
      <c r="T11" s="77" t="n">
        <v>236.1</v>
      </c>
      <c r="U11" s="77" t="n">
        <v>230.7</v>
      </c>
      <c r="V11" s="77" t="n">
        <v>215.2</v>
      </c>
      <c r="W11" s="77" t="n">
        <v>219.5</v>
      </c>
      <c r="X11" s="77" t="n">
        <v>221.8</v>
      </c>
      <c r="Y11" s="77" t="n">
        <v>245.8</v>
      </c>
      <c r="Z11" s="77" t="n">
        <v>235.8</v>
      </c>
      <c r="AA11" s="77" t="n">
        <v>239.5</v>
      </c>
      <c r="AB11" s="77" t="n">
        <v>243.6</v>
      </c>
      <c r="AC11" s="77" t="n">
        <v>264</v>
      </c>
      <c r="AD11" s="77" t="n">
        <v>285.8</v>
      </c>
      <c r="AE11" s="77" t="n">
        <v>317.2</v>
      </c>
      <c r="AF11" s="77" t="n">
        <v>341.7</v>
      </c>
      <c r="AG11" s="77" t="n">
        <v>334.8</v>
      </c>
      <c r="AH11" s="77" t="n">
        <v>307.9</v>
      </c>
      <c r="AI11" s="77" t="n">
        <v>300</v>
      </c>
      <c r="AJ11" s="77" t="n">
        <v>214.9</v>
      </c>
      <c r="AK11" s="77" t="n">
        <v>139.3</v>
      </c>
      <c r="AL11" s="77" t="n">
        <v>106.1</v>
      </c>
      <c r="AM11" s="77" t="n">
        <v>124.5</v>
      </c>
      <c r="AN11" s="77" t="n">
        <v>133.2</v>
      </c>
      <c r="AO11" s="77" t="n">
        <v>139.7</v>
      </c>
      <c r="AP11" s="77" t="n">
        <v>148.2</v>
      </c>
      <c r="AQ11" s="77" t="n">
        <v>176.2</v>
      </c>
      <c r="AR11" s="77" t="n">
        <v>202.4</v>
      </c>
      <c r="AS11" s="77" t="n">
        <v>186.7</v>
      </c>
      <c r="AT11" s="77" t="n">
        <v>202.6</v>
      </c>
      <c r="AU11" s="77" t="n">
        <v>191.5</v>
      </c>
      <c r="AV11" s="77" t="n">
        <v>197.5</v>
      </c>
      <c r="AW11" s="77" t="n">
        <v>203.8</v>
      </c>
      <c r="AX11" s="77" t="n">
        <v>199.9</v>
      </c>
      <c r="AY11" s="77" t="n">
        <v>211.6338</v>
      </c>
      <c r="AZ11" s="77" t="n">
        <v>207.998</v>
      </c>
      <c r="BA11" s="78" t="n">
        <v>216.1599</v>
      </c>
      <c r="BB11" s="78" t="n">
        <v>220.8189</v>
      </c>
      <c r="BC11" s="78" t="n">
        <v>229.118</v>
      </c>
      <c r="BD11" s="78" t="n">
        <v>236.1041</v>
      </c>
      <c r="BE11" s="78" t="n">
        <v>232.9272</v>
      </c>
      <c r="BF11" s="78" t="n">
        <v>230.5942</v>
      </c>
      <c r="BG11" s="78" t="n">
        <v>222.9593</v>
      </c>
      <c r="BH11" s="78" t="n">
        <v>219.0228</v>
      </c>
      <c r="BI11" s="78" t="n">
        <v>213.8423</v>
      </c>
      <c r="BJ11" s="78" t="n">
        <v>216.6867</v>
      </c>
      <c r="BK11" s="78" t="n">
        <v>222.3272</v>
      </c>
      <c r="BL11" s="78" t="n">
        <v>223.2752</v>
      </c>
      <c r="BM11" s="78" t="n">
        <v>226.626</v>
      </c>
      <c r="BN11" s="78" t="n">
        <v>234.4638</v>
      </c>
      <c r="BO11" s="78" t="n">
        <v>238.5204</v>
      </c>
      <c r="BP11" s="78" t="n">
        <v>240.9539</v>
      </c>
      <c r="BQ11" s="78" t="n">
        <v>239.6465</v>
      </c>
      <c r="BR11" s="78" t="n">
        <v>240.7078</v>
      </c>
      <c r="BS11" s="78" t="n">
        <v>236.5768</v>
      </c>
      <c r="BT11" s="78" t="n">
        <v>232.3233</v>
      </c>
      <c r="BU11" s="78" t="n">
        <v>227.5331</v>
      </c>
      <c r="BV11" s="78" t="n">
        <v>225.3369</v>
      </c>
    </row>
    <row r="12" customFormat="false" ht="11.1" hidden="false" customHeight="true" outlineLevel="0" collapsed="false">
      <c r="A12" s="103" t="s">
        <v>126</v>
      </c>
      <c r="B12" s="108" t="s">
        <v>127</v>
      </c>
      <c r="C12" s="77" t="n">
        <v>181</v>
      </c>
      <c r="D12" s="77" t="n">
        <v>180.6</v>
      </c>
      <c r="E12" s="77" t="n">
        <v>190.1</v>
      </c>
      <c r="F12" s="77" t="n">
        <v>212.2</v>
      </c>
      <c r="G12" s="77" t="n">
        <v>218.6</v>
      </c>
      <c r="H12" s="77" t="n">
        <v>218.7</v>
      </c>
      <c r="I12" s="77" t="n">
        <v>225.1</v>
      </c>
      <c r="J12" s="77" t="n">
        <v>234</v>
      </c>
      <c r="K12" s="77" t="n">
        <v>191.1</v>
      </c>
      <c r="L12" s="77" t="n">
        <v>182.7</v>
      </c>
      <c r="M12" s="77" t="n">
        <v>186.7</v>
      </c>
      <c r="N12" s="77" t="n">
        <v>188.6</v>
      </c>
      <c r="O12" s="77" t="n">
        <v>169.5</v>
      </c>
      <c r="P12" s="77" t="n">
        <v>182.4</v>
      </c>
      <c r="Q12" s="77" t="n">
        <v>197.9</v>
      </c>
      <c r="R12" s="77" t="n">
        <v>211.6</v>
      </c>
      <c r="S12" s="77" t="n">
        <v>210.1</v>
      </c>
      <c r="T12" s="77" t="n">
        <v>214.7</v>
      </c>
      <c r="U12" s="77" t="n">
        <v>222</v>
      </c>
      <c r="V12" s="77" t="n">
        <v>219.3</v>
      </c>
      <c r="W12" s="77" t="n">
        <v>232.2</v>
      </c>
      <c r="X12" s="77" t="n">
        <v>242.6</v>
      </c>
      <c r="Y12" s="77" t="n">
        <v>269.8</v>
      </c>
      <c r="Z12" s="77" t="n">
        <v>259.9</v>
      </c>
      <c r="AA12" s="77" t="n">
        <v>258.1</v>
      </c>
      <c r="AB12" s="77" t="n">
        <v>273.8</v>
      </c>
      <c r="AC12" s="77" t="n">
        <v>315.9</v>
      </c>
      <c r="AD12" s="77" t="n">
        <v>335.8</v>
      </c>
      <c r="AE12" s="77" t="n">
        <v>371.2</v>
      </c>
      <c r="AF12" s="77" t="n">
        <v>385.9</v>
      </c>
      <c r="AG12" s="77" t="n">
        <v>387.6</v>
      </c>
      <c r="AH12" s="77" t="n">
        <v>333.9</v>
      </c>
      <c r="AI12" s="77" t="n">
        <v>316</v>
      </c>
      <c r="AJ12" s="77" t="n">
        <v>251.6</v>
      </c>
      <c r="AK12" s="77" t="n">
        <v>195.5</v>
      </c>
      <c r="AL12" s="77" t="n">
        <v>147</v>
      </c>
      <c r="AM12" s="77" t="n">
        <v>147.9</v>
      </c>
      <c r="AN12" s="77" t="n">
        <v>132.6</v>
      </c>
      <c r="AO12" s="77" t="n">
        <v>131.3</v>
      </c>
      <c r="AP12" s="77" t="n">
        <v>145.6</v>
      </c>
      <c r="AQ12" s="77" t="n">
        <v>152.9</v>
      </c>
      <c r="AR12" s="77" t="n">
        <v>182.8</v>
      </c>
      <c r="AS12" s="77" t="n">
        <v>174.4</v>
      </c>
      <c r="AT12" s="77" t="n">
        <v>193.6</v>
      </c>
      <c r="AU12" s="77" t="n">
        <v>184.8</v>
      </c>
      <c r="AV12" s="77" t="n">
        <v>197.8</v>
      </c>
      <c r="AW12" s="77" t="n">
        <v>203.7</v>
      </c>
      <c r="AX12" s="77" t="n">
        <v>199.6</v>
      </c>
      <c r="AY12" s="77" t="n">
        <v>208.4573</v>
      </c>
      <c r="AZ12" s="77" t="n">
        <v>205.4842</v>
      </c>
      <c r="BA12" s="78" t="n">
        <v>214.8668</v>
      </c>
      <c r="BB12" s="78" t="n">
        <v>219.1494</v>
      </c>
      <c r="BC12" s="78" t="n">
        <v>219.5759</v>
      </c>
      <c r="BD12" s="78" t="n">
        <v>224.1726</v>
      </c>
      <c r="BE12" s="78" t="n">
        <v>224.1909</v>
      </c>
      <c r="BF12" s="78" t="n">
        <v>222.5021</v>
      </c>
      <c r="BG12" s="78" t="n">
        <v>221.863</v>
      </c>
      <c r="BH12" s="78" t="n">
        <v>224.7886</v>
      </c>
      <c r="BI12" s="78" t="n">
        <v>224.3977</v>
      </c>
      <c r="BJ12" s="78" t="n">
        <v>224.8821</v>
      </c>
      <c r="BK12" s="78" t="n">
        <v>225.998</v>
      </c>
      <c r="BL12" s="78" t="n">
        <v>228.9143</v>
      </c>
      <c r="BM12" s="78" t="n">
        <v>231.2404</v>
      </c>
      <c r="BN12" s="78" t="n">
        <v>237.7053</v>
      </c>
      <c r="BO12" s="78" t="n">
        <v>235.1369</v>
      </c>
      <c r="BP12" s="78" t="n">
        <v>235.2211</v>
      </c>
      <c r="BQ12" s="78" t="n">
        <v>236.3203</v>
      </c>
      <c r="BR12" s="78" t="n">
        <v>238.1274</v>
      </c>
      <c r="BS12" s="78" t="n">
        <v>238.5191</v>
      </c>
      <c r="BT12" s="78" t="n">
        <v>241.5011</v>
      </c>
      <c r="BU12" s="78" t="n">
        <v>241.8743</v>
      </c>
      <c r="BV12" s="78" t="n">
        <v>239.2086</v>
      </c>
    </row>
    <row r="13" customFormat="false" ht="11.1" hidden="false" customHeight="true" outlineLevel="0" collapsed="false">
      <c r="A13" s="107" t="s">
        <v>128</v>
      </c>
      <c r="B13" s="108" t="s">
        <v>129</v>
      </c>
      <c r="C13" s="77" t="n">
        <v>175.6</v>
      </c>
      <c r="D13" s="77" t="n">
        <v>171.1</v>
      </c>
      <c r="E13" s="77" t="n">
        <v>179.1</v>
      </c>
      <c r="F13" s="77" t="n">
        <v>197.2</v>
      </c>
      <c r="G13" s="77" t="n">
        <v>201.4</v>
      </c>
      <c r="H13" s="77" t="n">
        <v>198.4</v>
      </c>
      <c r="I13" s="77" t="n">
        <v>199.9</v>
      </c>
      <c r="J13" s="77" t="n">
        <v>206.2</v>
      </c>
      <c r="K13" s="77" t="n">
        <v>179.7</v>
      </c>
      <c r="L13" s="77" t="n">
        <v>171.6</v>
      </c>
      <c r="M13" s="77" t="n">
        <v>169.9</v>
      </c>
      <c r="N13" s="77" t="n">
        <v>175.3</v>
      </c>
      <c r="O13" s="77" t="n">
        <v>161.2</v>
      </c>
      <c r="P13" s="77" t="n">
        <v>172.9</v>
      </c>
      <c r="Q13" s="77" t="n">
        <v>178.1</v>
      </c>
      <c r="R13" s="77" t="n">
        <v>191</v>
      </c>
      <c r="S13" s="77" t="n">
        <v>194.9</v>
      </c>
      <c r="T13" s="77" t="n">
        <v>201.4</v>
      </c>
      <c r="U13" s="77" t="n">
        <v>207.1</v>
      </c>
      <c r="V13" s="77" t="n">
        <v>202.1</v>
      </c>
      <c r="W13" s="77" t="n">
        <v>213.3</v>
      </c>
      <c r="X13" s="77" t="n">
        <v>226</v>
      </c>
      <c r="Y13" s="77" t="n">
        <v>256.9</v>
      </c>
      <c r="Z13" s="77" t="n">
        <v>257</v>
      </c>
      <c r="AA13" s="77" t="n">
        <v>256.6</v>
      </c>
      <c r="AB13" s="77" t="n">
        <v>260.9</v>
      </c>
      <c r="AC13" s="77" t="n">
        <v>297.6</v>
      </c>
      <c r="AD13" s="77" t="n">
        <v>319.4</v>
      </c>
      <c r="AE13" s="77" t="n">
        <v>353.8</v>
      </c>
      <c r="AF13" s="77" t="n">
        <v>376</v>
      </c>
      <c r="AG13" s="77" t="n">
        <v>380.2</v>
      </c>
      <c r="AH13" s="77" t="n">
        <v>328.7</v>
      </c>
      <c r="AI13" s="77" t="n">
        <v>300</v>
      </c>
      <c r="AJ13" s="77" t="n">
        <v>240</v>
      </c>
      <c r="AK13" s="77" t="n">
        <v>194.7</v>
      </c>
      <c r="AL13" s="77" t="n">
        <v>157.9</v>
      </c>
      <c r="AM13" s="77" t="n">
        <v>155</v>
      </c>
      <c r="AN13" s="77" t="n">
        <v>142.1</v>
      </c>
      <c r="AO13" s="77" t="n">
        <v>135.8</v>
      </c>
      <c r="AP13" s="77" t="n">
        <v>139.7</v>
      </c>
      <c r="AQ13" s="77" t="n">
        <v>146.2</v>
      </c>
      <c r="AR13" s="77" t="n">
        <v>174.4</v>
      </c>
      <c r="AS13" s="77" t="n">
        <v>165.6</v>
      </c>
      <c r="AT13" s="77" t="n">
        <v>180.4</v>
      </c>
      <c r="AU13" s="77" t="n">
        <v>177.3</v>
      </c>
      <c r="AV13" s="77" t="n">
        <v>191.8</v>
      </c>
      <c r="AW13" s="77" t="n">
        <v>199.3</v>
      </c>
      <c r="AX13" s="77" t="n">
        <v>198.9</v>
      </c>
      <c r="AY13" s="77" t="n">
        <v>206.7218</v>
      </c>
      <c r="AZ13" s="77" t="n">
        <v>200.1644</v>
      </c>
      <c r="BA13" s="78" t="n">
        <v>207.1725</v>
      </c>
      <c r="BB13" s="78" t="n">
        <v>209.7811</v>
      </c>
      <c r="BC13" s="78" t="n">
        <v>209.5966</v>
      </c>
      <c r="BD13" s="78" t="n">
        <v>213.6918</v>
      </c>
      <c r="BE13" s="78" t="n">
        <v>214.0423</v>
      </c>
      <c r="BF13" s="78" t="n">
        <v>213.0837</v>
      </c>
      <c r="BG13" s="78" t="n">
        <v>213.2498</v>
      </c>
      <c r="BH13" s="78" t="n">
        <v>216.2454</v>
      </c>
      <c r="BI13" s="78" t="n">
        <v>217.8661</v>
      </c>
      <c r="BJ13" s="78" t="n">
        <v>222.8998</v>
      </c>
      <c r="BK13" s="78" t="n">
        <v>223.9798</v>
      </c>
      <c r="BL13" s="78" t="n">
        <v>224.0411</v>
      </c>
      <c r="BM13" s="78" t="n">
        <v>224.2228</v>
      </c>
      <c r="BN13" s="78" t="n">
        <v>226.8005</v>
      </c>
      <c r="BO13" s="78" t="n">
        <v>224.1103</v>
      </c>
      <c r="BP13" s="78" t="n">
        <v>223.3822</v>
      </c>
      <c r="BQ13" s="78" t="n">
        <v>224.7061</v>
      </c>
      <c r="BR13" s="78" t="n">
        <v>225.7047</v>
      </c>
      <c r="BS13" s="78" t="n">
        <v>226.8795</v>
      </c>
      <c r="BT13" s="78" t="n">
        <v>231.3332</v>
      </c>
      <c r="BU13" s="78" t="n">
        <v>234.2023</v>
      </c>
      <c r="BV13" s="78" t="n">
        <v>236.3549</v>
      </c>
    </row>
    <row r="14" customFormat="false" ht="11.1" hidden="false" customHeight="true" outlineLevel="0" collapsed="false">
      <c r="A14" s="103"/>
      <c r="B14" s="104" t="s">
        <v>130</v>
      </c>
      <c r="C14" s="109"/>
      <c r="D14" s="109"/>
      <c r="E14" s="109"/>
      <c r="F14" s="109"/>
      <c r="G14" s="109"/>
      <c r="H14" s="109"/>
      <c r="I14" s="109"/>
      <c r="J14" s="109"/>
      <c r="K14" s="109"/>
      <c r="L14" s="109"/>
      <c r="M14" s="109"/>
      <c r="N14" s="109"/>
      <c r="O14" s="109"/>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c r="BA14" s="110"/>
      <c r="BB14" s="110"/>
      <c r="BC14" s="110"/>
      <c r="BD14" s="110"/>
      <c r="BE14" s="110"/>
      <c r="BF14" s="110"/>
      <c r="BG14" s="110"/>
      <c r="BH14" s="110"/>
      <c r="BI14" s="110"/>
      <c r="BJ14" s="110"/>
      <c r="BK14" s="110"/>
      <c r="BL14" s="110"/>
      <c r="BM14" s="110"/>
      <c r="BN14" s="110"/>
      <c r="BO14" s="110"/>
      <c r="BP14" s="110"/>
      <c r="BQ14" s="110"/>
      <c r="BR14" s="110"/>
      <c r="BS14" s="110"/>
      <c r="BT14" s="110"/>
      <c r="BU14" s="110"/>
      <c r="BV14" s="110"/>
    </row>
    <row r="15" customFormat="false" ht="11.1" hidden="false" customHeight="true" outlineLevel="0" collapsed="false">
      <c r="A15" s="107" t="s">
        <v>131</v>
      </c>
      <c r="B15" s="108" t="s">
        <v>132</v>
      </c>
      <c r="C15" s="77" t="n">
        <v>184.2</v>
      </c>
      <c r="D15" s="77" t="n">
        <v>185.5</v>
      </c>
      <c r="E15" s="77" t="n">
        <v>187.5</v>
      </c>
      <c r="F15" s="77" t="n">
        <v>204.8</v>
      </c>
      <c r="G15" s="77" t="n">
        <v>215.6</v>
      </c>
      <c r="H15" s="77" t="n">
        <v>215.9</v>
      </c>
      <c r="I15" s="77" t="n">
        <v>217.8</v>
      </c>
      <c r="J15" s="77" t="n">
        <v>222.9</v>
      </c>
      <c r="K15" s="77" t="n">
        <v>199.8</v>
      </c>
      <c r="L15" s="77" t="n">
        <v>183.2</v>
      </c>
      <c r="M15" s="77" t="n">
        <v>179.9</v>
      </c>
      <c r="N15" s="77" t="n">
        <v>193.5</v>
      </c>
      <c r="O15" s="77" t="n">
        <v>175.8</v>
      </c>
      <c r="P15" s="77" t="n">
        <v>179</v>
      </c>
      <c r="Q15" s="77" t="n">
        <v>187.2</v>
      </c>
      <c r="R15" s="77" t="n">
        <v>203.9</v>
      </c>
      <c r="S15" s="77" t="n">
        <v>210.5</v>
      </c>
      <c r="T15" s="77" t="n">
        <v>213.2</v>
      </c>
      <c r="U15" s="77" t="n">
        <v>218.5</v>
      </c>
      <c r="V15" s="77" t="n">
        <v>216</v>
      </c>
      <c r="W15" s="77" t="n">
        <v>225</v>
      </c>
      <c r="X15" s="77" t="n">
        <v>237.7</v>
      </c>
      <c r="Y15" s="77" t="n">
        <v>268.4</v>
      </c>
      <c r="Z15" s="77" t="n">
        <v>268.5</v>
      </c>
      <c r="AA15" s="77" t="n">
        <v>268.6</v>
      </c>
      <c r="AB15" s="77" t="n">
        <v>269.4</v>
      </c>
      <c r="AC15" s="77" t="n">
        <v>311.9</v>
      </c>
      <c r="AD15" s="77" t="n">
        <v>333.3</v>
      </c>
      <c r="AE15" s="77" t="n">
        <v>365.9</v>
      </c>
      <c r="AF15" s="77" t="n">
        <v>393.3</v>
      </c>
      <c r="AG15" s="77" t="n">
        <v>400.9</v>
      </c>
      <c r="AH15" s="77" t="n">
        <v>342.6</v>
      </c>
      <c r="AI15" s="77" t="n">
        <v>326.5</v>
      </c>
      <c r="AJ15" s="77" t="n">
        <v>260.3</v>
      </c>
      <c r="AK15" s="77" t="n">
        <v>198.8</v>
      </c>
      <c r="AL15" s="77" t="n">
        <v>151.8</v>
      </c>
      <c r="AM15" s="77" t="n">
        <v>148.2</v>
      </c>
      <c r="AN15" s="77" t="n">
        <v>136</v>
      </c>
      <c r="AO15" s="77" t="n">
        <v>128.1</v>
      </c>
      <c r="AP15" s="77" t="n">
        <v>145.7</v>
      </c>
      <c r="AQ15" s="77" t="n">
        <v>148.7</v>
      </c>
      <c r="AR15" s="77" t="n">
        <v>181.8</v>
      </c>
      <c r="AS15" s="77" t="n">
        <v>177.4</v>
      </c>
      <c r="AT15" s="77" t="n">
        <v>192.2</v>
      </c>
      <c r="AU15" s="77" t="n">
        <v>183.5</v>
      </c>
      <c r="AV15" s="77" t="n">
        <v>193.1</v>
      </c>
      <c r="AW15" s="77" t="n">
        <v>206.4</v>
      </c>
      <c r="AX15" s="77" t="n">
        <v>201.6</v>
      </c>
      <c r="AY15" s="77" t="n">
        <v>209.5805</v>
      </c>
      <c r="AZ15" s="77" t="n">
        <v>206.7892</v>
      </c>
      <c r="BA15" s="78" t="n">
        <v>214.6454</v>
      </c>
      <c r="BB15" s="78" t="n">
        <v>217.6996</v>
      </c>
      <c r="BC15" s="78" t="n">
        <v>219.296</v>
      </c>
      <c r="BD15" s="78" t="n">
        <v>222.3036</v>
      </c>
      <c r="BE15" s="78" t="n">
        <v>223.5156</v>
      </c>
      <c r="BF15" s="78" t="n">
        <v>221.6821</v>
      </c>
      <c r="BG15" s="78" t="n">
        <v>220.4202</v>
      </c>
      <c r="BH15" s="78" t="n">
        <v>223.7038</v>
      </c>
      <c r="BI15" s="78" t="n">
        <v>223.8237</v>
      </c>
      <c r="BJ15" s="78" t="n">
        <v>226.3787</v>
      </c>
      <c r="BK15" s="78" t="n">
        <v>228.0144</v>
      </c>
      <c r="BL15" s="78" t="n">
        <v>230.5398</v>
      </c>
      <c r="BM15" s="78" t="n">
        <v>231.8332</v>
      </c>
      <c r="BN15" s="78" t="n">
        <v>236.0036</v>
      </c>
      <c r="BO15" s="78" t="n">
        <v>234.2025</v>
      </c>
      <c r="BP15" s="78" t="n">
        <v>233.8728</v>
      </c>
      <c r="BQ15" s="78" t="n">
        <v>235.5202</v>
      </c>
      <c r="BR15" s="78" t="n">
        <v>236.904</v>
      </c>
      <c r="BS15" s="78" t="n">
        <v>236.9574</v>
      </c>
      <c r="BT15" s="78" t="n">
        <v>240.4098</v>
      </c>
      <c r="BU15" s="78" t="n">
        <v>241.2122</v>
      </c>
      <c r="BV15" s="78" t="n">
        <v>241.0687</v>
      </c>
    </row>
    <row r="16" customFormat="false" ht="10.95" hidden="false" customHeight="true" outlineLevel="0" collapsed="false">
      <c r="A16" s="107" t="s">
        <v>133</v>
      </c>
      <c r="B16" s="108" t="s">
        <v>134</v>
      </c>
      <c r="C16" s="77" t="n">
        <v>123.9</v>
      </c>
      <c r="D16" s="77" t="n">
        <v>125.2</v>
      </c>
      <c r="E16" s="77" t="n">
        <v>125</v>
      </c>
      <c r="F16" s="77" t="n">
        <v>127.5</v>
      </c>
      <c r="G16" s="77" t="n">
        <v>131.7</v>
      </c>
      <c r="H16" s="77" t="n">
        <v>128.6</v>
      </c>
      <c r="I16" s="77" t="n">
        <v>127.8</v>
      </c>
      <c r="J16" s="77" t="n">
        <v>130.3</v>
      </c>
      <c r="K16" s="77" t="n">
        <v>116</v>
      </c>
      <c r="L16" s="77" t="n">
        <v>109.3</v>
      </c>
      <c r="M16" s="77" t="n">
        <v>108.7</v>
      </c>
      <c r="N16" s="77" t="n">
        <v>109.9</v>
      </c>
      <c r="O16" s="77" t="n">
        <v>105.8</v>
      </c>
      <c r="P16" s="77" t="n">
        <v>112.6</v>
      </c>
      <c r="Q16" s="77" t="n">
        <v>115</v>
      </c>
      <c r="R16" s="77" t="n">
        <v>120.9</v>
      </c>
      <c r="S16" s="77" t="n">
        <v>130.1</v>
      </c>
      <c r="T16" s="77" t="n">
        <v>135.7</v>
      </c>
      <c r="U16" s="77" t="n">
        <v>141.5</v>
      </c>
      <c r="V16" s="77" t="n">
        <v>146.2</v>
      </c>
      <c r="W16" s="77" t="n">
        <v>145</v>
      </c>
      <c r="X16" s="77" t="n">
        <v>157.3</v>
      </c>
      <c r="Y16" s="77" t="n">
        <v>180.3</v>
      </c>
      <c r="Z16" s="77" t="n">
        <v>184.2</v>
      </c>
      <c r="AA16" s="77" t="n">
        <v>186</v>
      </c>
      <c r="AB16" s="77" t="n">
        <v>180.1</v>
      </c>
      <c r="AC16" s="77" t="n">
        <v>193.4</v>
      </c>
      <c r="AD16" s="77" t="n">
        <v>198.3</v>
      </c>
      <c r="AE16" s="77" t="n">
        <v>213.2</v>
      </c>
      <c r="AF16" s="77" t="n">
        <v>243.3</v>
      </c>
      <c r="AG16" s="77" t="n">
        <v>272.4</v>
      </c>
      <c r="AH16" s="77" t="n">
        <v>269.4</v>
      </c>
      <c r="AI16" s="77" t="n">
        <v>241.2</v>
      </c>
      <c r="AJ16" s="77" t="n">
        <v>185.9</v>
      </c>
      <c r="AK16" s="77" t="n">
        <v>122.5</v>
      </c>
      <c r="AL16" s="77" t="n">
        <v>102.1</v>
      </c>
      <c r="AM16" s="77" t="n">
        <v>104.9</v>
      </c>
      <c r="AN16" s="77" t="n">
        <v>106.8</v>
      </c>
      <c r="AO16" s="77" t="n">
        <v>103</v>
      </c>
      <c r="AP16" s="77" t="n">
        <v>106.6</v>
      </c>
      <c r="AQ16" s="77" t="n">
        <v>123.4</v>
      </c>
      <c r="AR16" s="77" t="n">
        <v>144.7</v>
      </c>
      <c r="AS16" s="77" t="n">
        <v>140.4</v>
      </c>
      <c r="AT16" s="77" t="n">
        <v>153.6</v>
      </c>
      <c r="AU16" s="77" t="n">
        <v>154</v>
      </c>
      <c r="AV16" s="77" t="n">
        <v>155.3</v>
      </c>
      <c r="AW16" s="77" t="n">
        <v>164.2</v>
      </c>
      <c r="AX16" s="77" t="n">
        <v>167.3</v>
      </c>
      <c r="AY16" s="77" t="n">
        <v>174.65</v>
      </c>
      <c r="AZ16" s="77" t="n">
        <v>173.6786</v>
      </c>
      <c r="BA16" s="78" t="n">
        <v>174.6349</v>
      </c>
      <c r="BB16" s="78" t="n">
        <v>174.8051</v>
      </c>
      <c r="BC16" s="78" t="n">
        <v>176.938</v>
      </c>
      <c r="BD16" s="78" t="n">
        <v>180.6388</v>
      </c>
      <c r="BE16" s="78" t="n">
        <v>179.3683</v>
      </c>
      <c r="BF16" s="78" t="n">
        <v>178.6838</v>
      </c>
      <c r="BG16" s="78" t="n">
        <v>177.5656</v>
      </c>
      <c r="BH16" s="78" t="n">
        <v>180.3713</v>
      </c>
      <c r="BI16" s="78" t="n">
        <v>182.2578</v>
      </c>
      <c r="BJ16" s="78" t="n">
        <v>184.2403</v>
      </c>
      <c r="BK16" s="78" t="n">
        <v>187.1439</v>
      </c>
      <c r="BL16" s="78" t="n">
        <v>186.9174</v>
      </c>
      <c r="BM16" s="78" t="n">
        <v>185.1652</v>
      </c>
      <c r="BN16" s="78" t="n">
        <v>185.3451</v>
      </c>
      <c r="BO16" s="78" t="n">
        <v>186.4142</v>
      </c>
      <c r="BP16" s="78" t="n">
        <v>187.1616</v>
      </c>
      <c r="BQ16" s="78" t="n">
        <v>186.7453</v>
      </c>
      <c r="BR16" s="78" t="n">
        <v>187.2262</v>
      </c>
      <c r="BS16" s="78" t="n">
        <v>187.5336</v>
      </c>
      <c r="BT16" s="78" t="n">
        <v>190.5953</v>
      </c>
      <c r="BU16" s="78" t="n">
        <v>192.6845</v>
      </c>
      <c r="BV16" s="78" t="n">
        <v>193.2653</v>
      </c>
    </row>
    <row r="17" customFormat="false" ht="11.1" hidden="false" customHeight="true" outlineLevel="0" collapsed="false">
      <c r="A17" s="107" t="s">
        <v>135</v>
      </c>
      <c r="B17" s="111" t="s">
        <v>136</v>
      </c>
      <c r="C17" s="77" t="n">
        <v>101.5</v>
      </c>
      <c r="D17" s="77" t="n">
        <v>93.4</v>
      </c>
      <c r="E17" s="77" t="n">
        <v>92.4</v>
      </c>
      <c r="F17" s="77" t="n">
        <v>100.3</v>
      </c>
      <c r="G17" s="77" t="n">
        <v>102</v>
      </c>
      <c r="H17" s="77" t="n">
        <v>106.1</v>
      </c>
      <c r="I17" s="77" t="n">
        <v>109.9</v>
      </c>
      <c r="J17" s="77" t="n">
        <v>108.8</v>
      </c>
      <c r="K17" s="77" t="n">
        <v>102.9</v>
      </c>
      <c r="L17" s="77" t="n">
        <v>93.9</v>
      </c>
      <c r="M17" s="77" t="n">
        <v>93.9</v>
      </c>
      <c r="N17" s="77" t="n">
        <v>97.3</v>
      </c>
      <c r="O17" s="77" t="n">
        <v>90.2</v>
      </c>
      <c r="P17" s="77" t="n">
        <v>95.8</v>
      </c>
      <c r="Q17" s="77" t="n">
        <v>100.5</v>
      </c>
      <c r="R17" s="77" t="n">
        <v>108.2</v>
      </c>
      <c r="S17" s="77" t="n">
        <v>112.5</v>
      </c>
      <c r="T17" s="77" t="n">
        <v>111.9</v>
      </c>
      <c r="U17" s="77" t="n">
        <v>115.3</v>
      </c>
      <c r="V17" s="77" t="n">
        <v>116.8</v>
      </c>
      <c r="W17" s="77" t="n">
        <v>125.3</v>
      </c>
      <c r="X17" s="77" t="n">
        <v>137</v>
      </c>
      <c r="Y17" s="77" t="n">
        <v>150.1</v>
      </c>
      <c r="Z17" s="77" t="n">
        <v>148.1</v>
      </c>
      <c r="AA17" s="77" t="n">
        <v>148.6</v>
      </c>
      <c r="AB17" s="77" t="n">
        <v>141.6</v>
      </c>
      <c r="AC17" s="77" t="n">
        <v>144.3</v>
      </c>
      <c r="AD17" s="77" t="n">
        <v>154.1</v>
      </c>
      <c r="AE17" s="77" t="n">
        <v>166.9</v>
      </c>
      <c r="AF17" s="77" t="n">
        <v>177.1</v>
      </c>
      <c r="AG17" s="77" t="n">
        <v>186.9</v>
      </c>
      <c r="AH17" s="77" t="n">
        <v>169.5</v>
      </c>
      <c r="AI17" s="77" t="n">
        <v>157.3</v>
      </c>
      <c r="AJ17" s="77" t="n">
        <v>113.7</v>
      </c>
      <c r="AK17" s="77" t="n">
        <v>76.1</v>
      </c>
      <c r="AL17" s="77" t="n">
        <v>63.7</v>
      </c>
      <c r="AM17" s="77" t="n">
        <v>71.6</v>
      </c>
      <c r="AN17" s="77" t="n">
        <v>66.5</v>
      </c>
      <c r="AO17" s="77" t="n">
        <v>65.5</v>
      </c>
      <c r="AP17" s="77" t="n">
        <v>63.6</v>
      </c>
      <c r="AQ17" s="77" t="n">
        <v>70</v>
      </c>
      <c r="AR17" s="77" t="n">
        <v>84.5</v>
      </c>
      <c r="AS17" s="77" t="n">
        <v>74.9</v>
      </c>
      <c r="AT17" s="77" t="n">
        <v>89.8</v>
      </c>
      <c r="AU17" s="77" t="n">
        <v>94.7</v>
      </c>
      <c r="AV17" s="77" t="n">
        <v>99.9</v>
      </c>
      <c r="AW17" s="77" t="n">
        <v>106.9</v>
      </c>
      <c r="AX17" s="77" t="n">
        <v>102.4</v>
      </c>
      <c r="AY17" s="77" t="n">
        <v>119.2001</v>
      </c>
      <c r="AZ17" s="77" t="n">
        <v>122.2114</v>
      </c>
      <c r="BA17" s="78" t="n">
        <v>118.5591</v>
      </c>
      <c r="BB17" s="78" t="n">
        <v>115.6098</v>
      </c>
      <c r="BC17" s="78" t="n">
        <v>114.2574</v>
      </c>
      <c r="BD17" s="78" t="n">
        <v>114.7008</v>
      </c>
      <c r="BE17" s="78" t="n">
        <v>114.6618</v>
      </c>
      <c r="BF17" s="78" t="n">
        <v>114.0463</v>
      </c>
      <c r="BG17" s="78" t="n">
        <v>113.5807</v>
      </c>
      <c r="BH17" s="78" t="n">
        <v>117.4708</v>
      </c>
      <c r="BI17" s="78" t="n">
        <v>119.5871</v>
      </c>
      <c r="BJ17" s="78" t="n">
        <v>127.8328</v>
      </c>
      <c r="BK17" s="78" t="n">
        <v>131.7567</v>
      </c>
      <c r="BL17" s="78" t="n">
        <v>130.4891</v>
      </c>
      <c r="BM17" s="78" t="n">
        <v>123.6087</v>
      </c>
      <c r="BN17" s="78" t="n">
        <v>120.4888</v>
      </c>
      <c r="BO17" s="78" t="n">
        <v>117.5364</v>
      </c>
      <c r="BP17" s="78" t="n">
        <v>116.7814</v>
      </c>
      <c r="BQ17" s="78" t="n">
        <v>117.0806</v>
      </c>
      <c r="BR17" s="78" t="n">
        <v>117.0945</v>
      </c>
      <c r="BS17" s="78" t="n">
        <v>118.5282</v>
      </c>
      <c r="BT17" s="78" t="n">
        <v>123.1191</v>
      </c>
      <c r="BU17" s="78" t="n">
        <v>125.7252</v>
      </c>
      <c r="BV17" s="78" t="n">
        <v>130.4652</v>
      </c>
    </row>
    <row r="18" customFormat="false" ht="11.1" hidden="false" customHeight="true" outlineLevel="0" collapsed="false">
      <c r="A18" s="107"/>
      <c r="B18" s="112" t="s">
        <v>137</v>
      </c>
      <c r="C18" s="52"/>
      <c r="D18" s="52"/>
      <c r="E18" s="52"/>
      <c r="F18" s="52"/>
      <c r="G18" s="52"/>
      <c r="H18" s="52"/>
      <c r="I18" s="52"/>
      <c r="J18" s="52"/>
      <c r="K18" s="52"/>
      <c r="L18" s="52"/>
      <c r="M18" s="52"/>
      <c r="N18" s="52"/>
      <c r="O18" s="52"/>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c r="BB18" s="53"/>
      <c r="BC18" s="53"/>
      <c r="BD18" s="53"/>
      <c r="BE18" s="53"/>
      <c r="BF18" s="53"/>
      <c r="BG18" s="53"/>
      <c r="BH18" s="53"/>
      <c r="BI18" s="53"/>
      <c r="BJ18" s="53"/>
      <c r="BK18" s="53"/>
      <c r="BL18" s="53"/>
      <c r="BM18" s="53"/>
      <c r="BN18" s="53"/>
      <c r="BO18" s="53"/>
      <c r="BP18" s="53"/>
      <c r="BQ18" s="53"/>
      <c r="BR18" s="53"/>
      <c r="BS18" s="53"/>
      <c r="BT18" s="53"/>
      <c r="BU18" s="53"/>
      <c r="BV18" s="53"/>
    </row>
    <row r="19" customFormat="false" ht="11.1" hidden="false" customHeight="true" outlineLevel="0" collapsed="false">
      <c r="A19" s="107" t="s">
        <v>138</v>
      </c>
      <c r="B19" s="108" t="s">
        <v>139</v>
      </c>
      <c r="C19" s="77" t="n">
        <v>231.56</v>
      </c>
      <c r="D19" s="77" t="n">
        <v>228</v>
      </c>
      <c r="E19" s="77" t="n">
        <v>242.475</v>
      </c>
      <c r="F19" s="77" t="n">
        <v>274.2</v>
      </c>
      <c r="G19" s="77" t="n">
        <v>290.68</v>
      </c>
      <c r="H19" s="77" t="n">
        <v>288.45</v>
      </c>
      <c r="I19" s="77" t="n">
        <v>298.06</v>
      </c>
      <c r="J19" s="77" t="n">
        <v>295.175</v>
      </c>
      <c r="K19" s="77" t="n">
        <v>255.5</v>
      </c>
      <c r="L19" s="77" t="n">
        <v>224.46</v>
      </c>
      <c r="M19" s="77" t="n">
        <v>222.925</v>
      </c>
      <c r="N19" s="77" t="n">
        <v>231.275</v>
      </c>
      <c r="O19" s="77" t="n">
        <v>223.98</v>
      </c>
      <c r="P19" s="77" t="n">
        <v>227.775</v>
      </c>
      <c r="Q19" s="77" t="n">
        <v>256.275</v>
      </c>
      <c r="R19" s="77" t="n">
        <v>284.5</v>
      </c>
      <c r="S19" s="77" t="n">
        <v>314.6</v>
      </c>
      <c r="T19" s="77" t="n">
        <v>305.6</v>
      </c>
      <c r="U19" s="77" t="n">
        <v>296.46</v>
      </c>
      <c r="V19" s="77" t="n">
        <v>278.575</v>
      </c>
      <c r="W19" s="77" t="n">
        <v>280.325</v>
      </c>
      <c r="X19" s="77" t="n">
        <v>280.3</v>
      </c>
      <c r="Y19" s="77" t="n">
        <v>308</v>
      </c>
      <c r="Z19" s="77" t="n">
        <v>301.84</v>
      </c>
      <c r="AA19" s="77" t="n">
        <v>304.275</v>
      </c>
      <c r="AB19" s="77" t="n">
        <v>302.75</v>
      </c>
      <c r="AC19" s="77" t="n">
        <v>324.4</v>
      </c>
      <c r="AD19" s="77" t="n">
        <v>345.8</v>
      </c>
      <c r="AE19" s="77" t="n">
        <v>376.575</v>
      </c>
      <c r="AF19" s="77" t="n">
        <v>405.42</v>
      </c>
      <c r="AG19" s="77" t="n">
        <v>406.15</v>
      </c>
      <c r="AH19" s="77" t="n">
        <v>377.85</v>
      </c>
      <c r="AI19" s="77" t="n">
        <v>370.26</v>
      </c>
      <c r="AJ19" s="77" t="n">
        <v>305.125</v>
      </c>
      <c r="AK19" s="77" t="n">
        <v>214.7</v>
      </c>
      <c r="AL19" s="77" t="n">
        <v>168.7</v>
      </c>
      <c r="AM19" s="77" t="n">
        <v>178.825</v>
      </c>
      <c r="AN19" s="77" t="n">
        <v>192.275</v>
      </c>
      <c r="AO19" s="77" t="n">
        <v>195.86</v>
      </c>
      <c r="AP19" s="77" t="n">
        <v>204.9</v>
      </c>
      <c r="AQ19" s="77" t="n">
        <v>226.55</v>
      </c>
      <c r="AR19" s="77" t="n">
        <v>263.06</v>
      </c>
      <c r="AS19" s="77" t="n">
        <v>252.65</v>
      </c>
      <c r="AT19" s="77" t="n">
        <v>261.64</v>
      </c>
      <c r="AU19" s="77" t="n">
        <v>255.4</v>
      </c>
      <c r="AV19" s="77" t="n">
        <v>255.125</v>
      </c>
      <c r="AW19" s="77" t="n">
        <v>265.14</v>
      </c>
      <c r="AX19" s="77" t="n">
        <v>260.725</v>
      </c>
      <c r="AY19" s="77" t="n">
        <v>271.5</v>
      </c>
      <c r="AZ19" s="77" t="n">
        <v>264.4</v>
      </c>
      <c r="BA19" s="78" t="n">
        <v>273.4633</v>
      </c>
      <c r="BB19" s="78" t="n">
        <v>280.8097</v>
      </c>
      <c r="BC19" s="78" t="n">
        <v>289.9711</v>
      </c>
      <c r="BD19" s="78" t="n">
        <v>298.5004</v>
      </c>
      <c r="BE19" s="78" t="n">
        <v>297.2451</v>
      </c>
      <c r="BF19" s="78" t="n">
        <v>295.003</v>
      </c>
      <c r="BG19" s="78" t="n">
        <v>289.0394</v>
      </c>
      <c r="BH19" s="78" t="n">
        <v>283.4855</v>
      </c>
      <c r="BI19" s="78" t="n">
        <v>277.4975</v>
      </c>
      <c r="BJ19" s="78" t="n">
        <v>279.7518</v>
      </c>
      <c r="BK19" s="78" t="n">
        <v>284.437</v>
      </c>
      <c r="BL19" s="78" t="n">
        <v>284.1829</v>
      </c>
      <c r="BM19" s="78" t="n">
        <v>286.582</v>
      </c>
      <c r="BN19" s="78" t="n">
        <v>295.0893</v>
      </c>
      <c r="BO19" s="78" t="n">
        <v>300.9381</v>
      </c>
      <c r="BP19" s="78" t="n">
        <v>304.4236</v>
      </c>
      <c r="BQ19" s="78" t="n">
        <v>304.4453</v>
      </c>
      <c r="BR19" s="78" t="n">
        <v>305.8127</v>
      </c>
      <c r="BS19" s="78" t="n">
        <v>302.8985</v>
      </c>
      <c r="BT19" s="78" t="n">
        <v>297.695</v>
      </c>
      <c r="BU19" s="78" t="n">
        <v>292.1948</v>
      </c>
      <c r="BV19" s="78" t="n">
        <v>289.8806</v>
      </c>
    </row>
    <row r="20" customFormat="false" ht="11.1" hidden="false" customHeight="true" outlineLevel="0" collapsed="false">
      <c r="A20" s="107" t="s">
        <v>140</v>
      </c>
      <c r="B20" s="108" t="s">
        <v>141</v>
      </c>
      <c r="C20" s="77" t="n">
        <v>236.04</v>
      </c>
      <c r="D20" s="77" t="n">
        <v>232.575</v>
      </c>
      <c r="E20" s="77" t="n">
        <v>246.775</v>
      </c>
      <c r="F20" s="77" t="n">
        <v>278.65</v>
      </c>
      <c r="G20" s="77" t="n">
        <v>295.28</v>
      </c>
      <c r="H20" s="77" t="n">
        <v>292.975</v>
      </c>
      <c r="I20" s="77" t="n">
        <v>302.54</v>
      </c>
      <c r="J20" s="77" t="n">
        <v>299.85</v>
      </c>
      <c r="K20" s="77" t="n">
        <v>260.625</v>
      </c>
      <c r="L20" s="77" t="n">
        <v>229.26</v>
      </c>
      <c r="M20" s="77" t="n">
        <v>227.525</v>
      </c>
      <c r="N20" s="77" t="n">
        <v>235.875</v>
      </c>
      <c r="O20" s="77" t="n">
        <v>228.9</v>
      </c>
      <c r="P20" s="77" t="n">
        <v>232.325</v>
      </c>
      <c r="Q20" s="77" t="n">
        <v>260.85</v>
      </c>
      <c r="R20" s="77" t="n">
        <v>289.14</v>
      </c>
      <c r="S20" s="77" t="n">
        <v>318.7</v>
      </c>
      <c r="T20" s="77" t="n">
        <v>310.2</v>
      </c>
      <c r="U20" s="77" t="n">
        <v>301.08</v>
      </c>
      <c r="V20" s="77" t="n">
        <v>283.425</v>
      </c>
      <c r="W20" s="77" t="n">
        <v>284.925</v>
      </c>
      <c r="X20" s="77" t="n">
        <v>285.32</v>
      </c>
      <c r="Y20" s="77" t="n">
        <v>312.825</v>
      </c>
      <c r="Z20" s="77" t="n">
        <v>307.04</v>
      </c>
      <c r="AA20" s="77" t="n">
        <v>309.45</v>
      </c>
      <c r="AB20" s="77" t="n">
        <v>307.825</v>
      </c>
      <c r="AC20" s="77" t="n">
        <v>329.32</v>
      </c>
      <c r="AD20" s="77" t="n">
        <v>350.725</v>
      </c>
      <c r="AE20" s="77" t="n">
        <v>381.5</v>
      </c>
      <c r="AF20" s="77" t="n">
        <v>410.54</v>
      </c>
      <c r="AG20" s="77" t="n">
        <v>411.425</v>
      </c>
      <c r="AH20" s="77" t="n">
        <v>383.275</v>
      </c>
      <c r="AI20" s="77" t="n">
        <v>375.6</v>
      </c>
      <c r="AJ20" s="77" t="n">
        <v>311.2</v>
      </c>
      <c r="AK20" s="77" t="n">
        <v>220.75</v>
      </c>
      <c r="AL20" s="77" t="n">
        <v>174.48</v>
      </c>
      <c r="AM20" s="77" t="n">
        <v>184</v>
      </c>
      <c r="AN20" s="77" t="n">
        <v>197.525</v>
      </c>
      <c r="AO20" s="77" t="n">
        <v>201.12</v>
      </c>
      <c r="AP20" s="77" t="n">
        <v>210.2</v>
      </c>
      <c r="AQ20" s="77" t="n">
        <v>231.6</v>
      </c>
      <c r="AR20" s="77" t="n">
        <v>268.1</v>
      </c>
      <c r="AS20" s="77" t="n">
        <v>258.15</v>
      </c>
      <c r="AT20" s="77" t="n">
        <v>267</v>
      </c>
      <c r="AU20" s="77" t="n">
        <v>260.875</v>
      </c>
      <c r="AV20" s="77" t="n">
        <v>260.475</v>
      </c>
      <c r="AW20" s="77" t="n">
        <v>270.56</v>
      </c>
      <c r="AX20" s="77" t="n">
        <v>266.275</v>
      </c>
      <c r="AY20" s="77" t="n">
        <v>276.875</v>
      </c>
      <c r="AZ20" s="77" t="n">
        <v>269.925</v>
      </c>
      <c r="BA20" s="78" t="n">
        <v>278.4052</v>
      </c>
      <c r="BB20" s="78" t="n">
        <v>285.7992</v>
      </c>
      <c r="BC20" s="78" t="n">
        <v>294.7837</v>
      </c>
      <c r="BD20" s="78" t="n">
        <v>303.4573</v>
      </c>
      <c r="BE20" s="78" t="n">
        <v>302.2639</v>
      </c>
      <c r="BF20" s="78" t="n">
        <v>300.09</v>
      </c>
      <c r="BG20" s="78" t="n">
        <v>294.0357</v>
      </c>
      <c r="BH20" s="78" t="n">
        <v>288.5618</v>
      </c>
      <c r="BI20" s="78" t="n">
        <v>282.6094</v>
      </c>
      <c r="BJ20" s="78" t="n">
        <v>284.9112</v>
      </c>
      <c r="BK20" s="78" t="n">
        <v>289.5555</v>
      </c>
      <c r="BL20" s="78" t="n">
        <v>289.157</v>
      </c>
      <c r="BM20" s="78" t="n">
        <v>291.6343</v>
      </c>
      <c r="BN20" s="78" t="n">
        <v>300.1891</v>
      </c>
      <c r="BO20" s="78" t="n">
        <v>305.861</v>
      </c>
      <c r="BP20" s="78" t="n">
        <v>309.4908</v>
      </c>
      <c r="BQ20" s="78" t="n">
        <v>309.5745</v>
      </c>
      <c r="BR20" s="78" t="n">
        <v>311.01</v>
      </c>
      <c r="BS20" s="78" t="n">
        <v>308.0051</v>
      </c>
      <c r="BT20" s="78" t="n">
        <v>302.8816</v>
      </c>
      <c r="BU20" s="78" t="n">
        <v>297.4171</v>
      </c>
      <c r="BV20" s="78" t="n">
        <v>295.1504</v>
      </c>
    </row>
    <row r="21" customFormat="false" ht="11.1" hidden="false" customHeight="true" outlineLevel="0" collapsed="false">
      <c r="A21" s="107" t="s">
        <v>142</v>
      </c>
      <c r="B21" s="108" t="s">
        <v>143</v>
      </c>
      <c r="C21" s="77" t="n">
        <v>246.7</v>
      </c>
      <c r="D21" s="77" t="n">
        <v>247.5</v>
      </c>
      <c r="E21" s="77" t="n">
        <v>255.85</v>
      </c>
      <c r="F21" s="77" t="n">
        <v>272.8</v>
      </c>
      <c r="G21" s="77" t="n">
        <v>289.7</v>
      </c>
      <c r="H21" s="77" t="n">
        <v>289.8</v>
      </c>
      <c r="I21" s="77" t="n">
        <v>293.4</v>
      </c>
      <c r="J21" s="77" t="n">
        <v>304.5</v>
      </c>
      <c r="K21" s="77" t="n">
        <v>278.3</v>
      </c>
      <c r="L21" s="77" t="n">
        <v>251.9</v>
      </c>
      <c r="M21" s="77" t="n">
        <v>254.45</v>
      </c>
      <c r="N21" s="77" t="n">
        <v>261</v>
      </c>
      <c r="O21" s="77" t="n">
        <v>248.5</v>
      </c>
      <c r="P21" s="77" t="n">
        <v>248.8</v>
      </c>
      <c r="Q21" s="77" t="n">
        <v>266.7</v>
      </c>
      <c r="R21" s="77" t="n">
        <v>283.4</v>
      </c>
      <c r="S21" s="77" t="n">
        <v>279.6</v>
      </c>
      <c r="T21" s="77" t="n">
        <v>280.8</v>
      </c>
      <c r="U21" s="77" t="n">
        <v>286.8</v>
      </c>
      <c r="V21" s="77" t="n">
        <v>286.9</v>
      </c>
      <c r="W21" s="77" t="n">
        <v>295.3</v>
      </c>
      <c r="X21" s="77" t="n">
        <v>307.5</v>
      </c>
      <c r="Y21" s="77" t="n">
        <v>339.55</v>
      </c>
      <c r="Z21" s="77" t="n">
        <v>334.1</v>
      </c>
      <c r="AA21" s="77" t="n">
        <v>330.775</v>
      </c>
      <c r="AB21" s="77" t="n">
        <v>337.7</v>
      </c>
      <c r="AC21" s="77" t="n">
        <v>388.1</v>
      </c>
      <c r="AD21" s="77" t="n">
        <v>408.4</v>
      </c>
      <c r="AE21" s="77" t="n">
        <v>442.5</v>
      </c>
      <c r="AF21" s="77" t="n">
        <v>467.68</v>
      </c>
      <c r="AG21" s="77" t="n">
        <v>470.3</v>
      </c>
      <c r="AH21" s="77" t="n">
        <v>430.175</v>
      </c>
      <c r="AI21" s="77" t="n">
        <v>402.4</v>
      </c>
      <c r="AJ21" s="77" t="n">
        <v>357.6</v>
      </c>
      <c r="AK21" s="77" t="n">
        <v>287.6</v>
      </c>
      <c r="AL21" s="77" t="n">
        <v>244.9</v>
      </c>
      <c r="AM21" s="77" t="n">
        <v>229.2</v>
      </c>
      <c r="AN21" s="77" t="n">
        <v>219.5</v>
      </c>
      <c r="AO21" s="77" t="n">
        <v>209.2</v>
      </c>
      <c r="AP21" s="77" t="n">
        <v>221.975</v>
      </c>
      <c r="AQ21" s="77" t="n">
        <v>222.65</v>
      </c>
      <c r="AR21" s="77" t="n">
        <v>252.9</v>
      </c>
      <c r="AS21" s="77" t="n">
        <v>254</v>
      </c>
      <c r="AT21" s="77" t="n">
        <v>263.4</v>
      </c>
      <c r="AU21" s="77" t="n">
        <v>262.6</v>
      </c>
      <c r="AV21" s="77" t="n">
        <v>267.2</v>
      </c>
      <c r="AW21" s="77" t="n">
        <v>279.2</v>
      </c>
      <c r="AX21" s="77" t="n">
        <v>274.4</v>
      </c>
      <c r="AY21" s="77" t="n">
        <v>284.475</v>
      </c>
      <c r="AZ21" s="77" t="n">
        <v>278.5</v>
      </c>
      <c r="BA21" s="78" t="n">
        <v>287.6776</v>
      </c>
      <c r="BB21" s="78" t="n">
        <v>293.7689</v>
      </c>
      <c r="BC21" s="78" t="n">
        <v>295.1701</v>
      </c>
      <c r="BD21" s="78" t="n">
        <v>300.1291</v>
      </c>
      <c r="BE21" s="78" t="n">
        <v>300.5718</v>
      </c>
      <c r="BF21" s="78" t="n">
        <v>299.1726</v>
      </c>
      <c r="BG21" s="78" t="n">
        <v>299.8901</v>
      </c>
      <c r="BH21" s="78" t="n">
        <v>301.8417</v>
      </c>
      <c r="BI21" s="78" t="n">
        <v>302.2296</v>
      </c>
      <c r="BJ21" s="78" t="n">
        <v>303.2829</v>
      </c>
      <c r="BK21" s="78" t="n">
        <v>304.0882</v>
      </c>
      <c r="BL21" s="78" t="n">
        <v>305.6577</v>
      </c>
      <c r="BM21" s="78" t="n">
        <v>308.1143</v>
      </c>
      <c r="BN21" s="78" t="n">
        <v>314.3508</v>
      </c>
      <c r="BO21" s="78" t="n">
        <v>312.6878</v>
      </c>
      <c r="BP21" s="78" t="n">
        <v>313.477</v>
      </c>
      <c r="BQ21" s="78" t="n">
        <v>313.6663</v>
      </c>
      <c r="BR21" s="78" t="n">
        <v>315.9308</v>
      </c>
      <c r="BS21" s="78" t="n">
        <v>318.3724</v>
      </c>
      <c r="BT21" s="78" t="n">
        <v>320.7906</v>
      </c>
      <c r="BU21" s="78" t="n">
        <v>321.8694</v>
      </c>
      <c r="BV21" s="78" t="n">
        <v>320.7143</v>
      </c>
    </row>
    <row r="22" customFormat="false" ht="11.1" hidden="false" customHeight="true" outlineLevel="0" collapsed="false">
      <c r="A22" s="107" t="s">
        <v>144</v>
      </c>
      <c r="B22" s="108" t="s">
        <v>129</v>
      </c>
      <c r="C22" s="77" t="n">
        <v>245.097214919359</v>
      </c>
      <c r="D22" s="77" t="n">
        <v>242.786579761451</v>
      </c>
      <c r="E22" s="77" t="n">
        <v>247.009653312272</v>
      </c>
      <c r="F22" s="77" t="n">
        <v>254.683820923585</v>
      </c>
      <c r="G22" s="77" t="n">
        <v>258.87750592409</v>
      </c>
      <c r="H22" s="77" t="n">
        <v>257.684276378138</v>
      </c>
      <c r="I22" s="77" t="n">
        <v>257.563956650681</v>
      </c>
      <c r="J22" s="77" t="n">
        <v>261.770403594073</v>
      </c>
      <c r="K22" s="77" t="n">
        <v>250.593399383909</v>
      </c>
      <c r="L22" s="77" t="n">
        <v>242.239775106541</v>
      </c>
      <c r="M22" s="77" t="n">
        <v>246.179294630378</v>
      </c>
      <c r="N22" s="77" t="n">
        <v>250.023097558011</v>
      </c>
      <c r="O22" s="77" t="n">
        <v>242.984121853147</v>
      </c>
      <c r="P22" s="77" t="n">
        <v>251.481753451967</v>
      </c>
      <c r="Q22" s="77" t="n">
        <v>257.380404045076</v>
      </c>
      <c r="R22" s="77" t="n">
        <v>260.466947158314</v>
      </c>
      <c r="S22" s="77" t="n">
        <v>260.50976766233</v>
      </c>
      <c r="T22" s="77" t="n">
        <v>261.835265054245</v>
      </c>
      <c r="U22" s="77" t="n">
        <v>267.886525865794</v>
      </c>
      <c r="V22" s="77" t="n">
        <v>262.735830546754</v>
      </c>
      <c r="W22" s="77" t="n">
        <v>273.534179074898</v>
      </c>
      <c r="X22" s="77" t="n">
        <v>289.031454352451</v>
      </c>
      <c r="Y22" s="77" t="n">
        <v>318.975147294015</v>
      </c>
      <c r="Z22" s="77" t="n">
        <v>325.448923987909</v>
      </c>
      <c r="AA22" s="77" t="n">
        <v>329.706055582176</v>
      </c>
      <c r="AB22" s="77" t="n">
        <v>333.844810825727</v>
      </c>
      <c r="AC22" s="77" t="n">
        <v>364.46897195943</v>
      </c>
      <c r="AD22" s="77" t="n">
        <v>379.913502526853</v>
      </c>
      <c r="AE22" s="77" t="n">
        <v>410.695914147852</v>
      </c>
      <c r="AF22" s="77" t="n">
        <v>441.71221182287</v>
      </c>
      <c r="AG22" s="77" t="n">
        <v>453.006770315944</v>
      </c>
      <c r="AH22" s="77" t="n">
        <v>407.105604869948</v>
      </c>
      <c r="AI22" s="77" t="n">
        <v>385.248763215023</v>
      </c>
      <c r="AJ22" s="77" t="n">
        <v>333.618820846225</v>
      </c>
      <c r="AK22" s="77" t="n">
        <v>293.785373775559</v>
      </c>
      <c r="AL22" s="77" t="n">
        <v>259.246395612874</v>
      </c>
      <c r="AM22" s="77" t="n">
        <v>255.857276709801</v>
      </c>
      <c r="AN22" s="77" t="n">
        <v>243.703265161665</v>
      </c>
      <c r="AO22" s="77" t="n">
        <v>233.652612589125</v>
      </c>
      <c r="AP22" s="77" t="n">
        <v>233.931247140688</v>
      </c>
      <c r="AQ22" s="77" t="n">
        <v>229.365392115997</v>
      </c>
      <c r="AR22" s="77" t="n">
        <v>243.682704532644</v>
      </c>
      <c r="AS22" s="77" t="n">
        <v>238.471484386591</v>
      </c>
      <c r="AT22" s="77" t="n">
        <v>250.5911402436</v>
      </c>
      <c r="AU22" s="77" t="n">
        <v>247.049600568861</v>
      </c>
      <c r="AV22" s="77" t="n">
        <v>259.548904262024</v>
      </c>
      <c r="AW22" s="77" t="n">
        <v>275.292721700553</v>
      </c>
      <c r="AX22" s="77" t="n">
        <v>276.944973983229</v>
      </c>
      <c r="AY22" s="77" t="n">
        <v>284.0807</v>
      </c>
      <c r="AZ22" s="77" t="n">
        <v>280.4882</v>
      </c>
      <c r="BA22" s="78" t="n">
        <v>284.2192</v>
      </c>
      <c r="BB22" s="78" t="n">
        <v>281.4975</v>
      </c>
      <c r="BC22" s="78" t="n">
        <v>278.8817</v>
      </c>
      <c r="BD22" s="78" t="n">
        <v>280.1083</v>
      </c>
      <c r="BE22" s="78" t="n">
        <v>281.2992</v>
      </c>
      <c r="BF22" s="78" t="n">
        <v>282.2938</v>
      </c>
      <c r="BG22" s="78" t="n">
        <v>287.0314</v>
      </c>
      <c r="BH22" s="78" t="n">
        <v>292.3615</v>
      </c>
      <c r="BI22" s="78" t="n">
        <v>299.6958</v>
      </c>
      <c r="BJ22" s="78" t="n">
        <v>306.446</v>
      </c>
      <c r="BK22" s="78" t="n">
        <v>309.369</v>
      </c>
      <c r="BL22" s="78" t="n">
        <v>311.203</v>
      </c>
      <c r="BM22" s="78" t="n">
        <v>308.6007</v>
      </c>
      <c r="BN22" s="78" t="n">
        <v>305.8891</v>
      </c>
      <c r="BO22" s="78" t="n">
        <v>298.5535</v>
      </c>
      <c r="BP22" s="78" t="n">
        <v>293.1811</v>
      </c>
      <c r="BQ22" s="78" t="n">
        <v>295.1415</v>
      </c>
      <c r="BR22" s="78" t="n">
        <v>297.474</v>
      </c>
      <c r="BS22" s="78" t="n">
        <v>303.0151</v>
      </c>
      <c r="BT22" s="78" t="n">
        <v>309.6406</v>
      </c>
      <c r="BU22" s="78" t="n">
        <v>318.3088</v>
      </c>
      <c r="BV22" s="78" t="n">
        <v>323.4349</v>
      </c>
    </row>
    <row r="23" customFormat="false" ht="11.1" hidden="false" customHeight="true" outlineLevel="0" collapsed="false">
      <c r="A23" s="107" t="s">
        <v>145</v>
      </c>
      <c r="B23" s="108" t="s">
        <v>146</v>
      </c>
      <c r="C23" s="77" t="n">
        <v>197.557661322818</v>
      </c>
      <c r="D23" s="77" t="n">
        <v>195.228855285018</v>
      </c>
      <c r="E23" s="77" t="n">
        <v>194.837808965222</v>
      </c>
      <c r="F23" s="77" t="n">
        <v>200.815800134657</v>
      </c>
      <c r="G23" s="77" t="n">
        <v>201.5698145159</v>
      </c>
      <c r="H23" s="77" t="n">
        <v>199.399724497523</v>
      </c>
      <c r="I23" s="77" t="n">
        <v>194.660861986257</v>
      </c>
      <c r="J23" s="77" t="n">
        <v>196.527979601766</v>
      </c>
      <c r="K23" s="77" t="n">
        <v>199.208554063117</v>
      </c>
      <c r="L23" s="77" t="n">
        <v>195.344394647615</v>
      </c>
      <c r="M23" s="77" t="n">
        <v>196.774143619367</v>
      </c>
      <c r="N23" s="77" t="n">
        <v>201.633164510794</v>
      </c>
      <c r="O23" s="77" t="n">
        <v>201.777442780019</v>
      </c>
      <c r="P23" s="77" t="n">
        <v>202.074465439496</v>
      </c>
      <c r="Q23" s="77" t="n">
        <v>207.704476430161</v>
      </c>
      <c r="R23" s="77" t="n">
        <v>208.633956704656</v>
      </c>
      <c r="S23" s="77" t="n">
        <v>214.139052531258</v>
      </c>
      <c r="T23" s="77" t="n">
        <v>211.136933016171</v>
      </c>
      <c r="U23" s="77" t="n">
        <v>203.930169465573</v>
      </c>
      <c r="V23" s="77" t="n">
        <v>201.89426708376</v>
      </c>
      <c r="W23" s="77" t="n">
        <v>207.721213984563</v>
      </c>
      <c r="X23" s="77" t="n">
        <v>222.384687694238</v>
      </c>
      <c r="Y23" s="77" t="n">
        <v>241.091377677833</v>
      </c>
      <c r="Z23" s="77" t="n">
        <v>242.538081959855</v>
      </c>
      <c r="AA23" s="77" t="n">
        <v>249.135557425645</v>
      </c>
      <c r="AB23" s="77" t="n">
        <v>248.372268654609</v>
      </c>
      <c r="AC23" s="77" t="n">
        <v>251.755872706908</v>
      </c>
      <c r="AD23" s="77" t="n">
        <v>257.646339242129</v>
      </c>
      <c r="AE23" s="77" t="n">
        <v>267.924369451051</v>
      </c>
      <c r="AF23" s="77" t="n">
        <v>273.06029137932</v>
      </c>
      <c r="AG23" s="77" t="n">
        <v>273.856320472512</v>
      </c>
      <c r="AH23" s="77" t="n">
        <v>269.766331929334</v>
      </c>
      <c r="AI23" s="77" t="n">
        <v>268.903386020927</v>
      </c>
      <c r="AJ23" s="77" t="n">
        <v>254.490730876991</v>
      </c>
      <c r="AK23" s="77" t="n">
        <v>242.390954716274</v>
      </c>
      <c r="AL23" s="77" t="n">
        <v>232.876973383005</v>
      </c>
      <c r="AM23" s="77" t="n">
        <v>234.525126529949</v>
      </c>
      <c r="AN23" s="77" t="n">
        <v>236.21437153829</v>
      </c>
      <c r="AO23" s="77" t="n">
        <v>235.002288651676</v>
      </c>
      <c r="AP23" s="77" t="n">
        <v>225.363190643061</v>
      </c>
      <c r="AQ23" s="77" t="n">
        <v>209.819414771426</v>
      </c>
      <c r="AR23" s="77" t="n">
        <v>196.36585553757</v>
      </c>
      <c r="AS23" s="77" t="n">
        <v>188.371260750962</v>
      </c>
      <c r="AT23" s="77" t="n">
        <v>182.733777491802</v>
      </c>
      <c r="AU23" s="77" t="n">
        <v>183.491175136716</v>
      </c>
      <c r="AV23" s="77" t="n">
        <v>183.478558221389</v>
      </c>
      <c r="AW23" s="77" t="n">
        <v>190.558572501627</v>
      </c>
      <c r="AX23" s="77" t="n">
        <v>202.516455226914</v>
      </c>
      <c r="AY23" s="77" t="n">
        <v>218.3113</v>
      </c>
      <c r="AZ23" s="77" t="n">
        <v>227.3017</v>
      </c>
      <c r="BA23" s="78" t="n">
        <v>230.2758</v>
      </c>
      <c r="BB23" s="78" t="n">
        <v>230.0933</v>
      </c>
      <c r="BC23" s="78" t="n">
        <v>229.1726</v>
      </c>
      <c r="BD23" s="78" t="n">
        <v>224.3811</v>
      </c>
      <c r="BE23" s="78" t="n">
        <v>215.4597</v>
      </c>
      <c r="BF23" s="78" t="n">
        <v>211.2516</v>
      </c>
      <c r="BG23" s="78" t="n">
        <v>216.8472</v>
      </c>
      <c r="BH23" s="78" t="n">
        <v>221.3196</v>
      </c>
      <c r="BI23" s="78" t="n">
        <v>228.3267</v>
      </c>
      <c r="BJ23" s="78" t="n">
        <v>235.3355</v>
      </c>
      <c r="BK23" s="78" t="n">
        <v>243.4032</v>
      </c>
      <c r="BL23" s="78" t="n">
        <v>248.9543</v>
      </c>
      <c r="BM23" s="78" t="n">
        <v>248.9464</v>
      </c>
      <c r="BN23" s="78" t="n">
        <v>246.9246</v>
      </c>
      <c r="BO23" s="78" t="n">
        <v>242.6232</v>
      </c>
      <c r="BP23" s="78" t="n">
        <v>233.9286</v>
      </c>
      <c r="BQ23" s="78" t="n">
        <v>223.7969</v>
      </c>
      <c r="BR23" s="78" t="n">
        <v>218.5912</v>
      </c>
      <c r="BS23" s="78" t="n">
        <v>225.4072</v>
      </c>
      <c r="BT23" s="78" t="n">
        <v>231.3115</v>
      </c>
      <c r="BU23" s="78" t="n">
        <v>238.8201</v>
      </c>
      <c r="BV23" s="78" t="n">
        <v>244.7596</v>
      </c>
    </row>
    <row r="24" customFormat="false" ht="11.1" hidden="false" customHeight="true" outlineLevel="0" collapsed="false">
      <c r="A24" s="103"/>
      <c r="B24" s="113" t="s">
        <v>57</v>
      </c>
      <c r="C24" s="114"/>
      <c r="D24" s="114"/>
      <c r="E24" s="114"/>
      <c r="F24" s="114"/>
      <c r="G24" s="114"/>
      <c r="H24" s="114"/>
      <c r="I24" s="114"/>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c r="AO24" s="114"/>
      <c r="AP24" s="114"/>
      <c r="AQ24" s="114"/>
      <c r="AR24" s="114"/>
      <c r="AS24" s="114"/>
      <c r="AT24" s="114"/>
      <c r="AU24" s="114"/>
      <c r="AV24" s="114"/>
      <c r="AW24" s="114"/>
      <c r="AX24" s="114"/>
      <c r="AY24" s="115"/>
      <c r="AZ24" s="115"/>
      <c r="BA24" s="116"/>
      <c r="BB24" s="116"/>
      <c r="BC24" s="116"/>
      <c r="BD24" s="116"/>
      <c r="BE24" s="116"/>
      <c r="BF24" s="116"/>
      <c r="BG24" s="116"/>
      <c r="BH24" s="116"/>
      <c r="BI24" s="116"/>
      <c r="BJ24" s="116"/>
      <c r="BK24" s="116"/>
      <c r="BL24" s="116"/>
      <c r="BM24" s="116"/>
      <c r="BN24" s="116"/>
      <c r="BO24" s="116"/>
      <c r="BP24" s="116"/>
      <c r="BQ24" s="116"/>
      <c r="BR24" s="116"/>
      <c r="BS24" s="116"/>
      <c r="BT24" s="116"/>
      <c r="BU24" s="116"/>
      <c r="BV24" s="116"/>
    </row>
    <row r="25" customFormat="false" ht="11.1" hidden="false" customHeight="true" outlineLevel="0" collapsed="false">
      <c r="A25" s="107" t="s">
        <v>74</v>
      </c>
      <c r="B25" s="108" t="s">
        <v>147</v>
      </c>
      <c r="C25" s="50" t="n">
        <v>8.01000022888184</v>
      </c>
      <c r="D25" s="50" t="n">
        <v>6.84999990463257</v>
      </c>
      <c r="E25" s="50" t="n">
        <v>6.42999982833862</v>
      </c>
      <c r="F25" s="50" t="n">
        <v>6.36999988555908</v>
      </c>
      <c r="G25" s="50" t="n">
        <v>6.23000001907349</v>
      </c>
      <c r="H25" s="50" t="n">
        <v>5.76999998092651</v>
      </c>
      <c r="I25" s="50" t="n">
        <v>5.90999984741211</v>
      </c>
      <c r="J25" s="50" t="n">
        <v>6.55000019073486</v>
      </c>
      <c r="K25" s="50" t="n">
        <v>6.05999994277954</v>
      </c>
      <c r="L25" s="50" t="n">
        <v>5.09000015258789</v>
      </c>
      <c r="M25" s="50" t="n">
        <v>6.71000003814697</v>
      </c>
      <c r="N25" s="50" t="n">
        <v>6.76000022888184</v>
      </c>
      <c r="O25" s="50" t="n">
        <v>5.82999992370606</v>
      </c>
      <c r="P25" s="50" t="n">
        <v>6.90999984741211</v>
      </c>
      <c r="Q25" s="50" t="n">
        <v>6.78000020980835</v>
      </c>
      <c r="R25" s="50" t="n">
        <v>6.36999988555908</v>
      </c>
      <c r="S25" s="50" t="n">
        <v>6.84999990463257</v>
      </c>
      <c r="T25" s="50" t="n">
        <v>6.71999979019165</v>
      </c>
      <c r="U25" s="50" t="n">
        <v>6.32000017166138</v>
      </c>
      <c r="V25" s="50" t="n">
        <v>5.86999988555908</v>
      </c>
      <c r="W25" s="50" t="n">
        <v>5.42000007629395</v>
      </c>
      <c r="X25" s="50" t="n">
        <v>5.90000009536743</v>
      </c>
      <c r="Y25" s="50" t="n">
        <v>6.57999992370606</v>
      </c>
      <c r="Z25" s="50" t="n">
        <v>6.96999979019165</v>
      </c>
      <c r="AA25" s="50" t="n">
        <v>6.98999977111816</v>
      </c>
      <c r="AB25" s="50" t="n">
        <v>7.55000019073486</v>
      </c>
      <c r="AC25" s="50" t="n">
        <v>8.28999996185303</v>
      </c>
      <c r="AD25" s="50" t="n">
        <v>8.9399995803833</v>
      </c>
      <c r="AE25" s="50" t="n">
        <v>9.8100004196167</v>
      </c>
      <c r="AF25" s="50" t="n">
        <v>10.8199996948242</v>
      </c>
      <c r="AG25" s="50" t="n">
        <v>10.6199998855591</v>
      </c>
      <c r="AH25" s="50" t="n">
        <v>8.31999969482422</v>
      </c>
      <c r="AI25" s="50" t="n">
        <v>7.26999998092651</v>
      </c>
      <c r="AJ25" s="50" t="n">
        <v>6.3600001335144</v>
      </c>
      <c r="AK25" s="50" t="n">
        <v>5.96999979019165</v>
      </c>
      <c r="AL25" s="50" t="n">
        <v>5.86999988555908</v>
      </c>
      <c r="AM25" s="50" t="n">
        <v>5.15</v>
      </c>
      <c r="AN25" s="50" t="n">
        <v>4.19</v>
      </c>
      <c r="AO25" s="50" t="n">
        <v>3.72</v>
      </c>
      <c r="AP25" s="50" t="n">
        <v>3.43</v>
      </c>
      <c r="AQ25" s="50" t="n">
        <v>3.45</v>
      </c>
      <c r="AR25" s="50" t="n">
        <v>3.45</v>
      </c>
      <c r="AS25" s="50" t="n">
        <v>3.43</v>
      </c>
      <c r="AT25" s="50" t="n">
        <v>3.14</v>
      </c>
      <c r="AU25" s="50" t="n">
        <v>2.92</v>
      </c>
      <c r="AV25" s="50" t="n">
        <v>3.6</v>
      </c>
      <c r="AW25" s="50" t="n">
        <v>3.64</v>
      </c>
      <c r="AX25" s="50" t="n">
        <v>4.44</v>
      </c>
      <c r="AY25" s="50" t="n">
        <v>5.13</v>
      </c>
      <c r="AZ25" s="50" t="n">
        <v>4.89</v>
      </c>
      <c r="BA25" s="51" t="n">
        <v>4.707115</v>
      </c>
      <c r="BB25" s="51" t="n">
        <v>4.551916</v>
      </c>
      <c r="BC25" s="51" t="n">
        <v>4.484967</v>
      </c>
      <c r="BD25" s="51" t="n">
        <v>4.553677</v>
      </c>
      <c r="BE25" s="51" t="n">
        <v>4.626171</v>
      </c>
      <c r="BF25" s="51" t="n">
        <v>4.661373</v>
      </c>
      <c r="BG25" s="51" t="n">
        <v>4.728798</v>
      </c>
      <c r="BH25" s="51" t="n">
        <v>4.752396</v>
      </c>
      <c r="BI25" s="51" t="n">
        <v>4.917656</v>
      </c>
      <c r="BJ25" s="51" t="n">
        <v>5.062551</v>
      </c>
      <c r="BK25" s="51" t="n">
        <v>5.327531</v>
      </c>
      <c r="BL25" s="51" t="n">
        <v>5.528726</v>
      </c>
      <c r="BM25" s="51" t="n">
        <v>5.566078</v>
      </c>
      <c r="BN25" s="51" t="n">
        <v>5.222002</v>
      </c>
      <c r="BO25" s="51" t="n">
        <v>5.026026</v>
      </c>
      <c r="BP25" s="51" t="n">
        <v>5.000101</v>
      </c>
      <c r="BQ25" s="51" t="n">
        <v>5.024168</v>
      </c>
      <c r="BR25" s="51" t="n">
        <v>5.104053</v>
      </c>
      <c r="BS25" s="51" t="n">
        <v>5.141488</v>
      </c>
      <c r="BT25" s="51" t="n">
        <v>5.180572</v>
      </c>
      <c r="BU25" s="51" t="n">
        <v>5.239478</v>
      </c>
      <c r="BV25" s="51" t="n">
        <v>5.393031</v>
      </c>
    </row>
    <row r="26" customFormat="false" ht="11.1" hidden="false" customHeight="true" outlineLevel="0" collapsed="false">
      <c r="A26" s="107" t="s">
        <v>148</v>
      </c>
      <c r="B26" s="108" t="s">
        <v>149</v>
      </c>
      <c r="C26" s="50" t="n">
        <v>8.94658</v>
      </c>
      <c r="D26" s="50" t="n">
        <v>7.7623993</v>
      </c>
      <c r="E26" s="50" t="n">
        <v>7.0949078</v>
      </c>
      <c r="F26" s="50" t="n">
        <v>7.3785904</v>
      </c>
      <c r="G26" s="50" t="n">
        <v>6.43235</v>
      </c>
      <c r="H26" s="50" t="n">
        <v>6.3963</v>
      </c>
      <c r="I26" s="50" t="n">
        <v>6.3534726</v>
      </c>
      <c r="J26" s="50" t="n">
        <v>7.3492663</v>
      </c>
      <c r="K26" s="50" t="n">
        <v>5.04288</v>
      </c>
      <c r="L26" s="50" t="n">
        <v>6.0222143</v>
      </c>
      <c r="M26" s="50" t="n">
        <v>7.626635</v>
      </c>
      <c r="N26" s="50" t="n">
        <v>6.935505</v>
      </c>
      <c r="O26" s="50" t="n">
        <v>6.748457</v>
      </c>
      <c r="P26" s="50" t="n">
        <v>8.2416171</v>
      </c>
      <c r="Q26" s="50" t="n">
        <v>7.3209516</v>
      </c>
      <c r="R26" s="50" t="n">
        <v>7.828515</v>
      </c>
      <c r="S26" s="50" t="n">
        <v>7.8663881</v>
      </c>
      <c r="T26" s="50" t="n">
        <v>7.5665757</v>
      </c>
      <c r="U26" s="50" t="n">
        <v>6.4051271</v>
      </c>
      <c r="V26" s="50" t="n">
        <v>6.4043546</v>
      </c>
      <c r="W26" s="50" t="n">
        <v>6.2618541</v>
      </c>
      <c r="X26" s="50" t="n">
        <v>6.9453312</v>
      </c>
      <c r="Y26" s="50" t="n">
        <v>7.3154514</v>
      </c>
      <c r="Z26" s="50" t="n">
        <v>7.317635</v>
      </c>
      <c r="AA26" s="50" t="n">
        <v>8.2247869</v>
      </c>
      <c r="AB26" s="50" t="n">
        <v>8.80032</v>
      </c>
      <c r="AC26" s="50" t="n">
        <v>9.69539</v>
      </c>
      <c r="AD26" s="50" t="n">
        <v>10.4868008</v>
      </c>
      <c r="AE26" s="50" t="n">
        <v>11.6071112</v>
      </c>
      <c r="AF26" s="50" t="n">
        <v>13.0657869</v>
      </c>
      <c r="AG26" s="50" t="n">
        <v>11.4212889</v>
      </c>
      <c r="AH26" s="50" t="n">
        <v>8.5043598</v>
      </c>
      <c r="AI26" s="50" t="n">
        <v>7.904014</v>
      </c>
      <c r="AJ26" s="50" t="n">
        <v>6.9386156</v>
      </c>
      <c r="AK26" s="50" t="n">
        <v>6.8841904</v>
      </c>
      <c r="AL26" s="50" t="n">
        <v>5.9899135</v>
      </c>
      <c r="AM26" s="50" t="n">
        <v>5.397715</v>
      </c>
      <c r="AN26" s="50" t="n">
        <v>4.6501719</v>
      </c>
      <c r="AO26" s="50" t="n">
        <v>4.0783262</v>
      </c>
      <c r="AP26" s="50" t="n">
        <v>3.5996028</v>
      </c>
      <c r="AQ26" s="50" t="n">
        <v>3.947475</v>
      </c>
      <c r="AR26" s="50" t="n">
        <v>3.9144635</v>
      </c>
      <c r="AS26" s="50" t="n">
        <v>3.4851389</v>
      </c>
      <c r="AT26" s="50" t="n">
        <v>3.2342</v>
      </c>
      <c r="AU26" s="50" t="n">
        <v>3.062705</v>
      </c>
      <c r="AV26" s="50" t="n">
        <v>4.1229355</v>
      </c>
      <c r="AW26" s="50" t="n">
        <v>3.7698</v>
      </c>
      <c r="AX26" s="50" t="n">
        <v>5.5002</v>
      </c>
      <c r="AY26" s="50" t="n">
        <v>6.0049</v>
      </c>
      <c r="AZ26" s="50" t="n">
        <v>5.4796</v>
      </c>
      <c r="BA26" s="51" t="n">
        <v>5.074714</v>
      </c>
      <c r="BB26" s="51" t="n">
        <v>4.996938</v>
      </c>
      <c r="BC26" s="51" t="n">
        <v>5.054115</v>
      </c>
      <c r="BD26" s="51" t="n">
        <v>5.105332</v>
      </c>
      <c r="BE26" s="51" t="n">
        <v>5.153521</v>
      </c>
      <c r="BF26" s="51" t="n">
        <v>5.199484</v>
      </c>
      <c r="BG26" s="51" t="n">
        <v>5.245505</v>
      </c>
      <c r="BH26" s="51" t="n">
        <v>5.311668</v>
      </c>
      <c r="BI26" s="51" t="n">
        <v>5.492039</v>
      </c>
      <c r="BJ26" s="51" t="n">
        <v>5.745917</v>
      </c>
      <c r="BK26" s="51" t="n">
        <v>6.051084</v>
      </c>
      <c r="BL26" s="51" t="n">
        <v>6.203477</v>
      </c>
      <c r="BM26" s="51" t="n">
        <v>5.941907</v>
      </c>
      <c r="BN26" s="51" t="n">
        <v>5.524312</v>
      </c>
      <c r="BO26" s="51" t="n">
        <v>5.469987</v>
      </c>
      <c r="BP26" s="51" t="n">
        <v>5.518396</v>
      </c>
      <c r="BQ26" s="51" t="n">
        <v>5.56775</v>
      </c>
      <c r="BR26" s="51" t="n">
        <v>5.669687</v>
      </c>
      <c r="BS26" s="51" t="n">
        <v>5.771933</v>
      </c>
      <c r="BT26" s="51" t="n">
        <v>5.874599</v>
      </c>
      <c r="BU26" s="51" t="n">
        <v>6.028886</v>
      </c>
      <c r="BV26" s="51" t="n">
        <v>6.183098</v>
      </c>
    </row>
    <row r="27" customFormat="false" ht="11.1" hidden="false" customHeight="true" outlineLevel="0" collapsed="false">
      <c r="A27" s="107" t="s">
        <v>150</v>
      </c>
      <c r="B27" s="108" t="s">
        <v>151</v>
      </c>
      <c r="C27" s="50" t="n">
        <v>8.686</v>
      </c>
      <c r="D27" s="50" t="n">
        <v>7.53631</v>
      </c>
      <c r="E27" s="50" t="n">
        <v>6.88826</v>
      </c>
      <c r="F27" s="50" t="n">
        <v>7.16368</v>
      </c>
      <c r="G27" s="50" t="n">
        <v>6.245</v>
      </c>
      <c r="H27" s="50" t="n">
        <v>6.21</v>
      </c>
      <c r="I27" s="50" t="n">
        <v>6.16842</v>
      </c>
      <c r="J27" s="50" t="n">
        <v>7.13521</v>
      </c>
      <c r="K27" s="50" t="n">
        <v>4.896</v>
      </c>
      <c r="L27" s="50" t="n">
        <v>5.84681</v>
      </c>
      <c r="M27" s="50" t="n">
        <v>7.4045</v>
      </c>
      <c r="N27" s="50" t="n">
        <v>6.7335</v>
      </c>
      <c r="O27" s="50" t="n">
        <v>6.5519</v>
      </c>
      <c r="P27" s="50" t="n">
        <v>8.00157</v>
      </c>
      <c r="Q27" s="50" t="n">
        <v>7.10772</v>
      </c>
      <c r="R27" s="50" t="n">
        <v>7.6005</v>
      </c>
      <c r="S27" s="50" t="n">
        <v>7.63727</v>
      </c>
      <c r="T27" s="50" t="n">
        <v>7.34619</v>
      </c>
      <c r="U27" s="50" t="n">
        <v>6.21857</v>
      </c>
      <c r="V27" s="50" t="n">
        <v>6.21782</v>
      </c>
      <c r="W27" s="50" t="n">
        <v>6.07947</v>
      </c>
      <c r="X27" s="50" t="n">
        <v>6.74304</v>
      </c>
      <c r="Y27" s="50" t="n">
        <v>7.10238</v>
      </c>
      <c r="Z27" s="50" t="n">
        <v>7.1045</v>
      </c>
      <c r="AA27" s="50" t="n">
        <v>7.98523</v>
      </c>
      <c r="AB27" s="50" t="n">
        <v>8.544</v>
      </c>
      <c r="AC27" s="50" t="n">
        <v>9.413</v>
      </c>
      <c r="AD27" s="50" t="n">
        <v>10.18136</v>
      </c>
      <c r="AE27" s="50" t="n">
        <v>11.26904</v>
      </c>
      <c r="AF27" s="50" t="n">
        <v>12.68523</v>
      </c>
      <c r="AG27" s="50" t="n">
        <v>11.08863</v>
      </c>
      <c r="AH27" s="50" t="n">
        <v>8.25666</v>
      </c>
      <c r="AI27" s="50" t="n">
        <v>7.6738</v>
      </c>
      <c r="AJ27" s="50" t="n">
        <v>6.73652</v>
      </c>
      <c r="AK27" s="50" t="n">
        <v>6.68368</v>
      </c>
      <c r="AL27" s="50" t="n">
        <v>5.81545</v>
      </c>
      <c r="AM27" s="50" t="n">
        <v>5.2405</v>
      </c>
      <c r="AN27" s="50" t="n">
        <v>4.51473</v>
      </c>
      <c r="AO27" s="50" t="n">
        <v>3.95954</v>
      </c>
      <c r="AP27" s="50" t="n">
        <v>3.49476</v>
      </c>
      <c r="AQ27" s="50" t="n">
        <v>3.8325</v>
      </c>
      <c r="AR27" s="50" t="n">
        <v>3.80045</v>
      </c>
      <c r="AS27" s="50" t="n">
        <v>3.38363</v>
      </c>
      <c r="AT27" s="50" t="n">
        <v>3.14</v>
      </c>
      <c r="AU27" s="50" t="n">
        <v>2.9735</v>
      </c>
      <c r="AV27" s="50" t="n">
        <v>4.00285</v>
      </c>
      <c r="AW27" s="50" t="n">
        <v>3.66</v>
      </c>
      <c r="AX27" s="50" t="n">
        <v>5.34</v>
      </c>
      <c r="AY27" s="50" t="n">
        <v>5.83</v>
      </c>
      <c r="AZ27" s="50" t="n">
        <v>5.32</v>
      </c>
      <c r="BA27" s="51" t="n">
        <v>4.926907</v>
      </c>
      <c r="BB27" s="51" t="n">
        <v>4.851396</v>
      </c>
      <c r="BC27" s="51" t="n">
        <v>4.906908</v>
      </c>
      <c r="BD27" s="51" t="n">
        <v>4.956633</v>
      </c>
      <c r="BE27" s="51" t="n">
        <v>5.003418</v>
      </c>
      <c r="BF27" s="51" t="n">
        <v>5.048043</v>
      </c>
      <c r="BG27" s="51" t="n">
        <v>5.092724</v>
      </c>
      <c r="BH27" s="51" t="n">
        <v>5.156959</v>
      </c>
      <c r="BI27" s="51" t="n">
        <v>5.332076</v>
      </c>
      <c r="BJ27" s="51" t="n">
        <v>5.57856</v>
      </c>
      <c r="BK27" s="51" t="n">
        <v>5.874839</v>
      </c>
      <c r="BL27" s="51" t="n">
        <v>6.022794</v>
      </c>
      <c r="BM27" s="51" t="n">
        <v>5.768841</v>
      </c>
      <c r="BN27" s="51" t="n">
        <v>5.363409</v>
      </c>
      <c r="BO27" s="51" t="n">
        <v>5.310667</v>
      </c>
      <c r="BP27" s="51" t="n">
        <v>5.357666</v>
      </c>
      <c r="BQ27" s="51" t="n">
        <v>5.405582</v>
      </c>
      <c r="BR27" s="51" t="n">
        <v>5.50455</v>
      </c>
      <c r="BS27" s="51" t="n">
        <v>5.603818</v>
      </c>
      <c r="BT27" s="51" t="n">
        <v>5.703494</v>
      </c>
      <c r="BU27" s="51" t="n">
        <v>5.853288</v>
      </c>
      <c r="BV27" s="51" t="n">
        <v>6.003008</v>
      </c>
    </row>
    <row r="28" customFormat="false" ht="11.1" hidden="false" customHeight="true" outlineLevel="0" collapsed="false">
      <c r="A28" s="107"/>
      <c r="B28" s="112" t="s">
        <v>152</v>
      </c>
      <c r="C28" s="58"/>
      <c r="D28" s="58"/>
      <c r="E28" s="58"/>
      <c r="F28" s="58"/>
      <c r="G28" s="58"/>
      <c r="H28" s="58"/>
      <c r="I28" s="58"/>
      <c r="J28" s="58"/>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c r="BB28" s="59"/>
      <c r="BC28" s="59"/>
      <c r="BD28" s="59"/>
      <c r="BE28" s="59"/>
      <c r="BF28" s="59"/>
      <c r="BG28" s="59"/>
      <c r="BH28" s="59"/>
      <c r="BI28" s="59"/>
      <c r="BJ28" s="59"/>
      <c r="BK28" s="59"/>
      <c r="BL28" s="59"/>
      <c r="BM28" s="59"/>
      <c r="BN28" s="59"/>
      <c r="BO28" s="59"/>
      <c r="BP28" s="59"/>
      <c r="BQ28" s="59"/>
      <c r="BR28" s="59"/>
      <c r="BS28" s="59"/>
      <c r="BT28" s="59"/>
      <c r="BU28" s="59"/>
      <c r="BV28" s="59"/>
    </row>
    <row r="29" customFormat="false" ht="11.1" hidden="false" customHeight="true" outlineLevel="0" collapsed="false">
      <c r="A29" s="107" t="s">
        <v>153</v>
      </c>
      <c r="B29" s="108" t="s">
        <v>154</v>
      </c>
      <c r="C29" s="50" t="n">
        <v>10.85</v>
      </c>
      <c r="D29" s="50" t="n">
        <v>9.38</v>
      </c>
      <c r="E29" s="50" t="n">
        <v>8.24</v>
      </c>
      <c r="F29" s="50" t="n">
        <v>7.93</v>
      </c>
      <c r="G29" s="50" t="n">
        <v>7.63</v>
      </c>
      <c r="H29" s="50" t="n">
        <v>6.92</v>
      </c>
      <c r="I29" s="50" t="n">
        <v>6.78</v>
      </c>
      <c r="J29" s="50" t="n">
        <v>7.36</v>
      </c>
      <c r="K29" s="50" t="n">
        <v>7.21</v>
      </c>
      <c r="L29" s="50" t="n">
        <v>5.62</v>
      </c>
      <c r="M29" s="50" t="n">
        <v>7.74</v>
      </c>
      <c r="N29" s="50" t="n">
        <v>8.23</v>
      </c>
      <c r="O29" s="50" t="n">
        <v>7.36</v>
      </c>
      <c r="P29" s="50" t="n">
        <v>8.25</v>
      </c>
      <c r="Q29" s="50" t="n">
        <v>8.42</v>
      </c>
      <c r="R29" s="50" t="n">
        <v>8.14</v>
      </c>
      <c r="S29" s="50" t="n">
        <v>8.11</v>
      </c>
      <c r="T29" s="50" t="n">
        <v>7.92</v>
      </c>
      <c r="U29" s="50" t="n">
        <v>7.51</v>
      </c>
      <c r="V29" s="50" t="n">
        <v>6.72</v>
      </c>
      <c r="W29" s="50" t="n">
        <v>6.28</v>
      </c>
      <c r="X29" s="50" t="n">
        <v>7.06</v>
      </c>
      <c r="Y29" s="50" t="n">
        <v>7.87</v>
      </c>
      <c r="Z29" s="50" t="n">
        <v>8.18</v>
      </c>
      <c r="AA29" s="50" t="n">
        <v>8.33</v>
      </c>
      <c r="AB29" s="50" t="n">
        <v>9</v>
      </c>
      <c r="AC29" s="50" t="n">
        <v>9.64</v>
      </c>
      <c r="AD29" s="50" t="n">
        <v>10.06</v>
      </c>
      <c r="AE29" s="50" t="n">
        <v>11.36</v>
      </c>
      <c r="AF29" s="50" t="n">
        <v>12.11</v>
      </c>
      <c r="AG29" s="50" t="n">
        <v>13.05</v>
      </c>
      <c r="AH29" s="50" t="n">
        <v>10.11</v>
      </c>
      <c r="AI29" s="50" t="n">
        <v>9.13</v>
      </c>
      <c r="AJ29" s="50" t="n">
        <v>8.11</v>
      </c>
      <c r="AK29" s="50" t="n">
        <v>7.36</v>
      </c>
      <c r="AL29" s="50" t="n">
        <v>7.89</v>
      </c>
      <c r="AM29" s="50" t="n">
        <v>7.43</v>
      </c>
      <c r="AN29" s="50" t="n">
        <v>6.37</v>
      </c>
      <c r="AO29" s="50" t="n">
        <v>5.65</v>
      </c>
      <c r="AP29" s="50" t="n">
        <v>5.03</v>
      </c>
      <c r="AQ29" s="50" t="n">
        <v>4.35</v>
      </c>
      <c r="AR29" s="50" t="n">
        <v>4.45</v>
      </c>
      <c r="AS29" s="50" t="n">
        <v>4.62</v>
      </c>
      <c r="AT29" s="50" t="n">
        <v>4.31</v>
      </c>
      <c r="AU29" s="50" t="n">
        <v>3.81</v>
      </c>
      <c r="AV29" s="50" t="n">
        <v>4.8</v>
      </c>
      <c r="AW29" s="50" t="n">
        <v>5.37</v>
      </c>
      <c r="AX29" s="50" t="n">
        <v>5.97</v>
      </c>
      <c r="AY29" s="50" t="n">
        <v>6.886276</v>
      </c>
      <c r="AZ29" s="50" t="n">
        <v>7.029049</v>
      </c>
      <c r="BA29" s="51" t="n">
        <v>6.447102</v>
      </c>
      <c r="BB29" s="51" t="n">
        <v>6.153089</v>
      </c>
      <c r="BC29" s="51" t="n">
        <v>5.802542</v>
      </c>
      <c r="BD29" s="51" t="n">
        <v>5.720655</v>
      </c>
      <c r="BE29" s="51" t="n">
        <v>5.76151</v>
      </c>
      <c r="BF29" s="51" t="n">
        <v>5.769214</v>
      </c>
      <c r="BG29" s="51" t="n">
        <v>5.851628</v>
      </c>
      <c r="BH29" s="51" t="n">
        <v>5.924274</v>
      </c>
      <c r="BI29" s="51" t="n">
        <v>6.439157</v>
      </c>
      <c r="BJ29" s="51" t="n">
        <v>6.840204</v>
      </c>
      <c r="BK29" s="51" t="n">
        <v>7.233183</v>
      </c>
      <c r="BL29" s="51" t="n">
        <v>7.404363</v>
      </c>
      <c r="BM29" s="51" t="n">
        <v>7.193181</v>
      </c>
      <c r="BN29" s="51" t="n">
        <v>6.75131</v>
      </c>
      <c r="BO29" s="51" t="n">
        <v>6.335726</v>
      </c>
      <c r="BP29" s="51" t="n">
        <v>6.166865</v>
      </c>
      <c r="BQ29" s="51" t="n">
        <v>6.158973</v>
      </c>
      <c r="BR29" s="51" t="n">
        <v>6.256021</v>
      </c>
      <c r="BS29" s="51" t="n">
        <v>6.313584</v>
      </c>
      <c r="BT29" s="51" t="n">
        <v>6.526392</v>
      </c>
      <c r="BU29" s="51" t="n">
        <v>6.988779</v>
      </c>
      <c r="BV29" s="51" t="n">
        <v>7.312017</v>
      </c>
    </row>
    <row r="30" customFormat="false" ht="11.1" hidden="false" customHeight="true" outlineLevel="0" collapsed="false">
      <c r="A30" s="107" t="s">
        <v>155</v>
      </c>
      <c r="B30" s="108" t="s">
        <v>156</v>
      </c>
      <c r="C30" s="50" t="n">
        <v>14.16</v>
      </c>
      <c r="D30" s="50" t="n">
        <v>12.95</v>
      </c>
      <c r="E30" s="50" t="n">
        <v>12.07</v>
      </c>
      <c r="F30" s="50" t="n">
        <v>11.57</v>
      </c>
      <c r="G30" s="50" t="n">
        <v>11.61</v>
      </c>
      <c r="H30" s="50" t="n">
        <v>11.09</v>
      </c>
      <c r="I30" s="50" t="n">
        <v>10.98</v>
      </c>
      <c r="J30" s="50" t="n">
        <v>11.2</v>
      </c>
      <c r="K30" s="50" t="n">
        <v>11.16</v>
      </c>
      <c r="L30" s="50" t="n">
        <v>10.05</v>
      </c>
      <c r="M30" s="50" t="n">
        <v>11.05</v>
      </c>
      <c r="N30" s="50" t="n">
        <v>11.61</v>
      </c>
      <c r="O30" s="50" t="n">
        <v>11.18</v>
      </c>
      <c r="P30" s="50" t="n">
        <v>11.22</v>
      </c>
      <c r="Q30" s="50" t="n">
        <v>11.79</v>
      </c>
      <c r="R30" s="50" t="n">
        <v>11.5</v>
      </c>
      <c r="S30" s="50" t="n">
        <v>11.51</v>
      </c>
      <c r="T30" s="50" t="n">
        <v>11.81</v>
      </c>
      <c r="U30" s="50" t="n">
        <v>11.63</v>
      </c>
      <c r="V30" s="50" t="n">
        <v>11.19</v>
      </c>
      <c r="W30" s="50" t="n">
        <v>10.92</v>
      </c>
      <c r="X30" s="50" t="n">
        <v>10.93</v>
      </c>
      <c r="Y30" s="50" t="n">
        <v>11.23</v>
      </c>
      <c r="Z30" s="50" t="n">
        <v>11.24</v>
      </c>
      <c r="AA30" s="50" t="n">
        <v>11.2</v>
      </c>
      <c r="AB30" s="50" t="n">
        <v>11.49</v>
      </c>
      <c r="AC30" s="50" t="n">
        <v>12.04</v>
      </c>
      <c r="AD30" s="50" t="n">
        <v>12.65</v>
      </c>
      <c r="AE30" s="50" t="n">
        <v>13.51</v>
      </c>
      <c r="AF30" s="50" t="n">
        <v>14.67</v>
      </c>
      <c r="AG30" s="50" t="n">
        <v>15.64</v>
      </c>
      <c r="AH30" s="50" t="n">
        <v>14.2</v>
      </c>
      <c r="AI30" s="50" t="n">
        <v>13.13</v>
      </c>
      <c r="AJ30" s="50" t="n">
        <v>12.08</v>
      </c>
      <c r="AK30" s="50" t="n">
        <v>11.72</v>
      </c>
      <c r="AL30" s="50" t="n">
        <v>11.61</v>
      </c>
      <c r="AM30" s="50" t="n">
        <v>11.02</v>
      </c>
      <c r="AN30" s="50" t="n">
        <v>10.65</v>
      </c>
      <c r="AO30" s="50" t="n">
        <v>10.02</v>
      </c>
      <c r="AP30" s="50" t="n">
        <v>9.38</v>
      </c>
      <c r="AQ30" s="50" t="n">
        <v>9.11</v>
      </c>
      <c r="AR30" s="50" t="n">
        <v>9.25</v>
      </c>
      <c r="AS30" s="50" t="n">
        <v>9.45</v>
      </c>
      <c r="AT30" s="50" t="n">
        <v>9.29</v>
      </c>
      <c r="AU30" s="50" t="n">
        <v>8.98</v>
      </c>
      <c r="AV30" s="50" t="n">
        <v>8.59</v>
      </c>
      <c r="AW30" s="50" t="n">
        <v>9.13</v>
      </c>
      <c r="AX30" s="50" t="n">
        <v>8.76</v>
      </c>
      <c r="AY30" s="50" t="n">
        <v>9.587716</v>
      </c>
      <c r="AZ30" s="50" t="n">
        <v>9.987102</v>
      </c>
      <c r="BA30" s="51" t="n">
        <v>9.848135</v>
      </c>
      <c r="BB30" s="51" t="n">
        <v>9.56164</v>
      </c>
      <c r="BC30" s="51" t="n">
        <v>9.439547</v>
      </c>
      <c r="BD30" s="51" t="n">
        <v>9.491864</v>
      </c>
      <c r="BE30" s="51" t="n">
        <v>9.659188</v>
      </c>
      <c r="BF30" s="51" t="n">
        <v>9.883993</v>
      </c>
      <c r="BG30" s="51" t="n">
        <v>10.02445</v>
      </c>
      <c r="BH30" s="51" t="n">
        <v>9.92361</v>
      </c>
      <c r="BI30" s="51" t="n">
        <v>10.19519</v>
      </c>
      <c r="BJ30" s="51" t="n">
        <v>10.38164</v>
      </c>
      <c r="BK30" s="51" t="n">
        <v>10.72423</v>
      </c>
      <c r="BL30" s="51" t="n">
        <v>10.74107</v>
      </c>
      <c r="BM30" s="51" t="n">
        <v>10.61022</v>
      </c>
      <c r="BN30" s="51" t="n">
        <v>10.23998</v>
      </c>
      <c r="BO30" s="51" t="n">
        <v>10.03992</v>
      </c>
      <c r="BP30" s="51" t="n">
        <v>10.04008</v>
      </c>
      <c r="BQ30" s="51" t="n">
        <v>10.1582</v>
      </c>
      <c r="BR30" s="51" t="n">
        <v>10.37631</v>
      </c>
      <c r="BS30" s="51" t="n">
        <v>10.48685</v>
      </c>
      <c r="BT30" s="51" t="n">
        <v>10.41764</v>
      </c>
      <c r="BU30" s="51" t="n">
        <v>10.6387</v>
      </c>
      <c r="BV30" s="51" t="n">
        <v>10.80062</v>
      </c>
    </row>
    <row r="31" customFormat="false" ht="11.1" hidden="false" customHeight="true" outlineLevel="0" collapsed="false">
      <c r="A31" s="107" t="s">
        <v>157</v>
      </c>
      <c r="B31" s="108" t="s">
        <v>158</v>
      </c>
      <c r="C31" s="50" t="n">
        <v>14.92</v>
      </c>
      <c r="D31" s="50" t="n">
        <v>13.98</v>
      </c>
      <c r="E31" s="50" t="n">
        <v>13.17</v>
      </c>
      <c r="F31" s="50" t="n">
        <v>13.27</v>
      </c>
      <c r="G31" s="50" t="n">
        <v>14.41</v>
      </c>
      <c r="H31" s="50" t="n">
        <v>15.07</v>
      </c>
      <c r="I31" s="50" t="n">
        <v>15.72</v>
      </c>
      <c r="J31" s="50" t="n">
        <v>16.18</v>
      </c>
      <c r="K31" s="50" t="n">
        <v>15.71</v>
      </c>
      <c r="L31" s="50" t="n">
        <v>12.51</v>
      </c>
      <c r="M31" s="50" t="n">
        <v>12.45</v>
      </c>
      <c r="N31" s="50" t="n">
        <v>12.53</v>
      </c>
      <c r="O31" s="50" t="n">
        <v>12.17</v>
      </c>
      <c r="P31" s="50" t="n">
        <v>12.13</v>
      </c>
      <c r="Q31" s="50" t="n">
        <v>12.81</v>
      </c>
      <c r="R31" s="50" t="n">
        <v>13.31</v>
      </c>
      <c r="S31" s="50" t="n">
        <v>14.69</v>
      </c>
      <c r="T31" s="50" t="n">
        <v>16.28</v>
      </c>
      <c r="U31" s="50" t="n">
        <v>16.71</v>
      </c>
      <c r="V31" s="50" t="n">
        <v>16.71</v>
      </c>
      <c r="W31" s="50" t="n">
        <v>16.03</v>
      </c>
      <c r="X31" s="50" t="n">
        <v>14.57</v>
      </c>
      <c r="Y31" s="50" t="n">
        <v>13.04</v>
      </c>
      <c r="Z31" s="50" t="n">
        <v>12.34</v>
      </c>
      <c r="AA31" s="50" t="n">
        <v>12.24</v>
      </c>
      <c r="AB31" s="50" t="n">
        <v>12.58</v>
      </c>
      <c r="AC31" s="50" t="n">
        <v>13.13</v>
      </c>
      <c r="AD31" s="50" t="n">
        <v>14.49</v>
      </c>
      <c r="AE31" s="50" t="n">
        <v>16.31</v>
      </c>
      <c r="AF31" s="50" t="n">
        <v>18.82</v>
      </c>
      <c r="AG31" s="50" t="n">
        <v>20.68</v>
      </c>
      <c r="AH31" s="50" t="n">
        <v>20.08</v>
      </c>
      <c r="AI31" s="50" t="n">
        <v>18.36</v>
      </c>
      <c r="AJ31" s="50" t="n">
        <v>15.49</v>
      </c>
      <c r="AK31" s="50" t="n">
        <v>13.82</v>
      </c>
      <c r="AL31" s="50" t="n">
        <v>12.84</v>
      </c>
      <c r="AM31" s="50" t="n">
        <v>12.39</v>
      </c>
      <c r="AN31" s="50" t="n">
        <v>12.16</v>
      </c>
      <c r="AO31" s="50" t="n">
        <v>11.83</v>
      </c>
      <c r="AP31" s="50" t="n">
        <v>11.56</v>
      </c>
      <c r="AQ31" s="50" t="n">
        <v>12.5</v>
      </c>
      <c r="AR31" s="50" t="n">
        <v>13.81</v>
      </c>
      <c r="AS31" s="50" t="n">
        <v>14.82</v>
      </c>
      <c r="AT31" s="50" t="n">
        <v>15.12</v>
      </c>
      <c r="AU31" s="50" t="n">
        <v>14.34</v>
      </c>
      <c r="AV31" s="50" t="n">
        <v>11.62</v>
      </c>
      <c r="AW31" s="50" t="n">
        <v>11.25</v>
      </c>
      <c r="AX31" s="50" t="n">
        <v>10.31</v>
      </c>
      <c r="AY31" s="50" t="n">
        <v>11.18993</v>
      </c>
      <c r="AZ31" s="50" t="n">
        <v>11.39818</v>
      </c>
      <c r="BA31" s="51" t="n">
        <v>11.57134</v>
      </c>
      <c r="BB31" s="51" t="n">
        <v>12.06896</v>
      </c>
      <c r="BC31" s="51" t="n">
        <v>13.05916</v>
      </c>
      <c r="BD31" s="51" t="n">
        <v>14.28739</v>
      </c>
      <c r="BE31" s="51" t="n">
        <v>15.30471</v>
      </c>
      <c r="BF31" s="51" t="n">
        <v>15.88993</v>
      </c>
      <c r="BG31" s="51" t="n">
        <v>15.50697</v>
      </c>
      <c r="BH31" s="51" t="n">
        <v>13.8252</v>
      </c>
      <c r="BI31" s="51" t="n">
        <v>12.77618</v>
      </c>
      <c r="BJ31" s="51" t="n">
        <v>12.00691</v>
      </c>
      <c r="BK31" s="51" t="n">
        <v>12.1896</v>
      </c>
      <c r="BL31" s="51" t="n">
        <v>12.3085</v>
      </c>
      <c r="BM31" s="51" t="n">
        <v>12.491</v>
      </c>
      <c r="BN31" s="51" t="n">
        <v>12.91449</v>
      </c>
      <c r="BO31" s="51" t="n">
        <v>13.84174</v>
      </c>
      <c r="BP31" s="51" t="n">
        <v>15.10625</v>
      </c>
      <c r="BQ31" s="51" t="n">
        <v>16.10514</v>
      </c>
      <c r="BR31" s="51" t="n">
        <v>16.75088</v>
      </c>
      <c r="BS31" s="51" t="n">
        <v>16.37007</v>
      </c>
      <c r="BT31" s="51" t="n">
        <v>14.60233</v>
      </c>
      <c r="BU31" s="51" t="n">
        <v>13.45336</v>
      </c>
      <c r="BV31" s="51" t="n">
        <v>12.64169</v>
      </c>
    </row>
    <row r="32" customFormat="false" ht="11.1" hidden="false" customHeight="true" outlineLevel="0" collapsed="false">
      <c r="A32" s="103"/>
      <c r="B32" s="113" t="s">
        <v>61</v>
      </c>
      <c r="C32" s="114"/>
      <c r="D32" s="114"/>
      <c r="E32" s="114"/>
      <c r="F32" s="114"/>
      <c r="G32" s="114"/>
      <c r="H32" s="114"/>
      <c r="I32" s="114"/>
      <c r="J32" s="114"/>
      <c r="K32" s="114"/>
      <c r="L32" s="114"/>
      <c r="M32" s="114"/>
      <c r="N32" s="114"/>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c r="AO32" s="114"/>
      <c r="AP32" s="114"/>
      <c r="AQ32" s="114"/>
      <c r="AR32" s="114"/>
      <c r="AS32" s="114"/>
      <c r="AT32" s="114"/>
      <c r="AU32" s="114"/>
      <c r="AV32" s="114"/>
      <c r="AW32" s="114"/>
      <c r="AX32" s="114"/>
      <c r="AY32" s="115"/>
      <c r="AZ32" s="115"/>
      <c r="BA32" s="116"/>
      <c r="BB32" s="116"/>
      <c r="BC32" s="116"/>
      <c r="BD32" s="116"/>
      <c r="BE32" s="116"/>
      <c r="BF32" s="116"/>
      <c r="BG32" s="116"/>
      <c r="BH32" s="116"/>
      <c r="BI32" s="116"/>
      <c r="BJ32" s="116"/>
      <c r="BK32" s="116"/>
      <c r="BL32" s="116"/>
      <c r="BM32" s="116"/>
      <c r="BN32" s="116"/>
      <c r="BO32" s="116"/>
      <c r="BP32" s="116"/>
      <c r="BQ32" s="116"/>
      <c r="BR32" s="116"/>
      <c r="BS32" s="116"/>
      <c r="BT32" s="116"/>
      <c r="BU32" s="116"/>
      <c r="BV32" s="116"/>
    </row>
    <row r="33" customFormat="false" ht="11.1" hidden="false" customHeight="true" outlineLevel="0" collapsed="false">
      <c r="A33" s="103"/>
      <c r="B33" s="113" t="s">
        <v>159</v>
      </c>
      <c r="C33" s="114"/>
      <c r="D33" s="114"/>
      <c r="E33" s="114"/>
      <c r="F33" s="114"/>
      <c r="G33" s="114"/>
      <c r="H33" s="114"/>
      <c r="I33" s="114"/>
      <c r="J33" s="114"/>
      <c r="K33" s="114"/>
      <c r="L33" s="114"/>
      <c r="M33" s="114"/>
      <c r="N33" s="114"/>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M33" s="114"/>
      <c r="AN33" s="114"/>
      <c r="AO33" s="114"/>
      <c r="AP33" s="114"/>
      <c r="AQ33" s="114"/>
      <c r="AR33" s="114"/>
      <c r="AS33" s="114"/>
      <c r="AT33" s="114"/>
      <c r="AU33" s="114"/>
      <c r="AV33" s="114"/>
      <c r="AW33" s="114"/>
      <c r="AX33" s="114"/>
      <c r="AY33" s="115"/>
      <c r="AZ33" s="115"/>
      <c r="BA33" s="116"/>
      <c r="BB33" s="116"/>
      <c r="BC33" s="116"/>
      <c r="BD33" s="116"/>
      <c r="BE33" s="116"/>
      <c r="BF33" s="116"/>
      <c r="BG33" s="116"/>
      <c r="BH33" s="116"/>
      <c r="BI33" s="116"/>
      <c r="BJ33" s="116"/>
      <c r="BK33" s="116"/>
      <c r="BL33" s="116"/>
      <c r="BM33" s="116"/>
      <c r="BN33" s="116"/>
      <c r="BO33" s="116"/>
      <c r="BP33" s="116"/>
      <c r="BQ33" s="116"/>
      <c r="BR33" s="116"/>
      <c r="BS33" s="116"/>
      <c r="BT33" s="116"/>
      <c r="BU33" s="116"/>
      <c r="BV33" s="116"/>
    </row>
    <row r="34" customFormat="false" ht="11.1" hidden="false" customHeight="true" outlineLevel="0" collapsed="false">
      <c r="A34" s="107" t="s">
        <v>77</v>
      </c>
      <c r="B34" s="108" t="s">
        <v>160</v>
      </c>
      <c r="C34" s="50" t="n">
        <v>1.66999995708465</v>
      </c>
      <c r="D34" s="50" t="n">
        <v>1.67999994754791</v>
      </c>
      <c r="E34" s="50" t="n">
        <v>1.71000003814697</v>
      </c>
      <c r="F34" s="50" t="n">
        <v>1.71000003814697</v>
      </c>
      <c r="G34" s="50" t="n">
        <v>1.70000004768371</v>
      </c>
      <c r="H34" s="50" t="n">
        <v>1.69000005722045</v>
      </c>
      <c r="I34" s="50" t="n">
        <v>1.67999994754791</v>
      </c>
      <c r="J34" s="50" t="n">
        <v>1.70000004768371</v>
      </c>
      <c r="K34" s="50" t="n">
        <v>1.71000003814697</v>
      </c>
      <c r="L34" s="50" t="n">
        <v>1.70000004768371</v>
      </c>
      <c r="M34" s="50" t="n">
        <v>1.69000005722045</v>
      </c>
      <c r="N34" s="50" t="n">
        <v>1.69000005722045</v>
      </c>
      <c r="O34" s="50" t="n">
        <v>1.74000000953674</v>
      </c>
      <c r="P34" s="50" t="n">
        <v>1.75</v>
      </c>
      <c r="Q34" s="50" t="n">
        <v>1.75999999046325</v>
      </c>
      <c r="R34" s="50" t="n">
        <v>1.76999998092651</v>
      </c>
      <c r="S34" s="50" t="n">
        <v>1.76999998092651</v>
      </c>
      <c r="T34" s="50" t="n">
        <v>1.76999998092651</v>
      </c>
      <c r="U34" s="50" t="n">
        <v>1.75999999046325</v>
      </c>
      <c r="V34" s="50" t="n">
        <v>1.76999998092651</v>
      </c>
      <c r="W34" s="50" t="n">
        <v>1.76999998092651</v>
      </c>
      <c r="X34" s="50" t="n">
        <v>1.76999998092651</v>
      </c>
      <c r="Y34" s="50" t="n">
        <v>1.77999997138977</v>
      </c>
      <c r="Z34" s="50" t="n">
        <v>1.82000005245208</v>
      </c>
      <c r="AA34" s="50" t="n">
        <v>1.88</v>
      </c>
      <c r="AB34" s="50" t="n">
        <v>1.89</v>
      </c>
      <c r="AC34" s="50" t="n">
        <v>1.92999994754791</v>
      </c>
      <c r="AD34" s="50" t="n">
        <v>1.98000001907348</v>
      </c>
      <c r="AE34" s="50" t="n">
        <v>2.04999995231628</v>
      </c>
      <c r="AF34" s="50" t="n">
        <v>2.08999991416931</v>
      </c>
      <c r="AG34" s="50" t="n">
        <v>2.10999989509582</v>
      </c>
      <c r="AH34" s="50" t="n">
        <v>2.1800000667572</v>
      </c>
      <c r="AI34" s="50" t="n">
        <v>2.19000005722045</v>
      </c>
      <c r="AJ34" s="50" t="n">
        <v>2.20000004768371</v>
      </c>
      <c r="AK34" s="50" t="n">
        <v>2.17000007629394</v>
      </c>
      <c r="AL34" s="50" t="n">
        <v>2.16000008583068</v>
      </c>
      <c r="AM34" s="50" t="n">
        <v>2.23</v>
      </c>
      <c r="AN34" s="50" t="n">
        <v>2.27</v>
      </c>
      <c r="AO34" s="50" t="n">
        <v>2.28</v>
      </c>
      <c r="AP34" s="50" t="n">
        <v>2.22</v>
      </c>
      <c r="AQ34" s="50" t="n">
        <v>2.24</v>
      </c>
      <c r="AR34" s="50" t="n">
        <v>2.22</v>
      </c>
      <c r="AS34" s="50" t="n">
        <v>2.2</v>
      </c>
      <c r="AT34" s="50" t="n">
        <v>2.21</v>
      </c>
      <c r="AU34" s="50" t="n">
        <v>2.18</v>
      </c>
      <c r="AV34" s="50" t="n">
        <v>2.17</v>
      </c>
      <c r="AW34" s="50" t="n">
        <v>2.14</v>
      </c>
      <c r="AX34" s="50" t="n">
        <v>2.14</v>
      </c>
      <c r="AY34" s="50" t="n">
        <v>2.142499</v>
      </c>
      <c r="AZ34" s="50" t="n">
        <v>2.122876</v>
      </c>
      <c r="BA34" s="51" t="n">
        <v>2.110853</v>
      </c>
      <c r="BB34" s="51" t="n">
        <v>2.104823</v>
      </c>
      <c r="BC34" s="51" t="n">
        <v>2.101109</v>
      </c>
      <c r="BD34" s="51" t="n">
        <v>2.09315</v>
      </c>
      <c r="BE34" s="51" t="n">
        <v>2.087484</v>
      </c>
      <c r="BF34" s="51" t="n">
        <v>2.071147</v>
      </c>
      <c r="BG34" s="51" t="n">
        <v>2.062803</v>
      </c>
      <c r="BH34" s="51" t="n">
        <v>2.053059</v>
      </c>
      <c r="BI34" s="51" t="n">
        <v>2.044832</v>
      </c>
      <c r="BJ34" s="51" t="n">
        <v>2.025635</v>
      </c>
      <c r="BK34" s="51" t="n">
        <v>2.027863</v>
      </c>
      <c r="BL34" s="51" t="n">
        <v>2.033174</v>
      </c>
      <c r="BM34" s="51" t="n">
        <v>2.036531</v>
      </c>
      <c r="BN34" s="51" t="n">
        <v>2.046973</v>
      </c>
      <c r="BO34" s="51" t="n">
        <v>2.043643</v>
      </c>
      <c r="BP34" s="51" t="n">
        <v>2.04805</v>
      </c>
      <c r="BQ34" s="51" t="n">
        <v>2.042623</v>
      </c>
      <c r="BR34" s="51" t="n">
        <v>2.040845</v>
      </c>
      <c r="BS34" s="51" t="n">
        <v>2.037344</v>
      </c>
      <c r="BT34" s="51" t="n">
        <v>2.033777</v>
      </c>
      <c r="BU34" s="51" t="n">
        <v>2.022128</v>
      </c>
      <c r="BV34" s="51" t="n">
        <v>2.012776</v>
      </c>
    </row>
    <row r="35" customFormat="false" ht="11.1" hidden="false" customHeight="true" outlineLevel="0" collapsed="false">
      <c r="A35" s="107" t="s">
        <v>161</v>
      </c>
      <c r="B35" s="108" t="s">
        <v>162</v>
      </c>
      <c r="C35" s="50" t="n">
        <v>9.10999965667724</v>
      </c>
      <c r="D35" s="50" t="n">
        <v>7.84000015258789</v>
      </c>
      <c r="E35" s="50" t="n">
        <v>7.17000007629394</v>
      </c>
      <c r="F35" s="50" t="n">
        <v>7.13000011444091</v>
      </c>
      <c r="G35" s="50" t="n">
        <v>6.75</v>
      </c>
      <c r="H35" s="50" t="n">
        <v>6.46999979019165</v>
      </c>
      <c r="I35" s="50" t="n">
        <v>6.48000001907348</v>
      </c>
      <c r="J35" s="50" t="n">
        <v>7.32999992370605</v>
      </c>
      <c r="K35" s="50" t="n">
        <v>6.17000007629394</v>
      </c>
      <c r="L35" s="50" t="n">
        <v>5.51000022888183</v>
      </c>
      <c r="M35" s="50" t="n">
        <v>7.28000020980835</v>
      </c>
      <c r="N35" s="50" t="n">
        <v>7.42999982833862</v>
      </c>
      <c r="O35" s="50" t="n">
        <v>6.80999994277954</v>
      </c>
      <c r="P35" s="50" t="n">
        <v>7.86999988555908</v>
      </c>
      <c r="Q35" s="50" t="n">
        <v>7.44000005722045</v>
      </c>
      <c r="R35" s="50" t="n">
        <v>7.53999996185302</v>
      </c>
      <c r="S35" s="50" t="n">
        <v>7.73000001907348</v>
      </c>
      <c r="T35" s="50" t="n">
        <v>7.59999990463256</v>
      </c>
      <c r="U35" s="50" t="n">
        <v>6.86999988555908</v>
      </c>
      <c r="V35" s="50" t="n">
        <v>6.61999988555908</v>
      </c>
      <c r="W35" s="50" t="n">
        <v>6.11999988555908</v>
      </c>
      <c r="X35" s="50" t="n">
        <v>6.78000020980835</v>
      </c>
      <c r="Y35" s="50" t="n">
        <v>7.1100001335144</v>
      </c>
      <c r="Z35" s="50" t="n">
        <v>7.67999982833862</v>
      </c>
      <c r="AA35" s="50" t="n">
        <v>8</v>
      </c>
      <c r="AB35" s="50" t="n">
        <v>8.60999965667724</v>
      </c>
      <c r="AC35" s="50" t="n">
        <v>9.18000030517578</v>
      </c>
      <c r="AD35" s="50" t="n">
        <v>9.89999961853027</v>
      </c>
      <c r="AE35" s="50" t="n">
        <v>10.6899995803833</v>
      </c>
      <c r="AF35" s="50" t="n">
        <v>12.1700000762939</v>
      </c>
      <c r="AG35" s="50" t="n">
        <v>11.869999885559</v>
      </c>
      <c r="AH35" s="50" t="n">
        <v>9.11999988555908</v>
      </c>
      <c r="AI35" s="50" t="n">
        <v>7.80999994277954</v>
      </c>
      <c r="AJ35" s="50" t="n">
        <v>6.78000020980835</v>
      </c>
      <c r="AK35" s="50" t="n">
        <v>6.46999979019165</v>
      </c>
      <c r="AL35" s="50" t="n">
        <v>6.73999977111816</v>
      </c>
      <c r="AM35" s="50" t="n">
        <v>6.34</v>
      </c>
      <c r="AN35" s="50" t="n">
        <v>5.32</v>
      </c>
      <c r="AO35" s="50" t="n">
        <v>4.69</v>
      </c>
      <c r="AP35" s="50" t="n">
        <v>4.4</v>
      </c>
      <c r="AQ35" s="50" t="n">
        <v>4.46</v>
      </c>
      <c r="AR35" s="50" t="n">
        <v>4.42</v>
      </c>
      <c r="AS35" s="50" t="n">
        <v>4.28</v>
      </c>
      <c r="AT35" s="50" t="n">
        <v>4.09</v>
      </c>
      <c r="AU35" s="50" t="n">
        <v>3.8</v>
      </c>
      <c r="AV35" s="50" t="n">
        <v>4.78</v>
      </c>
      <c r="AW35" s="50" t="n">
        <v>4.81</v>
      </c>
      <c r="AX35" s="50" t="n">
        <v>5.93</v>
      </c>
      <c r="AY35" s="50" t="n">
        <v>5.986839</v>
      </c>
      <c r="AZ35" s="50" t="n">
        <v>6.460283</v>
      </c>
      <c r="BA35" s="51" t="n">
        <v>5.724954</v>
      </c>
      <c r="BB35" s="51" t="n">
        <v>5.571207</v>
      </c>
      <c r="BC35" s="51" t="n">
        <v>5.510186</v>
      </c>
      <c r="BD35" s="51" t="n">
        <v>5.631321</v>
      </c>
      <c r="BE35" s="51" t="n">
        <v>5.638131</v>
      </c>
      <c r="BF35" s="51" t="n">
        <v>5.680519</v>
      </c>
      <c r="BG35" s="51" t="n">
        <v>5.662515</v>
      </c>
      <c r="BH35" s="51" t="n">
        <v>5.711993</v>
      </c>
      <c r="BI35" s="51" t="n">
        <v>5.882726</v>
      </c>
      <c r="BJ35" s="51" t="n">
        <v>6.133712</v>
      </c>
      <c r="BK35" s="51" t="n">
        <v>6.479381</v>
      </c>
      <c r="BL35" s="51" t="n">
        <v>6.561089</v>
      </c>
      <c r="BM35" s="51" t="n">
        <v>6.511798</v>
      </c>
      <c r="BN35" s="51" t="n">
        <v>6.153998</v>
      </c>
      <c r="BO35" s="51" t="n">
        <v>5.976548</v>
      </c>
      <c r="BP35" s="51" t="n">
        <v>6.035304</v>
      </c>
      <c r="BQ35" s="51" t="n">
        <v>6.006353</v>
      </c>
      <c r="BR35" s="51" t="n">
        <v>6.100019</v>
      </c>
      <c r="BS35" s="51" t="n">
        <v>6.080594</v>
      </c>
      <c r="BT35" s="51" t="n">
        <v>6.152827</v>
      </c>
      <c r="BU35" s="51" t="n">
        <v>6.239743</v>
      </c>
      <c r="BV35" s="51" t="n">
        <v>6.46819</v>
      </c>
    </row>
    <row r="36" customFormat="false" ht="11.1" hidden="false" customHeight="true" outlineLevel="0" collapsed="false">
      <c r="A36" s="107" t="s">
        <v>163</v>
      </c>
      <c r="B36" s="108" t="s">
        <v>164</v>
      </c>
      <c r="C36" s="50" t="n">
        <v>8.1</v>
      </c>
      <c r="D36" s="50" t="n">
        <v>7.8</v>
      </c>
      <c r="E36" s="50" t="n">
        <v>7.98</v>
      </c>
      <c r="F36" s="50" t="n">
        <v>6.81</v>
      </c>
      <c r="G36" s="50" t="n">
        <v>8.01</v>
      </c>
      <c r="H36" s="50" t="n">
        <v>8.08</v>
      </c>
      <c r="I36" s="50" t="n">
        <v>8.14</v>
      </c>
      <c r="J36" s="50" t="n">
        <v>8.41</v>
      </c>
      <c r="K36" s="50" t="n">
        <v>7.62</v>
      </c>
      <c r="L36" s="50" t="n">
        <v>7</v>
      </c>
      <c r="M36" s="50" t="n">
        <v>7.22</v>
      </c>
      <c r="N36" s="50" t="n">
        <v>7.28</v>
      </c>
      <c r="O36" s="50" t="n">
        <v>7.25</v>
      </c>
      <c r="P36" s="50" t="n">
        <v>7.25</v>
      </c>
      <c r="Q36" s="50" t="n">
        <v>7.08</v>
      </c>
      <c r="R36" s="50" t="n">
        <v>7.91</v>
      </c>
      <c r="S36" s="50" t="n">
        <v>8.41</v>
      </c>
      <c r="T36" s="50" t="n">
        <v>8.9</v>
      </c>
      <c r="U36" s="50" t="n">
        <v>8.87</v>
      </c>
      <c r="V36" s="50" t="n">
        <v>9.21</v>
      </c>
      <c r="W36" s="50" t="n">
        <v>8.98</v>
      </c>
      <c r="X36" s="50" t="n">
        <v>9.88</v>
      </c>
      <c r="Y36" s="50" t="n">
        <v>11.6</v>
      </c>
      <c r="Z36" s="50" t="n">
        <v>11.64</v>
      </c>
      <c r="AA36" s="50" t="n">
        <v>12.8</v>
      </c>
      <c r="AB36" s="50" t="n">
        <v>12.77</v>
      </c>
      <c r="AC36" s="50" t="n">
        <v>13.19</v>
      </c>
      <c r="AD36" s="50" t="n">
        <v>13.52</v>
      </c>
      <c r="AE36" s="50" t="n">
        <v>14.85</v>
      </c>
      <c r="AF36" s="50" t="n">
        <v>16.84</v>
      </c>
      <c r="AG36" s="50" t="n">
        <v>18.89</v>
      </c>
      <c r="AH36" s="50" t="n">
        <v>18.64</v>
      </c>
      <c r="AI36" s="50" t="n">
        <v>15.9</v>
      </c>
      <c r="AJ36" s="50" t="n">
        <v>14.54</v>
      </c>
      <c r="AK36" s="50" t="n">
        <v>10.05</v>
      </c>
      <c r="AL36" s="50" t="n">
        <v>7.76</v>
      </c>
      <c r="AM36" s="50" t="n">
        <v>7.31</v>
      </c>
      <c r="AN36" s="50" t="n">
        <v>7.37</v>
      </c>
      <c r="AO36" s="50" t="n">
        <v>6.98</v>
      </c>
      <c r="AP36" s="50" t="n">
        <v>7.83</v>
      </c>
      <c r="AQ36" s="50" t="n">
        <v>8.28</v>
      </c>
      <c r="AR36" s="50" t="n">
        <v>9.46</v>
      </c>
      <c r="AS36" s="50" t="n">
        <v>10.22</v>
      </c>
      <c r="AT36" s="50" t="n">
        <v>11.04</v>
      </c>
      <c r="AU36" s="50" t="n">
        <v>11.99</v>
      </c>
      <c r="AV36" s="50" t="n">
        <v>11.14</v>
      </c>
      <c r="AW36" s="50" t="n">
        <v>11.58817</v>
      </c>
      <c r="AX36" s="50" t="n">
        <v>11.56424</v>
      </c>
      <c r="AY36" s="50" t="n">
        <v>12.02975</v>
      </c>
      <c r="AZ36" s="50" t="n">
        <v>12.06765</v>
      </c>
      <c r="BA36" s="51" t="n">
        <v>12.05395</v>
      </c>
      <c r="BB36" s="51" t="n">
        <v>12.21433</v>
      </c>
      <c r="BC36" s="51" t="n">
        <v>12.39252</v>
      </c>
      <c r="BD36" s="51" t="n">
        <v>12.59981</v>
      </c>
      <c r="BE36" s="51" t="n">
        <v>12.59172</v>
      </c>
      <c r="BF36" s="51" t="n">
        <v>12.50497</v>
      </c>
      <c r="BG36" s="51" t="n">
        <v>12.37301</v>
      </c>
      <c r="BH36" s="51" t="n">
        <v>12.54581</v>
      </c>
      <c r="BI36" s="51" t="n">
        <v>12.67193</v>
      </c>
      <c r="BJ36" s="51" t="n">
        <v>12.73853</v>
      </c>
      <c r="BK36" s="51" t="n">
        <v>13.00455</v>
      </c>
      <c r="BL36" s="51" t="n">
        <v>13.02042</v>
      </c>
      <c r="BM36" s="51" t="n">
        <v>12.86455</v>
      </c>
      <c r="BN36" s="51" t="n">
        <v>12.98314</v>
      </c>
      <c r="BO36" s="51" t="n">
        <v>13.09563</v>
      </c>
      <c r="BP36" s="51" t="n">
        <v>13.13552</v>
      </c>
      <c r="BQ36" s="51" t="n">
        <v>13.1204</v>
      </c>
      <c r="BR36" s="51" t="n">
        <v>13.08991</v>
      </c>
      <c r="BS36" s="51" t="n">
        <v>13.04607</v>
      </c>
      <c r="BT36" s="51" t="n">
        <v>13.25789</v>
      </c>
      <c r="BU36" s="51" t="n">
        <v>13.40576</v>
      </c>
      <c r="BV36" s="51" t="n">
        <v>13.40865</v>
      </c>
    </row>
    <row r="37" customFormat="false" ht="11.1" hidden="false" customHeight="true" outlineLevel="0" collapsed="false">
      <c r="A37" s="107" t="s">
        <v>165</v>
      </c>
      <c r="B37" s="108" t="s">
        <v>166</v>
      </c>
      <c r="C37" s="50" t="n">
        <v>13.68</v>
      </c>
      <c r="D37" s="50" t="n">
        <v>11.69</v>
      </c>
      <c r="E37" s="50" t="n">
        <v>12.39</v>
      </c>
      <c r="F37" s="50" t="n">
        <v>14.48</v>
      </c>
      <c r="G37" s="50" t="n">
        <v>14.77</v>
      </c>
      <c r="H37" s="50" t="n">
        <v>14.45</v>
      </c>
      <c r="I37" s="50" t="n">
        <v>13.23</v>
      </c>
      <c r="J37" s="50" t="n">
        <v>15.52</v>
      </c>
      <c r="K37" s="50" t="n">
        <v>10.86</v>
      </c>
      <c r="L37" s="50" t="n">
        <v>12.06</v>
      </c>
      <c r="M37" s="50" t="n">
        <v>12.33</v>
      </c>
      <c r="N37" s="50" t="n">
        <v>12.9</v>
      </c>
      <c r="O37" s="50" t="n">
        <v>11.87</v>
      </c>
      <c r="P37" s="50" t="n">
        <v>11.95</v>
      </c>
      <c r="Q37" s="50" t="n">
        <v>12.85</v>
      </c>
      <c r="R37" s="50" t="n">
        <v>14.04</v>
      </c>
      <c r="S37" s="50" t="n">
        <v>14.65</v>
      </c>
      <c r="T37" s="50" t="n">
        <v>14.79</v>
      </c>
      <c r="U37" s="50" t="n">
        <v>15.24</v>
      </c>
      <c r="V37" s="50" t="n">
        <v>15.25</v>
      </c>
      <c r="W37" s="50" t="n">
        <v>15.68</v>
      </c>
      <c r="X37" s="50" t="n">
        <v>16.61</v>
      </c>
      <c r="Y37" s="50" t="n">
        <v>18.86</v>
      </c>
      <c r="Z37" s="50" t="n">
        <v>18.65</v>
      </c>
      <c r="AA37" s="50" t="n">
        <v>18.12</v>
      </c>
      <c r="AB37" s="50" t="n">
        <v>18.73</v>
      </c>
      <c r="AC37" s="50" t="n">
        <v>19.72</v>
      </c>
      <c r="AD37" s="50" t="n">
        <v>21.06</v>
      </c>
      <c r="AE37" s="50" t="n">
        <v>24.36</v>
      </c>
      <c r="AF37" s="50" t="n">
        <v>24.7</v>
      </c>
      <c r="AG37" s="50" t="n">
        <v>26.13</v>
      </c>
      <c r="AH37" s="50" t="n">
        <v>23.87</v>
      </c>
      <c r="AI37" s="50" t="n">
        <v>21.9</v>
      </c>
      <c r="AJ37" s="50" t="n">
        <v>18.42</v>
      </c>
      <c r="AK37" s="50" t="n">
        <v>14.69</v>
      </c>
      <c r="AL37" s="50" t="n">
        <v>11.52</v>
      </c>
      <c r="AM37" s="50" t="n">
        <v>11.37</v>
      </c>
      <c r="AN37" s="50" t="n">
        <v>12.08</v>
      </c>
      <c r="AO37" s="50" t="n">
        <v>10.82</v>
      </c>
      <c r="AP37" s="50" t="n">
        <v>11.64</v>
      </c>
      <c r="AQ37" s="50" t="n">
        <v>11.93</v>
      </c>
      <c r="AR37" s="50" t="n">
        <v>13.61</v>
      </c>
      <c r="AS37" s="50" t="n">
        <v>13.66</v>
      </c>
      <c r="AT37" s="50" t="n">
        <v>14.76</v>
      </c>
      <c r="AU37" s="50" t="n">
        <v>14.88</v>
      </c>
      <c r="AV37" s="50" t="n">
        <v>15.33</v>
      </c>
      <c r="AW37" s="50" t="n">
        <v>15.7279</v>
      </c>
      <c r="AX37" s="50" t="n">
        <v>15.44717</v>
      </c>
      <c r="AY37" s="50" t="n">
        <v>16.00979</v>
      </c>
      <c r="AZ37" s="50" t="n">
        <v>15.73212</v>
      </c>
      <c r="BA37" s="51" t="n">
        <v>15.84279</v>
      </c>
      <c r="BB37" s="51" t="n">
        <v>16.29748</v>
      </c>
      <c r="BC37" s="51" t="n">
        <v>16.39825</v>
      </c>
      <c r="BD37" s="51" t="n">
        <v>16.41659</v>
      </c>
      <c r="BE37" s="51" t="n">
        <v>16.61791</v>
      </c>
      <c r="BF37" s="51" t="n">
        <v>16.91795</v>
      </c>
      <c r="BG37" s="51" t="n">
        <v>16.7614</v>
      </c>
      <c r="BH37" s="51" t="n">
        <v>16.85279</v>
      </c>
      <c r="BI37" s="51" t="n">
        <v>17.0312</v>
      </c>
      <c r="BJ37" s="51" t="n">
        <v>17.11068</v>
      </c>
      <c r="BK37" s="51" t="n">
        <v>17.28419</v>
      </c>
      <c r="BL37" s="51" t="n">
        <v>17.26925</v>
      </c>
      <c r="BM37" s="51" t="n">
        <v>17.1042</v>
      </c>
      <c r="BN37" s="51" t="n">
        <v>17.46046</v>
      </c>
      <c r="BO37" s="51" t="n">
        <v>17.42514</v>
      </c>
      <c r="BP37" s="51" t="n">
        <v>17.14688</v>
      </c>
      <c r="BQ37" s="51" t="n">
        <v>17.33253</v>
      </c>
      <c r="BR37" s="51" t="n">
        <v>17.75231</v>
      </c>
      <c r="BS37" s="51" t="n">
        <v>17.6781</v>
      </c>
      <c r="BT37" s="51" t="n">
        <v>17.86272</v>
      </c>
      <c r="BU37" s="51" t="n">
        <v>18.12938</v>
      </c>
      <c r="BV37" s="51" t="n">
        <v>18.07059</v>
      </c>
    </row>
    <row r="38" customFormat="false" ht="11.1" hidden="false" customHeight="true" outlineLevel="0" collapsed="false">
      <c r="A38" s="107"/>
      <c r="B38" s="113" t="s">
        <v>167</v>
      </c>
      <c r="C38" s="58"/>
      <c r="D38" s="58"/>
      <c r="E38" s="58"/>
      <c r="F38" s="58"/>
      <c r="G38" s="58"/>
      <c r="H38" s="58"/>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c r="BB38" s="59"/>
      <c r="BC38" s="59"/>
      <c r="BD38" s="59"/>
      <c r="BE38" s="59"/>
      <c r="BF38" s="59"/>
      <c r="BG38" s="59"/>
      <c r="BH38" s="59"/>
      <c r="BI38" s="59"/>
      <c r="BJ38" s="59"/>
      <c r="BK38" s="59"/>
      <c r="BL38" s="59"/>
      <c r="BM38" s="59"/>
      <c r="BN38" s="59"/>
      <c r="BO38" s="59"/>
      <c r="BP38" s="59"/>
      <c r="BQ38" s="59"/>
      <c r="BR38" s="59"/>
      <c r="BS38" s="59"/>
      <c r="BT38" s="59"/>
      <c r="BU38" s="59"/>
      <c r="BV38" s="59"/>
    </row>
    <row r="39" customFormat="false" ht="11.1" hidden="false" customHeight="true" outlineLevel="0" collapsed="false">
      <c r="A39" s="117" t="s">
        <v>168</v>
      </c>
      <c r="B39" s="118" t="s">
        <v>154</v>
      </c>
      <c r="C39" s="119" t="n">
        <v>5.78</v>
      </c>
      <c r="D39" s="119" t="n">
        <v>5.98</v>
      </c>
      <c r="E39" s="119" t="n">
        <v>5.88</v>
      </c>
      <c r="F39" s="119" t="n">
        <v>5.93</v>
      </c>
      <c r="G39" s="119" t="n">
        <v>6</v>
      </c>
      <c r="H39" s="119" t="n">
        <v>6.41</v>
      </c>
      <c r="I39" s="119" t="n">
        <v>6.61</v>
      </c>
      <c r="J39" s="119" t="n">
        <v>6.65</v>
      </c>
      <c r="K39" s="119" t="n">
        <v>6.37</v>
      </c>
      <c r="L39" s="119" t="n">
        <v>6.16</v>
      </c>
      <c r="M39" s="119" t="n">
        <v>6.04</v>
      </c>
      <c r="N39" s="119" t="n">
        <v>6</v>
      </c>
      <c r="O39" s="119" t="n">
        <v>6.13</v>
      </c>
      <c r="P39" s="119" t="n">
        <v>6.16</v>
      </c>
      <c r="Q39" s="119" t="n">
        <v>6.22</v>
      </c>
      <c r="R39" s="119" t="n">
        <v>6.19</v>
      </c>
      <c r="S39" s="119" t="n">
        <v>6.27</v>
      </c>
      <c r="T39" s="119" t="n">
        <v>6.59</v>
      </c>
      <c r="U39" s="119" t="n">
        <v>6.71</v>
      </c>
      <c r="V39" s="119" t="n">
        <v>6.84</v>
      </c>
      <c r="W39" s="119" t="n">
        <v>6.52</v>
      </c>
      <c r="X39" s="119" t="n">
        <v>6.46</v>
      </c>
      <c r="Y39" s="119" t="n">
        <v>6.28</v>
      </c>
      <c r="Z39" s="119" t="n">
        <v>6.26</v>
      </c>
      <c r="AA39" s="119" t="n">
        <v>6.21094422347507</v>
      </c>
      <c r="AB39" s="119" t="n">
        <v>6.21650433745991</v>
      </c>
      <c r="AC39" s="119" t="n">
        <v>6.32459693307927</v>
      </c>
      <c r="AD39" s="119" t="n">
        <v>6.49351323474932</v>
      </c>
      <c r="AE39" s="119" t="n">
        <v>6.64079855909404</v>
      </c>
      <c r="AF39" s="119" t="n">
        <v>7.20761192250069</v>
      </c>
      <c r="AG39" s="119" t="n">
        <v>7.62362301091453</v>
      </c>
      <c r="AH39" s="119" t="n">
        <v>7.39460961282803</v>
      </c>
      <c r="AI39" s="119" t="n">
        <v>7.15902089036442</v>
      </c>
      <c r="AJ39" s="119" t="n">
        <v>7.03746343508098</v>
      </c>
      <c r="AK39" s="119" t="n">
        <v>6.84529458623697</v>
      </c>
      <c r="AL39" s="119" t="n">
        <v>6.67170600490861</v>
      </c>
      <c r="AM39" s="119" t="n">
        <v>6.82747923166543</v>
      </c>
      <c r="AN39" s="119" t="n">
        <v>6.91945272035014</v>
      </c>
      <c r="AO39" s="119" t="n">
        <v>6.78795097516112</v>
      </c>
      <c r="AP39" s="119" t="n">
        <v>6.73195971335688</v>
      </c>
      <c r="AQ39" s="119" t="n">
        <v>6.85985113745227</v>
      </c>
      <c r="AR39" s="119" t="n">
        <v>7.12877259586507</v>
      </c>
      <c r="AS39" s="119" t="n">
        <v>7.13171628273933</v>
      </c>
      <c r="AT39" s="119" t="n">
        <v>7.12356593843594</v>
      </c>
      <c r="AU39" s="119" t="n">
        <v>6.94968143789736</v>
      </c>
      <c r="AV39" s="119" t="n">
        <v>6.66686303791326</v>
      </c>
      <c r="AW39" s="119" t="n">
        <v>6.43604128061918</v>
      </c>
      <c r="AX39" s="119" t="n">
        <v>6.48242218905874</v>
      </c>
      <c r="AY39" s="119" t="n">
        <v>6.394879</v>
      </c>
      <c r="AZ39" s="119" t="n">
        <v>6.564212</v>
      </c>
      <c r="BA39" s="120" t="n">
        <v>6.553617</v>
      </c>
      <c r="BB39" s="120" t="n">
        <v>6.41393</v>
      </c>
      <c r="BC39" s="120" t="n">
        <v>6.55483</v>
      </c>
      <c r="BD39" s="120" t="n">
        <v>6.9776</v>
      </c>
      <c r="BE39" s="120" t="n">
        <v>7.13057</v>
      </c>
      <c r="BF39" s="120" t="n">
        <v>7.093119</v>
      </c>
      <c r="BG39" s="120" t="n">
        <v>6.873837</v>
      </c>
      <c r="BH39" s="120" t="n">
        <v>6.720906</v>
      </c>
      <c r="BI39" s="120" t="n">
        <v>6.4429</v>
      </c>
      <c r="BJ39" s="120" t="n">
        <v>6.424206</v>
      </c>
      <c r="BK39" s="120" t="n">
        <v>6.393852</v>
      </c>
      <c r="BL39" s="120" t="n">
        <v>6.493517</v>
      </c>
      <c r="BM39" s="120" t="n">
        <v>6.514882</v>
      </c>
      <c r="BN39" s="120" t="n">
        <v>6.437741</v>
      </c>
      <c r="BO39" s="120" t="n">
        <v>6.578558</v>
      </c>
      <c r="BP39" s="120" t="n">
        <v>7.016158</v>
      </c>
      <c r="BQ39" s="120" t="n">
        <v>7.158839</v>
      </c>
      <c r="BR39" s="120" t="n">
        <v>7.127617</v>
      </c>
      <c r="BS39" s="120" t="n">
        <v>6.914581</v>
      </c>
      <c r="BT39" s="120" t="n">
        <v>6.744906</v>
      </c>
      <c r="BU39" s="120" t="n">
        <v>6.460015</v>
      </c>
      <c r="BV39" s="120" t="n">
        <v>6.446933</v>
      </c>
    </row>
    <row r="40" customFormat="false" ht="11.1" hidden="false" customHeight="true" outlineLevel="0" collapsed="false">
      <c r="A40" s="117" t="s">
        <v>169</v>
      </c>
      <c r="B40" s="118" t="s">
        <v>156</v>
      </c>
      <c r="C40" s="119" t="n">
        <v>8.87</v>
      </c>
      <c r="D40" s="119" t="n">
        <v>9.14</v>
      </c>
      <c r="E40" s="119" t="n">
        <v>9.06</v>
      </c>
      <c r="F40" s="119" t="n">
        <v>9.17</v>
      </c>
      <c r="G40" s="119" t="n">
        <v>9.22</v>
      </c>
      <c r="H40" s="119" t="n">
        <v>9.88</v>
      </c>
      <c r="I40" s="119" t="n">
        <v>9.97</v>
      </c>
      <c r="J40" s="119" t="n">
        <v>10.04</v>
      </c>
      <c r="K40" s="119" t="n">
        <v>9.89</v>
      </c>
      <c r="L40" s="119" t="n">
        <v>9.51</v>
      </c>
      <c r="M40" s="119" t="n">
        <v>9.24</v>
      </c>
      <c r="N40" s="119" t="n">
        <v>9.08</v>
      </c>
      <c r="O40" s="119" t="n">
        <v>9.12</v>
      </c>
      <c r="P40" s="119" t="n">
        <v>9.34</v>
      </c>
      <c r="Q40" s="119" t="n">
        <v>9.35</v>
      </c>
      <c r="R40" s="119" t="n">
        <v>9.38</v>
      </c>
      <c r="S40" s="119" t="n">
        <v>9.51</v>
      </c>
      <c r="T40" s="119" t="n">
        <v>9.95</v>
      </c>
      <c r="U40" s="119" t="n">
        <v>10.14</v>
      </c>
      <c r="V40" s="119" t="n">
        <v>10.07</v>
      </c>
      <c r="W40" s="119" t="n">
        <v>9.9</v>
      </c>
      <c r="X40" s="119" t="n">
        <v>9.77</v>
      </c>
      <c r="Y40" s="119" t="n">
        <v>9.5</v>
      </c>
      <c r="Z40" s="119" t="n">
        <v>9.42</v>
      </c>
      <c r="AA40" s="119" t="n">
        <v>9.51035424060859</v>
      </c>
      <c r="AB40" s="119" t="n">
        <v>9.58279384257878</v>
      </c>
      <c r="AC40" s="119" t="n">
        <v>9.72148772424488</v>
      </c>
      <c r="AD40" s="119" t="n">
        <v>9.90253531964986</v>
      </c>
      <c r="AE40" s="119" t="n">
        <v>10.1315554773732</v>
      </c>
      <c r="AF40" s="119" t="n">
        <v>10.9738083426574</v>
      </c>
      <c r="AG40" s="119" t="n">
        <v>11.1643851805114</v>
      </c>
      <c r="AH40" s="119" t="n">
        <v>11.1710383880706</v>
      </c>
      <c r="AI40" s="119" t="n">
        <v>10.8598252968672</v>
      </c>
      <c r="AJ40" s="119" t="n">
        <v>10.5775264782704</v>
      </c>
      <c r="AK40" s="119" t="n">
        <v>10.2459545725415</v>
      </c>
      <c r="AL40" s="119" t="n">
        <v>10.05975808375</v>
      </c>
      <c r="AM40" s="119" t="n">
        <v>10.0336915992228</v>
      </c>
      <c r="AN40" s="119" t="n">
        <v>10.1690426683599</v>
      </c>
      <c r="AO40" s="119" t="n">
        <v>10.0739705908141</v>
      </c>
      <c r="AP40" s="119" t="n">
        <v>9.97126978549292</v>
      </c>
      <c r="AQ40" s="119" t="n">
        <v>10.0800215997925</v>
      </c>
      <c r="AR40" s="119" t="n">
        <v>10.5098523273262</v>
      </c>
      <c r="AS40" s="119" t="n">
        <v>10.6309414711959</v>
      </c>
      <c r="AT40" s="119" t="n">
        <v>10.595431496155</v>
      </c>
      <c r="AU40" s="119" t="n">
        <v>10.5054206768814</v>
      </c>
      <c r="AV40" s="119" t="n">
        <v>10.2024650618804</v>
      </c>
      <c r="AW40" s="119" t="n">
        <v>9.81797925982719</v>
      </c>
      <c r="AX40" s="119" t="n">
        <v>9.70157236902258</v>
      </c>
      <c r="AY40" s="119" t="n">
        <v>9.710009</v>
      </c>
      <c r="AZ40" s="119" t="n">
        <v>10.03439</v>
      </c>
      <c r="BA40" s="120" t="n">
        <v>10.05625</v>
      </c>
      <c r="BB40" s="120" t="n">
        <v>9.882837</v>
      </c>
      <c r="BC40" s="120" t="n">
        <v>10.02853</v>
      </c>
      <c r="BD40" s="120" t="n">
        <v>10.67516</v>
      </c>
      <c r="BE40" s="120" t="n">
        <v>10.72496</v>
      </c>
      <c r="BF40" s="120" t="n">
        <v>10.782</v>
      </c>
      <c r="BG40" s="120" t="n">
        <v>10.65095</v>
      </c>
      <c r="BH40" s="120" t="n">
        <v>10.48799</v>
      </c>
      <c r="BI40" s="120" t="n">
        <v>9.823644</v>
      </c>
      <c r="BJ40" s="120" t="n">
        <v>9.884594</v>
      </c>
      <c r="BK40" s="120" t="n">
        <v>9.803724</v>
      </c>
      <c r="BL40" s="120" t="n">
        <v>10.05083</v>
      </c>
      <c r="BM40" s="120" t="n">
        <v>10.06384</v>
      </c>
      <c r="BN40" s="120" t="n">
        <v>9.94648</v>
      </c>
      <c r="BO40" s="120" t="n">
        <v>10.08801</v>
      </c>
      <c r="BP40" s="120" t="n">
        <v>10.74508</v>
      </c>
      <c r="BQ40" s="120" t="n">
        <v>10.808</v>
      </c>
      <c r="BR40" s="120" t="n">
        <v>10.86851</v>
      </c>
      <c r="BS40" s="120" t="n">
        <v>10.73549</v>
      </c>
      <c r="BT40" s="120" t="n">
        <v>10.56988</v>
      </c>
      <c r="BU40" s="120" t="n">
        <v>9.899587</v>
      </c>
      <c r="BV40" s="120" t="n">
        <v>9.973183</v>
      </c>
    </row>
    <row r="41" customFormat="false" ht="11.1" hidden="false" customHeight="true" outlineLevel="0" collapsed="false">
      <c r="A41" s="117" t="s">
        <v>170</v>
      </c>
      <c r="B41" s="121" t="s">
        <v>158</v>
      </c>
      <c r="C41" s="122" t="n">
        <v>9.55</v>
      </c>
      <c r="D41" s="122" t="n">
        <v>9.8</v>
      </c>
      <c r="E41" s="122" t="n">
        <v>9.87</v>
      </c>
      <c r="F41" s="122" t="n">
        <v>10.32</v>
      </c>
      <c r="G41" s="122" t="n">
        <v>10.61</v>
      </c>
      <c r="H41" s="122" t="n">
        <v>10.85</v>
      </c>
      <c r="I41" s="122" t="n">
        <v>10.96</v>
      </c>
      <c r="J41" s="122" t="n">
        <v>10.94</v>
      </c>
      <c r="K41" s="122" t="n">
        <v>10.94</v>
      </c>
      <c r="L41" s="122" t="n">
        <v>10.58</v>
      </c>
      <c r="M41" s="122" t="n">
        <v>10.18</v>
      </c>
      <c r="N41" s="122" t="n">
        <v>9.84</v>
      </c>
      <c r="O41" s="122" t="n">
        <v>10.06</v>
      </c>
      <c r="P41" s="122" t="n">
        <v>9.89</v>
      </c>
      <c r="Q41" s="122" t="n">
        <v>10.27</v>
      </c>
      <c r="R41" s="122" t="n">
        <v>10.63</v>
      </c>
      <c r="S41" s="122" t="n">
        <v>10.77</v>
      </c>
      <c r="T41" s="122" t="n">
        <v>11.09</v>
      </c>
      <c r="U41" s="122" t="n">
        <v>11.07</v>
      </c>
      <c r="V41" s="122" t="n">
        <v>11.07</v>
      </c>
      <c r="W41" s="122" t="n">
        <v>10.96</v>
      </c>
      <c r="X41" s="122" t="n">
        <v>10.82</v>
      </c>
      <c r="Y41" s="122" t="n">
        <v>10.7</v>
      </c>
      <c r="Z41" s="122" t="n">
        <v>10.33</v>
      </c>
      <c r="AA41" s="122" t="n">
        <v>10.1484457885799</v>
      </c>
      <c r="AB41" s="122" t="n">
        <v>10.1885148973704</v>
      </c>
      <c r="AC41" s="122" t="n">
        <v>10.4690392183723</v>
      </c>
      <c r="AD41" s="122" t="n">
        <v>10.9208616527694</v>
      </c>
      <c r="AE41" s="122" t="n">
        <v>11.3885260630962</v>
      </c>
      <c r="AF41" s="122" t="n">
        <v>11.7497680539225</v>
      </c>
      <c r="AG41" s="122" t="n">
        <v>12.0509175853862</v>
      </c>
      <c r="AH41" s="122" t="n">
        <v>12.0620196453033</v>
      </c>
      <c r="AI41" s="122" t="n">
        <v>11.8968173950058</v>
      </c>
      <c r="AJ41" s="122" t="n">
        <v>11.8131384005124</v>
      </c>
      <c r="AK41" s="122" t="n">
        <v>11.4301125205291</v>
      </c>
      <c r="AL41" s="122" t="n">
        <v>10.9017966944257</v>
      </c>
      <c r="AM41" s="122" t="n">
        <v>10.9860278131049</v>
      </c>
      <c r="AN41" s="122" t="n">
        <v>11.1787305067795</v>
      </c>
      <c r="AO41" s="122" t="n">
        <v>11.3298278053235</v>
      </c>
      <c r="AP41" s="122" t="n">
        <v>11.5466853202788</v>
      </c>
      <c r="AQ41" s="122" t="n">
        <v>11.801915192158</v>
      </c>
      <c r="AR41" s="122" t="n">
        <v>11.8445352570117</v>
      </c>
      <c r="AS41" s="122" t="n">
        <v>11.8982434447691</v>
      </c>
      <c r="AT41" s="122" t="n">
        <v>11.9992596724539</v>
      </c>
      <c r="AU41" s="122" t="n">
        <v>12.0029619700244</v>
      </c>
      <c r="AV41" s="122" t="n">
        <v>11.7008536831899</v>
      </c>
      <c r="AW41" s="122" t="n">
        <v>11.3291614017056</v>
      </c>
      <c r="AX41" s="122" t="n">
        <v>10.8261578285065</v>
      </c>
      <c r="AY41" s="122" t="n">
        <v>10.66081</v>
      </c>
      <c r="AZ41" s="122" t="n">
        <v>10.9443</v>
      </c>
      <c r="BA41" s="123" t="n">
        <v>11.22994</v>
      </c>
      <c r="BB41" s="123" t="n">
        <v>11.35975</v>
      </c>
      <c r="BC41" s="123" t="n">
        <v>11.65787</v>
      </c>
      <c r="BD41" s="123" t="n">
        <v>11.91135</v>
      </c>
      <c r="BE41" s="123" t="n">
        <v>11.99183</v>
      </c>
      <c r="BF41" s="123" t="n">
        <v>12.0507</v>
      </c>
      <c r="BG41" s="123" t="n">
        <v>11.97231</v>
      </c>
      <c r="BH41" s="123" t="n">
        <v>11.71664</v>
      </c>
      <c r="BI41" s="123" t="n">
        <v>11.40216</v>
      </c>
      <c r="BJ41" s="123" t="n">
        <v>10.85654</v>
      </c>
      <c r="BK41" s="123" t="n">
        <v>10.89964</v>
      </c>
      <c r="BL41" s="123" t="n">
        <v>11.03074</v>
      </c>
      <c r="BM41" s="123" t="n">
        <v>11.25127</v>
      </c>
      <c r="BN41" s="123" t="n">
        <v>11.46843</v>
      </c>
      <c r="BO41" s="123" t="n">
        <v>11.76487</v>
      </c>
      <c r="BP41" s="123" t="n">
        <v>12.02613</v>
      </c>
      <c r="BQ41" s="123" t="n">
        <v>12.18112</v>
      </c>
      <c r="BR41" s="123" t="n">
        <v>12.24369</v>
      </c>
      <c r="BS41" s="123" t="n">
        <v>12.16608</v>
      </c>
      <c r="BT41" s="123" t="n">
        <v>11.88818</v>
      </c>
      <c r="BU41" s="123" t="n">
        <v>11.55819</v>
      </c>
      <c r="BV41" s="123" t="n">
        <v>11.01431</v>
      </c>
    </row>
    <row r="42" s="126" customFormat="true" ht="9.6" hidden="false" customHeight="true" outlineLevel="0" collapsed="false">
      <c r="A42" s="117"/>
      <c r="B42" s="124"/>
      <c r="C42" s="124"/>
      <c r="D42" s="124"/>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4"/>
      <c r="AE42" s="124"/>
      <c r="AF42" s="124"/>
      <c r="AG42" s="124"/>
      <c r="AH42" s="124"/>
      <c r="AI42" s="124"/>
      <c r="AJ42" s="124"/>
      <c r="AK42" s="124"/>
      <c r="AL42" s="124"/>
      <c r="AM42" s="125"/>
      <c r="AY42" s="127"/>
      <c r="AZ42" s="127"/>
      <c r="BA42" s="127"/>
      <c r="BB42" s="127"/>
      <c r="BC42" s="127"/>
      <c r="BD42" s="127"/>
      <c r="BE42" s="127"/>
      <c r="BF42" s="127"/>
      <c r="BG42" s="127"/>
      <c r="BH42" s="127"/>
      <c r="BI42" s="127"/>
      <c r="BJ42" s="127"/>
      <c r="BK42" s="128"/>
      <c r="BL42" s="128"/>
      <c r="BM42" s="128"/>
      <c r="BN42" s="128"/>
      <c r="BO42" s="128"/>
      <c r="BP42" s="128"/>
      <c r="BQ42" s="128"/>
      <c r="BR42" s="128"/>
      <c r="BS42" s="128"/>
      <c r="BT42" s="128"/>
      <c r="BU42" s="128"/>
      <c r="BV42" s="128"/>
    </row>
    <row r="43" s="126" customFormat="true" ht="12" hidden="false" customHeight="true" outlineLevel="0" collapsed="false">
      <c r="A43" s="117"/>
      <c r="B43" s="88" t="s">
        <v>101</v>
      </c>
      <c r="C43" s="88"/>
      <c r="D43" s="88"/>
      <c r="E43" s="88"/>
      <c r="F43" s="88"/>
      <c r="G43" s="88"/>
      <c r="H43" s="88"/>
      <c r="I43" s="88"/>
      <c r="J43" s="88"/>
      <c r="K43" s="88"/>
      <c r="L43" s="88"/>
      <c r="M43" s="88"/>
      <c r="N43" s="88"/>
      <c r="O43" s="88"/>
      <c r="P43" s="88"/>
      <c r="Q43" s="88"/>
      <c r="AY43" s="129"/>
      <c r="AZ43" s="129"/>
      <c r="BA43" s="129"/>
      <c r="BB43" s="129"/>
      <c r="BC43" s="129"/>
      <c r="BD43" s="129"/>
      <c r="BE43" s="129"/>
      <c r="BF43" s="129"/>
      <c r="BG43" s="129"/>
      <c r="BH43" s="129"/>
      <c r="BI43" s="129"/>
      <c r="BJ43" s="129"/>
      <c r="BK43" s="129"/>
    </row>
    <row r="44" s="132" customFormat="true" ht="12" hidden="false" customHeight="true" outlineLevel="0" collapsed="false">
      <c r="A44" s="130"/>
      <c r="B44" s="131" t="s">
        <v>171</v>
      </c>
      <c r="C44" s="131"/>
      <c r="D44" s="131"/>
      <c r="E44" s="131"/>
      <c r="F44" s="131"/>
      <c r="G44" s="131"/>
      <c r="H44" s="131"/>
      <c r="I44" s="131"/>
      <c r="J44" s="131"/>
      <c r="K44" s="131"/>
      <c r="L44" s="131"/>
      <c r="M44" s="131"/>
      <c r="N44" s="131"/>
      <c r="O44" s="131"/>
      <c r="P44" s="131"/>
      <c r="Q44" s="131"/>
      <c r="AY44" s="133"/>
      <c r="AZ44" s="133"/>
      <c r="BA44" s="133"/>
      <c r="BB44" s="133"/>
      <c r="BC44" s="133"/>
      <c r="BD44" s="133"/>
      <c r="BE44" s="133"/>
      <c r="BF44" s="133"/>
      <c r="BG44" s="133"/>
      <c r="BH44" s="133"/>
      <c r="BI44" s="133"/>
      <c r="BJ44" s="133"/>
    </row>
    <row r="45" s="132" customFormat="true" ht="12" hidden="false" customHeight="true" outlineLevel="0" collapsed="false">
      <c r="A45" s="130"/>
      <c r="B45" s="131" t="s">
        <v>172</v>
      </c>
      <c r="C45" s="131"/>
      <c r="D45" s="131"/>
      <c r="E45" s="131"/>
      <c r="F45" s="131"/>
      <c r="G45" s="131"/>
      <c r="H45" s="131"/>
      <c r="I45" s="131"/>
      <c r="J45" s="131"/>
      <c r="K45" s="131"/>
      <c r="L45" s="131"/>
      <c r="M45" s="131"/>
      <c r="N45" s="131"/>
      <c r="O45" s="131"/>
      <c r="P45" s="131"/>
      <c r="Q45" s="131"/>
      <c r="AY45" s="133"/>
      <c r="AZ45" s="133"/>
      <c r="BA45" s="133"/>
      <c r="BB45" s="133"/>
      <c r="BC45" s="133"/>
      <c r="BD45" s="133"/>
      <c r="BE45" s="133"/>
      <c r="BF45" s="133"/>
      <c r="BG45" s="133"/>
      <c r="BH45" s="133"/>
      <c r="BI45" s="133"/>
      <c r="BJ45" s="133"/>
    </row>
    <row r="46" s="132" customFormat="true" ht="12" hidden="false" customHeight="true" outlineLevel="0" collapsed="false">
      <c r="A46" s="130"/>
      <c r="B46" s="131" t="s">
        <v>173</v>
      </c>
      <c r="C46" s="131"/>
      <c r="D46" s="131"/>
      <c r="E46" s="131"/>
      <c r="F46" s="131"/>
      <c r="G46" s="131"/>
      <c r="H46" s="131"/>
      <c r="I46" s="131"/>
      <c r="J46" s="131"/>
      <c r="K46" s="131"/>
      <c r="L46" s="131"/>
      <c r="M46" s="131"/>
      <c r="N46" s="131"/>
      <c r="O46" s="131"/>
      <c r="P46" s="131"/>
      <c r="Q46" s="131"/>
      <c r="AY46" s="133"/>
      <c r="AZ46" s="133"/>
      <c r="BA46" s="133"/>
      <c r="BB46" s="133"/>
      <c r="BC46" s="133"/>
      <c r="BD46" s="133"/>
      <c r="BE46" s="133"/>
      <c r="BF46" s="133"/>
      <c r="BG46" s="133"/>
      <c r="BH46" s="133"/>
      <c r="BI46" s="133"/>
      <c r="BJ46" s="133"/>
    </row>
    <row r="47" s="132" customFormat="true" ht="12" hidden="false" customHeight="true" outlineLevel="0" collapsed="false">
      <c r="A47" s="130"/>
      <c r="B47" s="94" t="s">
        <v>109</v>
      </c>
      <c r="C47" s="94"/>
      <c r="D47" s="94"/>
      <c r="E47" s="94"/>
      <c r="F47" s="94"/>
      <c r="G47" s="94"/>
      <c r="H47" s="94"/>
      <c r="I47" s="94"/>
      <c r="J47" s="94"/>
      <c r="K47" s="94"/>
      <c r="L47" s="94"/>
      <c r="M47" s="94"/>
      <c r="N47" s="94"/>
      <c r="O47" s="94"/>
      <c r="P47" s="94"/>
      <c r="Q47" s="94"/>
      <c r="AY47" s="133"/>
      <c r="AZ47" s="133"/>
      <c r="BA47" s="133"/>
      <c r="BB47" s="133"/>
      <c r="BC47" s="133"/>
      <c r="BD47" s="133"/>
      <c r="BE47" s="133"/>
      <c r="BF47" s="133"/>
      <c r="BG47" s="133"/>
      <c r="BH47" s="133"/>
      <c r="BI47" s="133"/>
      <c r="BJ47" s="133"/>
    </row>
    <row r="48" s="132" customFormat="true" ht="12" hidden="false" customHeight="true" outlineLevel="0" collapsed="false">
      <c r="A48" s="130"/>
      <c r="B48" s="96" t="s">
        <v>174</v>
      </c>
      <c r="C48" s="96"/>
      <c r="D48" s="96"/>
      <c r="E48" s="96"/>
      <c r="F48" s="96"/>
      <c r="G48" s="96"/>
      <c r="H48" s="96"/>
      <c r="I48" s="96"/>
      <c r="J48" s="96"/>
      <c r="K48" s="96"/>
      <c r="L48" s="96"/>
      <c r="M48" s="96"/>
      <c r="N48" s="96"/>
      <c r="O48" s="96"/>
      <c r="P48" s="96"/>
      <c r="Q48" s="96"/>
      <c r="AY48" s="133"/>
      <c r="AZ48" s="133"/>
      <c r="BA48" s="133"/>
      <c r="BB48" s="133"/>
      <c r="BC48" s="133"/>
      <c r="BD48" s="133"/>
      <c r="BE48" s="133"/>
      <c r="BF48" s="133"/>
      <c r="BG48" s="133"/>
      <c r="BH48" s="133"/>
      <c r="BI48" s="133"/>
      <c r="BJ48" s="133"/>
    </row>
    <row r="49" s="132" customFormat="true" ht="12" hidden="false" customHeight="true" outlineLevel="0" collapsed="false">
      <c r="A49" s="130"/>
      <c r="B49" s="94" t="s">
        <v>175</v>
      </c>
      <c r="C49" s="94"/>
      <c r="D49" s="94"/>
      <c r="E49" s="94"/>
      <c r="F49" s="94"/>
      <c r="G49" s="94"/>
      <c r="H49" s="94"/>
      <c r="I49" s="94"/>
      <c r="J49" s="94"/>
      <c r="K49" s="94"/>
      <c r="L49" s="94"/>
      <c r="M49" s="94"/>
      <c r="N49" s="94"/>
      <c r="O49" s="94"/>
      <c r="P49" s="94"/>
      <c r="Q49" s="94"/>
      <c r="AY49" s="133"/>
      <c r="AZ49" s="133"/>
      <c r="BA49" s="133"/>
      <c r="BB49" s="133"/>
      <c r="BC49" s="133"/>
      <c r="BD49" s="133"/>
      <c r="BE49" s="133"/>
      <c r="BF49" s="133"/>
      <c r="BG49" s="133"/>
      <c r="BH49" s="133"/>
      <c r="BI49" s="133"/>
      <c r="BJ49" s="133"/>
    </row>
    <row r="50" s="132" customFormat="true" ht="12" hidden="false" customHeight="true" outlineLevel="0" collapsed="false">
      <c r="A50" s="130"/>
      <c r="B50" s="134" t="s">
        <v>176</v>
      </c>
      <c r="C50" s="134"/>
      <c r="D50" s="134"/>
      <c r="E50" s="134"/>
      <c r="F50" s="134"/>
      <c r="G50" s="134"/>
      <c r="H50" s="134"/>
      <c r="I50" s="134"/>
      <c r="J50" s="134"/>
      <c r="K50" s="134"/>
      <c r="L50" s="134"/>
      <c r="M50" s="134"/>
      <c r="N50" s="134"/>
      <c r="O50" s="134"/>
      <c r="P50" s="134"/>
      <c r="Q50" s="134"/>
      <c r="AY50" s="133"/>
      <c r="AZ50" s="133"/>
      <c r="BA50" s="133"/>
      <c r="BB50" s="133"/>
      <c r="BC50" s="133"/>
      <c r="BD50" s="133"/>
      <c r="BE50" s="133"/>
      <c r="BF50" s="133"/>
      <c r="BG50" s="133"/>
      <c r="BH50" s="133"/>
      <c r="BI50" s="133"/>
      <c r="BJ50" s="133"/>
    </row>
    <row r="51" s="132" customFormat="true" ht="12" hidden="false" customHeight="true" outlineLevel="0" collapsed="false">
      <c r="A51" s="130"/>
      <c r="B51" s="135" t="s">
        <v>177</v>
      </c>
      <c r="C51" s="135"/>
      <c r="D51" s="135"/>
      <c r="E51" s="135"/>
      <c r="F51" s="135"/>
      <c r="G51" s="135"/>
      <c r="H51" s="135"/>
      <c r="I51" s="135"/>
      <c r="J51" s="135"/>
      <c r="K51" s="135"/>
      <c r="L51" s="135"/>
      <c r="M51" s="135"/>
      <c r="N51" s="135"/>
      <c r="O51" s="135"/>
      <c r="P51" s="135"/>
      <c r="Q51" s="135"/>
      <c r="AY51" s="133"/>
      <c r="AZ51" s="133"/>
      <c r="BA51" s="133"/>
      <c r="BB51" s="133"/>
      <c r="BC51" s="133"/>
      <c r="BD51" s="133"/>
      <c r="BE51" s="133"/>
      <c r="BF51" s="133"/>
      <c r="BG51" s="133"/>
      <c r="BH51" s="133"/>
      <c r="BI51" s="133"/>
      <c r="BJ51" s="133"/>
    </row>
    <row r="52" s="132" customFormat="true" ht="12" hidden="false" customHeight="true" outlineLevel="0" collapsed="false">
      <c r="A52" s="130"/>
      <c r="B52" s="96" t="s">
        <v>113</v>
      </c>
      <c r="C52" s="96"/>
      <c r="D52" s="96"/>
      <c r="E52" s="96"/>
      <c r="F52" s="96"/>
      <c r="G52" s="96"/>
      <c r="H52" s="96"/>
      <c r="I52" s="96"/>
      <c r="J52" s="96"/>
      <c r="K52" s="96"/>
      <c r="L52" s="96"/>
      <c r="M52" s="96"/>
      <c r="N52" s="96"/>
      <c r="O52" s="96"/>
      <c r="P52" s="96"/>
      <c r="Q52" s="96"/>
      <c r="AY52" s="133"/>
      <c r="AZ52" s="133"/>
      <c r="BA52" s="133"/>
      <c r="BB52" s="133"/>
      <c r="BC52" s="133"/>
      <c r="BD52" s="133"/>
      <c r="BE52" s="133"/>
      <c r="BF52" s="133"/>
      <c r="BG52" s="133"/>
      <c r="BH52" s="133"/>
      <c r="BI52" s="133"/>
      <c r="BJ52" s="133"/>
    </row>
    <row r="53" s="138" customFormat="true" ht="12" hidden="false" customHeight="true" outlineLevel="0" collapsed="false">
      <c r="A53" s="136"/>
      <c r="B53" s="137" t="s">
        <v>178</v>
      </c>
      <c r="C53" s="137"/>
      <c r="D53" s="137"/>
      <c r="E53" s="137"/>
      <c r="F53" s="137"/>
      <c r="G53" s="137"/>
      <c r="H53" s="137"/>
      <c r="I53" s="137"/>
      <c r="J53" s="137"/>
      <c r="K53" s="137"/>
      <c r="L53" s="137"/>
      <c r="M53" s="137"/>
      <c r="N53" s="137"/>
      <c r="O53" s="137"/>
      <c r="P53" s="137"/>
      <c r="Q53" s="137"/>
      <c r="AY53" s="139"/>
      <c r="AZ53" s="139"/>
      <c r="BA53" s="139"/>
      <c r="BB53" s="139"/>
      <c r="BC53" s="139"/>
      <c r="BD53" s="139"/>
      <c r="BE53" s="139"/>
      <c r="BF53" s="139"/>
      <c r="BG53" s="139"/>
      <c r="BH53" s="139"/>
      <c r="BI53" s="139"/>
      <c r="BJ53" s="139"/>
    </row>
    <row r="54" customFormat="false" ht="10.2" hidden="false" customHeight="false" outlineLevel="0" collapsed="false">
      <c r="BK54" s="140"/>
      <c r="BL54" s="140"/>
      <c r="BM54" s="140"/>
      <c r="BN54" s="140"/>
      <c r="BO54" s="140"/>
      <c r="BP54" s="140"/>
      <c r="BQ54" s="140"/>
      <c r="BR54" s="140"/>
      <c r="BS54" s="140"/>
      <c r="BT54" s="140"/>
      <c r="BU54" s="140"/>
      <c r="BV54" s="140"/>
    </row>
    <row r="55" customFormat="false" ht="10.2" hidden="false" customHeight="false" outlineLevel="0" collapsed="false">
      <c r="BK55" s="140"/>
      <c r="BL55" s="140"/>
      <c r="BM55" s="140"/>
      <c r="BN55" s="140"/>
      <c r="BO55" s="140"/>
      <c r="BP55" s="140"/>
      <c r="BQ55" s="140"/>
      <c r="BR55" s="140"/>
      <c r="BS55" s="140"/>
      <c r="BT55" s="140"/>
      <c r="BU55" s="140"/>
      <c r="BV55" s="140"/>
    </row>
    <row r="56" customFormat="false" ht="10.2" hidden="false" customHeight="false" outlineLevel="0" collapsed="false">
      <c r="BK56" s="140"/>
      <c r="BL56" s="140"/>
      <c r="BM56" s="140"/>
      <c r="BN56" s="140"/>
      <c r="BO56" s="140"/>
      <c r="BP56" s="140"/>
      <c r="BQ56" s="140"/>
      <c r="BR56" s="140"/>
      <c r="BS56" s="140"/>
      <c r="BT56" s="140"/>
      <c r="BU56" s="140"/>
      <c r="BV56" s="140"/>
    </row>
    <row r="57" customFormat="false" ht="10.2" hidden="false" customHeight="false" outlineLevel="0" collapsed="false">
      <c r="BK57" s="140"/>
      <c r="BL57" s="140"/>
      <c r="BM57" s="140"/>
      <c r="BN57" s="140"/>
      <c r="BO57" s="140"/>
      <c r="BP57" s="140"/>
      <c r="BQ57" s="140"/>
      <c r="BR57" s="140"/>
      <c r="BS57" s="140"/>
      <c r="BT57" s="140"/>
      <c r="BU57" s="140"/>
      <c r="BV57" s="140"/>
    </row>
    <row r="58" customFormat="false" ht="10.2" hidden="false" customHeight="false" outlineLevel="0" collapsed="false">
      <c r="BK58" s="140"/>
      <c r="BL58" s="140"/>
      <c r="BM58" s="140"/>
      <c r="BN58" s="140"/>
      <c r="BO58" s="140"/>
      <c r="BP58" s="140"/>
      <c r="BQ58" s="140"/>
      <c r="BR58" s="140"/>
      <c r="BS58" s="140"/>
      <c r="BT58" s="140"/>
      <c r="BU58" s="140"/>
      <c r="BV58" s="140"/>
    </row>
    <row r="59" customFormat="false" ht="10.2" hidden="false" customHeight="false" outlineLevel="0" collapsed="false">
      <c r="BK59" s="140"/>
      <c r="BL59" s="140"/>
      <c r="BM59" s="140"/>
      <c r="BN59" s="140"/>
      <c r="BO59" s="140"/>
      <c r="BP59" s="140"/>
      <c r="BQ59" s="140"/>
      <c r="BR59" s="140"/>
      <c r="BS59" s="140"/>
      <c r="BT59" s="140"/>
      <c r="BU59" s="140"/>
      <c r="BV59" s="140"/>
    </row>
    <row r="60" customFormat="false" ht="10.2" hidden="false" customHeight="false" outlineLevel="0" collapsed="false">
      <c r="BK60" s="140"/>
      <c r="BL60" s="140"/>
      <c r="BM60" s="140"/>
      <c r="BN60" s="140"/>
      <c r="BO60" s="140"/>
      <c r="BP60" s="140"/>
      <c r="BQ60" s="140"/>
      <c r="BR60" s="140"/>
      <c r="BS60" s="140"/>
      <c r="BT60" s="140"/>
      <c r="BU60" s="140"/>
      <c r="BV60" s="140"/>
    </row>
    <row r="61" customFormat="false" ht="10.2" hidden="false" customHeight="false" outlineLevel="0" collapsed="false">
      <c r="BK61" s="140"/>
      <c r="BL61" s="140"/>
      <c r="BM61" s="140"/>
      <c r="BN61" s="140"/>
      <c r="BO61" s="140"/>
      <c r="BP61" s="140"/>
      <c r="BQ61" s="140"/>
      <c r="BR61" s="140"/>
      <c r="BS61" s="140"/>
      <c r="BT61" s="140"/>
      <c r="BU61" s="140"/>
      <c r="BV61" s="140"/>
    </row>
    <row r="62" customFormat="false" ht="10.2" hidden="false" customHeight="false" outlineLevel="0" collapsed="false">
      <c r="BK62" s="140"/>
      <c r="BL62" s="140"/>
      <c r="BM62" s="140"/>
      <c r="BN62" s="140"/>
      <c r="BO62" s="140"/>
      <c r="BP62" s="140"/>
      <c r="BQ62" s="140"/>
      <c r="BR62" s="140"/>
      <c r="BS62" s="140"/>
      <c r="BT62" s="140"/>
      <c r="BU62" s="140"/>
      <c r="BV62" s="140"/>
    </row>
    <row r="63" customFormat="false" ht="10.2" hidden="false" customHeight="false" outlineLevel="0" collapsed="false">
      <c r="BK63" s="140"/>
      <c r="BL63" s="140"/>
      <c r="BM63" s="140"/>
      <c r="BN63" s="140"/>
      <c r="BO63" s="140"/>
      <c r="BP63" s="140"/>
      <c r="BQ63" s="140"/>
      <c r="BR63" s="140"/>
      <c r="BS63" s="140"/>
      <c r="BT63" s="140"/>
      <c r="BU63" s="140"/>
      <c r="BV63" s="140"/>
    </row>
    <row r="64" customFormat="false" ht="10.2" hidden="false" customHeight="false" outlineLevel="0" collapsed="false">
      <c r="BK64" s="140"/>
      <c r="BL64" s="140"/>
      <c r="BM64" s="140"/>
      <c r="BN64" s="140"/>
      <c r="BO64" s="140"/>
      <c r="BP64" s="140"/>
      <c r="BQ64" s="140"/>
      <c r="BR64" s="140"/>
      <c r="BS64" s="140"/>
      <c r="BT64" s="140"/>
      <c r="BU64" s="140"/>
      <c r="BV64" s="140"/>
    </row>
    <row r="65" customFormat="false" ht="10.2" hidden="false" customHeight="false" outlineLevel="0" collapsed="false">
      <c r="BK65" s="140"/>
      <c r="BL65" s="140"/>
      <c r="BM65" s="140"/>
      <c r="BN65" s="140"/>
      <c r="BO65" s="140"/>
      <c r="BP65" s="140"/>
      <c r="BQ65" s="140"/>
      <c r="BR65" s="140"/>
      <c r="BS65" s="140"/>
      <c r="BT65" s="140"/>
      <c r="BU65" s="140"/>
      <c r="BV65" s="140"/>
    </row>
    <row r="66" customFormat="false" ht="10.2" hidden="false" customHeight="false" outlineLevel="0" collapsed="false">
      <c r="BK66" s="140"/>
      <c r="BL66" s="140"/>
      <c r="BM66" s="140"/>
      <c r="BN66" s="140"/>
      <c r="BO66" s="140"/>
      <c r="BP66" s="140"/>
      <c r="BQ66" s="140"/>
      <c r="BR66" s="140"/>
      <c r="BS66" s="140"/>
      <c r="BT66" s="140"/>
      <c r="BU66" s="140"/>
      <c r="BV66" s="140"/>
    </row>
    <row r="67" customFormat="false" ht="10.2" hidden="false" customHeight="false" outlineLevel="0" collapsed="false">
      <c r="BK67" s="140"/>
      <c r="BL67" s="140"/>
      <c r="BM67" s="140"/>
      <c r="BN67" s="140"/>
      <c r="BO67" s="140"/>
      <c r="BP67" s="140"/>
      <c r="BQ67" s="140"/>
      <c r="BR67" s="140"/>
      <c r="BS67" s="140"/>
      <c r="BT67" s="140"/>
      <c r="BU67" s="140"/>
      <c r="BV67" s="140"/>
    </row>
    <row r="68" customFormat="false" ht="10.2" hidden="false" customHeight="false" outlineLevel="0" collapsed="false">
      <c r="BK68" s="140"/>
      <c r="BL68" s="140"/>
      <c r="BM68" s="140"/>
      <c r="BN68" s="140"/>
      <c r="BO68" s="140"/>
      <c r="BP68" s="140"/>
      <c r="BQ68" s="140"/>
      <c r="BR68" s="140"/>
      <c r="BS68" s="140"/>
      <c r="BT68" s="140"/>
      <c r="BU68" s="140"/>
      <c r="BV68" s="140"/>
    </row>
    <row r="69" customFormat="false" ht="10.2" hidden="false" customHeight="false" outlineLevel="0" collapsed="false">
      <c r="BK69" s="140"/>
      <c r="BL69" s="140"/>
      <c r="BM69" s="140"/>
      <c r="BN69" s="140"/>
      <c r="BO69" s="140"/>
      <c r="BP69" s="140"/>
      <c r="BQ69" s="140"/>
      <c r="BR69" s="140"/>
      <c r="BS69" s="140"/>
      <c r="BT69" s="140"/>
      <c r="BU69" s="140"/>
      <c r="BV69" s="140"/>
    </row>
    <row r="70" customFormat="false" ht="10.2" hidden="false" customHeight="false" outlineLevel="0" collapsed="false">
      <c r="BK70" s="140"/>
      <c r="BL70" s="140"/>
      <c r="BM70" s="140"/>
      <c r="BN70" s="140"/>
      <c r="BO70" s="140"/>
      <c r="BP70" s="140"/>
      <c r="BQ70" s="140"/>
      <c r="BR70" s="140"/>
      <c r="BS70" s="140"/>
      <c r="BT70" s="140"/>
      <c r="BU70" s="140"/>
      <c r="BV70" s="140"/>
    </row>
    <row r="71" customFormat="false" ht="10.2" hidden="false" customHeight="false" outlineLevel="0" collapsed="false">
      <c r="BK71" s="140"/>
      <c r="BL71" s="140"/>
      <c r="BM71" s="140"/>
      <c r="BN71" s="140"/>
      <c r="BO71" s="140"/>
      <c r="BP71" s="140"/>
      <c r="BQ71" s="140"/>
      <c r="BR71" s="140"/>
      <c r="BS71" s="140"/>
      <c r="BT71" s="140"/>
      <c r="BU71" s="140"/>
      <c r="BV71" s="140"/>
    </row>
    <row r="72" customFormat="false" ht="10.2" hidden="false" customHeight="false" outlineLevel="0" collapsed="false">
      <c r="BK72" s="140"/>
      <c r="BL72" s="140"/>
      <c r="BM72" s="140"/>
      <c r="BN72" s="140"/>
      <c r="BO72" s="140"/>
      <c r="BP72" s="140"/>
      <c r="BQ72" s="140"/>
      <c r="BR72" s="140"/>
      <c r="BS72" s="140"/>
      <c r="BT72" s="140"/>
      <c r="BU72" s="140"/>
      <c r="BV72" s="140"/>
    </row>
    <row r="73" customFormat="false" ht="10.2" hidden="false" customHeight="false" outlineLevel="0" collapsed="false">
      <c r="BK73" s="140"/>
      <c r="BL73" s="140"/>
      <c r="BM73" s="140"/>
      <c r="BN73" s="140"/>
      <c r="BO73" s="140"/>
      <c r="BP73" s="140"/>
      <c r="BQ73" s="140"/>
      <c r="BR73" s="140"/>
      <c r="BS73" s="140"/>
      <c r="BT73" s="140"/>
      <c r="BU73" s="140"/>
      <c r="BV73" s="140"/>
    </row>
    <row r="74" customFormat="false" ht="10.2" hidden="false" customHeight="false" outlineLevel="0" collapsed="false">
      <c r="BK74" s="140"/>
      <c r="BL74" s="140"/>
      <c r="BM74" s="140"/>
      <c r="BN74" s="140"/>
      <c r="BO74" s="140"/>
      <c r="BP74" s="140"/>
      <c r="BQ74" s="140"/>
      <c r="BR74" s="140"/>
      <c r="BS74" s="140"/>
      <c r="BT74" s="140"/>
      <c r="BU74" s="140"/>
      <c r="BV74" s="140"/>
    </row>
    <row r="75" customFormat="false" ht="10.2" hidden="false" customHeight="false" outlineLevel="0" collapsed="false">
      <c r="BK75" s="140"/>
      <c r="BL75" s="140"/>
      <c r="BM75" s="140"/>
      <c r="BN75" s="140"/>
      <c r="BO75" s="140"/>
      <c r="BP75" s="140"/>
      <c r="BQ75" s="140"/>
      <c r="BR75" s="140"/>
      <c r="BS75" s="140"/>
      <c r="BT75" s="140"/>
      <c r="BU75" s="140"/>
      <c r="BV75" s="140"/>
    </row>
    <row r="76" customFormat="false" ht="10.2" hidden="false" customHeight="false" outlineLevel="0" collapsed="false">
      <c r="BK76" s="140"/>
      <c r="BL76" s="140"/>
      <c r="BM76" s="140"/>
      <c r="BN76" s="140"/>
      <c r="BO76" s="140"/>
      <c r="BP76" s="140"/>
      <c r="BQ76" s="140"/>
      <c r="BR76" s="140"/>
      <c r="BS76" s="140"/>
      <c r="BT76" s="140"/>
      <c r="BU76" s="140"/>
      <c r="BV76" s="140"/>
    </row>
    <row r="77" customFormat="false" ht="10.2" hidden="false" customHeight="false" outlineLevel="0" collapsed="false">
      <c r="BK77" s="140"/>
      <c r="BL77" s="140"/>
      <c r="BM77" s="140"/>
      <c r="BN77" s="140"/>
      <c r="BO77" s="140"/>
      <c r="BP77" s="140"/>
      <c r="BQ77" s="140"/>
      <c r="BR77" s="140"/>
      <c r="BS77" s="140"/>
      <c r="BT77" s="140"/>
      <c r="BU77" s="140"/>
      <c r="BV77" s="140"/>
    </row>
    <row r="78" customFormat="false" ht="10.2" hidden="false" customHeight="false" outlineLevel="0" collapsed="false">
      <c r="BK78" s="140"/>
      <c r="BL78" s="140"/>
      <c r="BM78" s="140"/>
      <c r="BN78" s="140"/>
      <c r="BO78" s="140"/>
      <c r="BP78" s="140"/>
      <c r="BQ78" s="140"/>
      <c r="BR78" s="140"/>
      <c r="BS78" s="140"/>
      <c r="BT78" s="140"/>
      <c r="BU78" s="140"/>
      <c r="BV78" s="140"/>
    </row>
    <row r="79" customFormat="false" ht="10.2" hidden="false" customHeight="false" outlineLevel="0" collapsed="false">
      <c r="BK79" s="140"/>
      <c r="BL79" s="140"/>
      <c r="BM79" s="140"/>
      <c r="BN79" s="140"/>
      <c r="BO79" s="140"/>
      <c r="BP79" s="140"/>
      <c r="BQ79" s="140"/>
      <c r="BR79" s="140"/>
      <c r="BS79" s="140"/>
      <c r="BT79" s="140"/>
      <c r="BU79" s="140"/>
      <c r="BV79" s="140"/>
    </row>
    <row r="80" customFormat="false" ht="10.2" hidden="false" customHeight="false" outlineLevel="0" collapsed="false">
      <c r="BK80" s="140"/>
      <c r="BL80" s="140"/>
      <c r="BM80" s="140"/>
      <c r="BN80" s="140"/>
      <c r="BO80" s="140"/>
      <c r="BP80" s="140"/>
      <c r="BQ80" s="140"/>
      <c r="BR80" s="140"/>
      <c r="BS80" s="140"/>
      <c r="BT80" s="140"/>
      <c r="BU80" s="140"/>
      <c r="BV80" s="140"/>
    </row>
    <row r="81" customFormat="false" ht="10.2" hidden="false" customHeight="false" outlineLevel="0" collapsed="false">
      <c r="BK81" s="140"/>
      <c r="BL81" s="140"/>
      <c r="BM81" s="140"/>
      <c r="BN81" s="140"/>
      <c r="BO81" s="140"/>
      <c r="BP81" s="140"/>
      <c r="BQ81" s="140"/>
      <c r="BR81" s="140"/>
      <c r="BS81" s="140"/>
      <c r="BT81" s="140"/>
      <c r="BU81" s="140"/>
      <c r="BV81" s="140"/>
    </row>
    <row r="82" customFormat="false" ht="10.2" hidden="false" customHeight="false" outlineLevel="0" collapsed="false">
      <c r="BK82" s="140"/>
      <c r="BL82" s="140"/>
      <c r="BM82" s="140"/>
      <c r="BN82" s="140"/>
      <c r="BO82" s="140"/>
      <c r="BP82" s="140"/>
      <c r="BQ82" s="140"/>
      <c r="BR82" s="140"/>
      <c r="BS82" s="140"/>
      <c r="BT82" s="140"/>
      <c r="BU82" s="140"/>
      <c r="BV82" s="140"/>
    </row>
    <row r="83" customFormat="false" ht="10.2" hidden="false" customHeight="false" outlineLevel="0" collapsed="false">
      <c r="BK83" s="140"/>
      <c r="BL83" s="140"/>
      <c r="BM83" s="140"/>
      <c r="BN83" s="140"/>
      <c r="BO83" s="140"/>
      <c r="BP83" s="140"/>
      <c r="BQ83" s="140"/>
      <c r="BR83" s="140"/>
      <c r="BS83" s="140"/>
      <c r="BT83" s="140"/>
      <c r="BU83" s="140"/>
      <c r="BV83" s="140"/>
    </row>
    <row r="84" customFormat="false" ht="10.2" hidden="false" customHeight="false" outlineLevel="0" collapsed="false">
      <c r="BK84" s="140"/>
      <c r="BL84" s="140"/>
      <c r="BM84" s="140"/>
      <c r="BN84" s="140"/>
      <c r="BO84" s="140"/>
      <c r="BP84" s="140"/>
      <c r="BQ84" s="140"/>
      <c r="BR84" s="140"/>
      <c r="BS84" s="140"/>
      <c r="BT84" s="140"/>
      <c r="BU84" s="140"/>
      <c r="BV84" s="140"/>
    </row>
    <row r="85" customFormat="false" ht="10.2" hidden="false" customHeight="false" outlineLevel="0" collapsed="false">
      <c r="BK85" s="140"/>
      <c r="BL85" s="140"/>
      <c r="BM85" s="140"/>
      <c r="BN85" s="140"/>
      <c r="BO85" s="140"/>
      <c r="BP85" s="140"/>
      <c r="BQ85" s="140"/>
      <c r="BR85" s="140"/>
      <c r="BS85" s="140"/>
      <c r="BT85" s="140"/>
      <c r="BU85" s="140"/>
      <c r="BV85" s="140"/>
    </row>
    <row r="86" customFormat="false" ht="10.2" hidden="false" customHeight="false" outlineLevel="0" collapsed="false">
      <c r="BK86" s="140"/>
      <c r="BL86" s="140"/>
      <c r="BM86" s="140"/>
      <c r="BN86" s="140"/>
      <c r="BO86" s="140"/>
      <c r="BP86" s="140"/>
      <c r="BQ86" s="140"/>
      <c r="BR86" s="140"/>
      <c r="BS86" s="140"/>
      <c r="BT86" s="140"/>
      <c r="BU86" s="140"/>
      <c r="BV86" s="140"/>
    </row>
    <row r="87" customFormat="false" ht="10.2" hidden="false" customHeight="false" outlineLevel="0" collapsed="false">
      <c r="BK87" s="140"/>
      <c r="BL87" s="140"/>
      <c r="BM87" s="140"/>
      <c r="BN87" s="140"/>
      <c r="BO87" s="140"/>
      <c r="BP87" s="140"/>
      <c r="BQ87" s="140"/>
      <c r="BR87" s="140"/>
      <c r="BS87" s="140"/>
      <c r="BT87" s="140"/>
      <c r="BU87" s="140"/>
      <c r="BV87" s="140"/>
    </row>
    <row r="88" customFormat="false" ht="10.2" hidden="false" customHeight="false" outlineLevel="0" collapsed="false">
      <c r="BK88" s="140"/>
      <c r="BL88" s="140"/>
      <c r="BM88" s="140"/>
      <c r="BN88" s="140"/>
      <c r="BO88" s="140"/>
      <c r="BP88" s="140"/>
      <c r="BQ88" s="140"/>
      <c r="BR88" s="140"/>
      <c r="BS88" s="140"/>
      <c r="BT88" s="140"/>
      <c r="BU88" s="140"/>
      <c r="BV88" s="140"/>
    </row>
    <row r="89" customFormat="false" ht="10.2" hidden="false" customHeight="false" outlineLevel="0" collapsed="false">
      <c r="BK89" s="140"/>
      <c r="BL89" s="140"/>
      <c r="BM89" s="140"/>
      <c r="BN89" s="140"/>
      <c r="BO89" s="140"/>
      <c r="BP89" s="140"/>
      <c r="BQ89" s="140"/>
      <c r="BR89" s="140"/>
      <c r="BS89" s="140"/>
      <c r="BT89" s="140"/>
      <c r="BU89" s="140"/>
      <c r="BV89" s="140"/>
    </row>
    <row r="90" customFormat="false" ht="10.2" hidden="false" customHeight="false" outlineLevel="0" collapsed="false">
      <c r="BK90" s="140"/>
      <c r="BL90" s="140"/>
      <c r="BM90" s="140"/>
      <c r="BN90" s="140"/>
      <c r="BO90" s="140"/>
      <c r="BP90" s="140"/>
      <c r="BQ90" s="140"/>
      <c r="BR90" s="140"/>
      <c r="BS90" s="140"/>
      <c r="BT90" s="140"/>
      <c r="BU90" s="140"/>
      <c r="BV90" s="140"/>
    </row>
    <row r="91" customFormat="false" ht="10.2" hidden="false" customHeight="false" outlineLevel="0" collapsed="false">
      <c r="BK91" s="140"/>
      <c r="BL91" s="140"/>
      <c r="BM91" s="140"/>
      <c r="BN91" s="140"/>
      <c r="BO91" s="140"/>
      <c r="BP91" s="140"/>
      <c r="BQ91" s="140"/>
      <c r="BR91" s="140"/>
      <c r="BS91" s="140"/>
      <c r="BT91" s="140"/>
      <c r="BU91" s="140"/>
      <c r="BV91" s="140"/>
    </row>
    <row r="92" customFormat="false" ht="10.2" hidden="false" customHeight="false" outlineLevel="0" collapsed="false">
      <c r="BK92" s="140"/>
      <c r="BL92" s="140"/>
      <c r="BM92" s="140"/>
      <c r="BN92" s="140"/>
      <c r="BO92" s="140"/>
      <c r="BP92" s="140"/>
      <c r="BQ92" s="140"/>
      <c r="BR92" s="140"/>
      <c r="BS92" s="140"/>
      <c r="BT92" s="140"/>
      <c r="BU92" s="140"/>
      <c r="BV92" s="140"/>
    </row>
    <row r="93" customFormat="false" ht="10.2" hidden="false" customHeight="false" outlineLevel="0" collapsed="false">
      <c r="BK93" s="140"/>
      <c r="BL93" s="140"/>
      <c r="BM93" s="140"/>
      <c r="BN93" s="140"/>
      <c r="BO93" s="140"/>
      <c r="BP93" s="140"/>
      <c r="BQ93" s="140"/>
      <c r="BR93" s="140"/>
      <c r="BS93" s="140"/>
      <c r="BT93" s="140"/>
      <c r="BU93" s="140"/>
      <c r="BV93" s="140"/>
    </row>
    <row r="94" customFormat="false" ht="10.2" hidden="false" customHeight="false" outlineLevel="0" collapsed="false">
      <c r="BK94" s="140"/>
      <c r="BL94" s="140"/>
      <c r="BM94" s="140"/>
      <c r="BN94" s="140"/>
      <c r="BO94" s="140"/>
      <c r="BP94" s="140"/>
      <c r="BQ94" s="140"/>
      <c r="BR94" s="140"/>
      <c r="BS94" s="140"/>
      <c r="BT94" s="140"/>
      <c r="BU94" s="140"/>
      <c r="BV94" s="140"/>
    </row>
    <row r="95" customFormat="false" ht="10.2" hidden="false" customHeight="false" outlineLevel="0" collapsed="false">
      <c r="BK95" s="140"/>
      <c r="BL95" s="140"/>
      <c r="BM95" s="140"/>
      <c r="BN95" s="140"/>
      <c r="BO95" s="140"/>
      <c r="BP95" s="140"/>
      <c r="BQ95" s="140"/>
      <c r="BR95" s="140"/>
      <c r="BS95" s="140"/>
      <c r="BT95" s="140"/>
      <c r="BU95" s="140"/>
      <c r="BV95" s="140"/>
    </row>
    <row r="96" customFormat="false" ht="10.2" hidden="false" customHeight="false" outlineLevel="0" collapsed="false">
      <c r="BK96" s="140"/>
      <c r="BL96" s="140"/>
      <c r="BM96" s="140"/>
      <c r="BN96" s="140"/>
      <c r="BO96" s="140"/>
      <c r="BP96" s="140"/>
      <c r="BQ96" s="140"/>
      <c r="BR96" s="140"/>
      <c r="BS96" s="140"/>
      <c r="BT96" s="140"/>
      <c r="BU96" s="140"/>
      <c r="BV96" s="140"/>
    </row>
    <row r="97" customFormat="false" ht="10.2" hidden="false" customHeight="false" outlineLevel="0" collapsed="false">
      <c r="BK97" s="140"/>
      <c r="BL97" s="140"/>
      <c r="BM97" s="140"/>
      <c r="BN97" s="140"/>
      <c r="BO97" s="140"/>
      <c r="BP97" s="140"/>
      <c r="BQ97" s="140"/>
      <c r="BR97" s="140"/>
      <c r="BS97" s="140"/>
      <c r="BT97" s="140"/>
      <c r="BU97" s="140"/>
      <c r="BV97" s="140"/>
    </row>
    <row r="98" customFormat="false" ht="10.2" hidden="false" customHeight="false" outlineLevel="0" collapsed="false">
      <c r="BK98" s="140"/>
      <c r="BL98" s="140"/>
      <c r="BM98" s="140"/>
      <c r="BN98" s="140"/>
      <c r="BO98" s="140"/>
      <c r="BP98" s="140"/>
      <c r="BQ98" s="140"/>
      <c r="BR98" s="140"/>
      <c r="BS98" s="140"/>
      <c r="BT98" s="140"/>
      <c r="BU98" s="140"/>
      <c r="BV98" s="140"/>
    </row>
    <row r="99" customFormat="false" ht="10.2" hidden="false" customHeight="false" outlineLevel="0" collapsed="false">
      <c r="BK99" s="140"/>
      <c r="BL99" s="140"/>
      <c r="BM99" s="140"/>
      <c r="BN99" s="140"/>
      <c r="BO99" s="140"/>
      <c r="BP99" s="140"/>
      <c r="BQ99" s="140"/>
      <c r="BR99" s="140"/>
      <c r="BS99" s="140"/>
      <c r="BT99" s="140"/>
      <c r="BU99" s="140"/>
      <c r="BV99" s="140"/>
    </row>
    <row r="100" customFormat="false" ht="10.2" hidden="false" customHeight="false" outlineLevel="0" collapsed="false">
      <c r="BK100" s="140"/>
      <c r="BL100" s="140"/>
      <c r="BM100" s="140"/>
      <c r="BN100" s="140"/>
      <c r="BO100" s="140"/>
      <c r="BP100" s="140"/>
      <c r="BQ100" s="140"/>
      <c r="BR100" s="140"/>
      <c r="BS100" s="140"/>
      <c r="BT100" s="140"/>
      <c r="BU100" s="140"/>
      <c r="BV100" s="140"/>
    </row>
    <row r="101" customFormat="false" ht="10.2" hidden="false" customHeight="false" outlineLevel="0" collapsed="false">
      <c r="BK101" s="140"/>
      <c r="BL101" s="140"/>
      <c r="BM101" s="140"/>
      <c r="BN101" s="140"/>
      <c r="BO101" s="140"/>
      <c r="BP101" s="140"/>
      <c r="BQ101" s="140"/>
      <c r="BR101" s="140"/>
      <c r="BS101" s="140"/>
      <c r="BT101" s="140"/>
      <c r="BU101" s="140"/>
      <c r="BV101" s="140"/>
    </row>
    <row r="102" customFormat="false" ht="10.2" hidden="false" customHeight="false" outlineLevel="0" collapsed="false">
      <c r="BK102" s="140"/>
      <c r="BL102" s="140"/>
      <c r="BM102" s="140"/>
      <c r="BN102" s="140"/>
      <c r="BO102" s="140"/>
      <c r="BP102" s="140"/>
      <c r="BQ102" s="140"/>
      <c r="BR102" s="140"/>
      <c r="BS102" s="140"/>
      <c r="BT102" s="140"/>
      <c r="BU102" s="140"/>
      <c r="BV102" s="140"/>
    </row>
    <row r="103" customFormat="false" ht="10.2" hidden="false" customHeight="false" outlineLevel="0" collapsed="false">
      <c r="BK103" s="140"/>
      <c r="BL103" s="140"/>
      <c r="BM103" s="140"/>
      <c r="BN103" s="140"/>
      <c r="BO103" s="140"/>
      <c r="BP103" s="140"/>
      <c r="BQ103" s="140"/>
      <c r="BR103" s="140"/>
      <c r="BS103" s="140"/>
      <c r="BT103" s="140"/>
      <c r="BU103" s="140"/>
      <c r="BV103" s="140"/>
    </row>
    <row r="104" customFormat="false" ht="10.2" hidden="false" customHeight="false" outlineLevel="0" collapsed="false">
      <c r="BK104" s="140"/>
      <c r="BL104" s="140"/>
      <c r="BM104" s="140"/>
      <c r="BN104" s="140"/>
      <c r="BO104" s="140"/>
      <c r="BP104" s="140"/>
      <c r="BQ104" s="140"/>
      <c r="BR104" s="140"/>
      <c r="BS104" s="140"/>
      <c r="BT104" s="140"/>
      <c r="BU104" s="140"/>
      <c r="BV104" s="140"/>
    </row>
    <row r="105" customFormat="false" ht="10.2" hidden="false" customHeight="false" outlineLevel="0" collapsed="false">
      <c r="BK105" s="140"/>
      <c r="BL105" s="140"/>
      <c r="BM105" s="140"/>
      <c r="BN105" s="140"/>
      <c r="BO105" s="140"/>
      <c r="BP105" s="140"/>
      <c r="BQ105" s="140"/>
      <c r="BR105" s="140"/>
      <c r="BS105" s="140"/>
      <c r="BT105" s="140"/>
      <c r="BU105" s="140"/>
      <c r="BV105" s="140"/>
    </row>
    <row r="106" customFormat="false" ht="10.2" hidden="false" customHeight="false" outlineLevel="0" collapsed="false">
      <c r="BK106" s="140"/>
      <c r="BL106" s="140"/>
      <c r="BM106" s="140"/>
      <c r="BN106" s="140"/>
      <c r="BO106" s="140"/>
      <c r="BP106" s="140"/>
      <c r="BQ106" s="140"/>
      <c r="BR106" s="140"/>
      <c r="BS106" s="140"/>
      <c r="BT106" s="140"/>
      <c r="BU106" s="140"/>
      <c r="BV106" s="140"/>
    </row>
    <row r="107" customFormat="false" ht="10.2" hidden="false" customHeight="false" outlineLevel="0" collapsed="false">
      <c r="BK107" s="140"/>
      <c r="BL107" s="140"/>
      <c r="BM107" s="140"/>
      <c r="BN107" s="140"/>
      <c r="BO107" s="140"/>
      <c r="BP107" s="140"/>
      <c r="BQ107" s="140"/>
      <c r="BR107" s="140"/>
      <c r="BS107" s="140"/>
      <c r="BT107" s="140"/>
      <c r="BU107" s="140"/>
      <c r="BV107" s="140"/>
    </row>
    <row r="108" customFormat="false" ht="10.2" hidden="false" customHeight="false" outlineLevel="0" collapsed="false">
      <c r="BK108" s="140"/>
      <c r="BL108" s="140"/>
      <c r="BM108" s="140"/>
      <c r="BN108" s="140"/>
      <c r="BO108" s="140"/>
      <c r="BP108" s="140"/>
      <c r="BQ108" s="140"/>
      <c r="BR108" s="140"/>
      <c r="BS108" s="140"/>
      <c r="BT108" s="140"/>
      <c r="BU108" s="140"/>
      <c r="BV108" s="140"/>
    </row>
    <row r="109" customFormat="false" ht="10.2" hidden="false" customHeight="false" outlineLevel="0" collapsed="false">
      <c r="BK109" s="140"/>
      <c r="BL109" s="140"/>
      <c r="BM109" s="140"/>
      <c r="BN109" s="140"/>
      <c r="BO109" s="140"/>
      <c r="BP109" s="140"/>
      <c r="BQ109" s="140"/>
      <c r="BR109" s="140"/>
      <c r="BS109" s="140"/>
      <c r="BT109" s="140"/>
      <c r="BU109" s="140"/>
      <c r="BV109" s="140"/>
    </row>
    <row r="110" customFormat="false" ht="10.2" hidden="false" customHeight="false" outlineLevel="0" collapsed="false">
      <c r="BK110" s="140"/>
      <c r="BL110" s="140"/>
      <c r="BM110" s="140"/>
      <c r="BN110" s="140"/>
      <c r="BO110" s="140"/>
      <c r="BP110" s="140"/>
      <c r="BQ110" s="140"/>
      <c r="BR110" s="140"/>
      <c r="BS110" s="140"/>
      <c r="BT110" s="140"/>
      <c r="BU110" s="140"/>
      <c r="BV110" s="140"/>
    </row>
    <row r="111" customFormat="false" ht="10.2" hidden="false" customHeight="false" outlineLevel="0" collapsed="false">
      <c r="BK111" s="140"/>
      <c r="BL111" s="140"/>
      <c r="BM111" s="140"/>
      <c r="BN111" s="140"/>
      <c r="BO111" s="140"/>
      <c r="BP111" s="140"/>
      <c r="BQ111" s="140"/>
      <c r="BR111" s="140"/>
      <c r="BS111" s="140"/>
      <c r="BT111" s="140"/>
      <c r="BU111" s="140"/>
      <c r="BV111" s="140"/>
    </row>
    <row r="112" customFormat="false" ht="10.2" hidden="false" customHeight="false" outlineLevel="0" collapsed="false">
      <c r="BK112" s="140"/>
      <c r="BL112" s="140"/>
      <c r="BM112" s="140"/>
      <c r="BN112" s="140"/>
      <c r="BO112" s="140"/>
      <c r="BP112" s="140"/>
      <c r="BQ112" s="140"/>
      <c r="BR112" s="140"/>
      <c r="BS112" s="140"/>
      <c r="BT112" s="140"/>
      <c r="BU112" s="140"/>
      <c r="BV112" s="140"/>
    </row>
    <row r="113" customFormat="false" ht="10.2" hidden="false" customHeight="false" outlineLevel="0" collapsed="false">
      <c r="BK113" s="140"/>
      <c r="BL113" s="140"/>
      <c r="BM113" s="140"/>
      <c r="BN113" s="140"/>
      <c r="BO113" s="140"/>
      <c r="BP113" s="140"/>
      <c r="BQ113" s="140"/>
      <c r="BR113" s="140"/>
      <c r="BS113" s="140"/>
      <c r="BT113" s="140"/>
      <c r="BU113" s="140"/>
      <c r="BV113" s="140"/>
    </row>
    <row r="114" customFormat="false" ht="10.2" hidden="false" customHeight="false" outlineLevel="0" collapsed="false">
      <c r="BK114" s="140"/>
      <c r="BL114" s="140"/>
      <c r="BM114" s="140"/>
      <c r="BN114" s="140"/>
      <c r="BO114" s="140"/>
      <c r="BP114" s="140"/>
      <c r="BQ114" s="140"/>
      <c r="BR114" s="140"/>
      <c r="BS114" s="140"/>
      <c r="BT114" s="140"/>
      <c r="BU114" s="140"/>
      <c r="BV114" s="140"/>
    </row>
    <row r="115" customFormat="false" ht="10.2" hidden="false" customHeight="false" outlineLevel="0" collapsed="false">
      <c r="BK115" s="140"/>
      <c r="BL115" s="140"/>
      <c r="BM115" s="140"/>
      <c r="BN115" s="140"/>
      <c r="BO115" s="140"/>
      <c r="BP115" s="140"/>
      <c r="BQ115" s="140"/>
      <c r="BR115" s="140"/>
      <c r="BS115" s="140"/>
      <c r="BT115" s="140"/>
      <c r="BU115" s="140"/>
      <c r="BV115" s="140"/>
    </row>
    <row r="116" customFormat="false" ht="10.2" hidden="false" customHeight="false" outlineLevel="0" collapsed="false">
      <c r="BK116" s="140"/>
      <c r="BL116" s="140"/>
      <c r="BM116" s="140"/>
      <c r="BN116" s="140"/>
      <c r="BO116" s="140"/>
      <c r="BP116" s="140"/>
      <c r="BQ116" s="140"/>
      <c r="BR116" s="140"/>
      <c r="BS116" s="140"/>
      <c r="BT116" s="140"/>
      <c r="BU116" s="140"/>
      <c r="BV116" s="140"/>
    </row>
    <row r="117" customFormat="false" ht="10.2" hidden="false" customHeight="false" outlineLevel="0" collapsed="false">
      <c r="BK117" s="140"/>
      <c r="BL117" s="140"/>
      <c r="BM117" s="140"/>
      <c r="BN117" s="140"/>
      <c r="BO117" s="140"/>
      <c r="BP117" s="140"/>
      <c r="BQ117" s="140"/>
      <c r="BR117" s="140"/>
      <c r="BS117" s="140"/>
      <c r="BT117" s="140"/>
      <c r="BU117" s="140"/>
      <c r="BV117" s="140"/>
    </row>
    <row r="118" customFormat="false" ht="10.2" hidden="false" customHeight="false" outlineLevel="0" collapsed="false">
      <c r="BK118" s="140"/>
      <c r="BL118" s="140"/>
      <c r="BM118" s="140"/>
      <c r="BN118" s="140"/>
      <c r="BO118" s="140"/>
      <c r="BP118" s="140"/>
      <c r="BQ118" s="140"/>
      <c r="BR118" s="140"/>
      <c r="BS118" s="140"/>
      <c r="BT118" s="140"/>
      <c r="BU118" s="140"/>
      <c r="BV118" s="140"/>
    </row>
    <row r="119" customFormat="false" ht="10.2" hidden="false" customHeight="false" outlineLevel="0" collapsed="false">
      <c r="BK119" s="140"/>
      <c r="BL119" s="140"/>
      <c r="BM119" s="140"/>
      <c r="BN119" s="140"/>
      <c r="BO119" s="140"/>
      <c r="BP119" s="140"/>
      <c r="BQ119" s="140"/>
      <c r="BR119" s="140"/>
      <c r="BS119" s="140"/>
      <c r="BT119" s="140"/>
      <c r="BU119" s="140"/>
      <c r="BV119" s="140"/>
    </row>
    <row r="120" customFormat="false" ht="10.2" hidden="false" customHeight="false" outlineLevel="0" collapsed="false">
      <c r="BK120" s="140"/>
      <c r="BL120" s="140"/>
      <c r="BM120" s="140"/>
      <c r="BN120" s="140"/>
      <c r="BO120" s="140"/>
      <c r="BP120" s="140"/>
      <c r="BQ120" s="140"/>
      <c r="BR120" s="140"/>
      <c r="BS120" s="140"/>
      <c r="BT120" s="140"/>
      <c r="BU120" s="140"/>
      <c r="BV120" s="140"/>
    </row>
    <row r="121" customFormat="false" ht="10.2" hidden="false" customHeight="false" outlineLevel="0" collapsed="false">
      <c r="BK121" s="140"/>
      <c r="BL121" s="140"/>
      <c r="BM121" s="140"/>
      <c r="BN121" s="140"/>
      <c r="BO121" s="140"/>
      <c r="BP121" s="140"/>
      <c r="BQ121" s="140"/>
      <c r="BR121" s="140"/>
      <c r="BS121" s="140"/>
      <c r="BT121" s="140"/>
      <c r="BU121" s="140"/>
      <c r="BV121" s="140"/>
    </row>
    <row r="122" customFormat="false" ht="10.2" hidden="false" customHeight="false" outlineLevel="0" collapsed="false">
      <c r="BK122" s="140"/>
      <c r="BL122" s="140"/>
      <c r="BM122" s="140"/>
      <c r="BN122" s="140"/>
      <c r="BO122" s="140"/>
      <c r="BP122" s="140"/>
      <c r="BQ122" s="140"/>
      <c r="BR122" s="140"/>
      <c r="BS122" s="140"/>
      <c r="BT122" s="140"/>
      <c r="BU122" s="140"/>
      <c r="BV122" s="140"/>
    </row>
    <row r="123" customFormat="false" ht="10.2" hidden="false" customHeight="false" outlineLevel="0" collapsed="false">
      <c r="BK123" s="140"/>
      <c r="BL123" s="140"/>
      <c r="BM123" s="140"/>
      <c r="BN123" s="140"/>
      <c r="BO123" s="140"/>
      <c r="BP123" s="140"/>
      <c r="BQ123" s="140"/>
      <c r="BR123" s="140"/>
      <c r="BS123" s="140"/>
      <c r="BT123" s="140"/>
      <c r="BU123" s="140"/>
      <c r="BV123" s="140"/>
    </row>
    <row r="124" customFormat="false" ht="10.2" hidden="false" customHeight="false" outlineLevel="0" collapsed="false">
      <c r="BK124" s="140"/>
      <c r="BL124" s="140"/>
      <c r="BM124" s="140"/>
      <c r="BN124" s="140"/>
      <c r="BO124" s="140"/>
      <c r="BP124" s="140"/>
      <c r="BQ124" s="140"/>
      <c r="BR124" s="140"/>
      <c r="BS124" s="140"/>
      <c r="BT124" s="140"/>
      <c r="BU124" s="140"/>
      <c r="BV124" s="140"/>
    </row>
    <row r="125" customFormat="false" ht="10.2" hidden="false" customHeight="false" outlineLevel="0" collapsed="false">
      <c r="BK125" s="140"/>
      <c r="BL125" s="140"/>
      <c r="BM125" s="140"/>
      <c r="BN125" s="140"/>
      <c r="BO125" s="140"/>
      <c r="BP125" s="140"/>
      <c r="BQ125" s="140"/>
      <c r="BR125" s="140"/>
      <c r="BS125" s="140"/>
      <c r="BT125" s="140"/>
      <c r="BU125" s="140"/>
      <c r="BV125" s="140"/>
    </row>
    <row r="126" customFormat="false" ht="10.2" hidden="false" customHeight="false" outlineLevel="0" collapsed="false">
      <c r="BK126" s="140"/>
      <c r="BL126" s="140"/>
      <c r="BM126" s="140"/>
      <c r="BN126" s="140"/>
      <c r="BO126" s="140"/>
      <c r="BP126" s="140"/>
      <c r="BQ126" s="140"/>
      <c r="BR126" s="140"/>
      <c r="BS126" s="140"/>
      <c r="BT126" s="140"/>
      <c r="BU126" s="140"/>
      <c r="BV126" s="140"/>
    </row>
    <row r="127" customFormat="false" ht="10.2" hidden="false" customHeight="false" outlineLevel="0" collapsed="false">
      <c r="BK127" s="140"/>
      <c r="BL127" s="140"/>
      <c r="BM127" s="140"/>
      <c r="BN127" s="140"/>
      <c r="BO127" s="140"/>
      <c r="BP127" s="140"/>
      <c r="BQ127" s="140"/>
      <c r="BR127" s="140"/>
      <c r="BS127" s="140"/>
      <c r="BT127" s="140"/>
      <c r="BU127" s="140"/>
      <c r="BV127" s="140"/>
    </row>
    <row r="128" customFormat="false" ht="10.2" hidden="false" customHeight="false" outlineLevel="0" collapsed="false">
      <c r="BK128" s="140"/>
      <c r="BL128" s="140"/>
      <c r="BM128" s="140"/>
      <c r="BN128" s="140"/>
      <c r="BO128" s="140"/>
      <c r="BP128" s="140"/>
      <c r="BQ128" s="140"/>
      <c r="BR128" s="140"/>
      <c r="BS128" s="140"/>
      <c r="BT128" s="140"/>
      <c r="BU128" s="140"/>
      <c r="BV128" s="140"/>
    </row>
    <row r="129" customFormat="false" ht="10.2" hidden="false" customHeight="false" outlineLevel="0" collapsed="false">
      <c r="BK129" s="140"/>
      <c r="BL129" s="140"/>
      <c r="BM129" s="140"/>
      <c r="BN129" s="140"/>
      <c r="BO129" s="140"/>
      <c r="BP129" s="140"/>
      <c r="BQ129" s="140"/>
      <c r="BR129" s="140"/>
      <c r="BS129" s="140"/>
      <c r="BT129" s="140"/>
      <c r="BU129" s="140"/>
      <c r="BV129" s="140"/>
    </row>
    <row r="130" customFormat="false" ht="10.2" hidden="false" customHeight="false" outlineLevel="0" collapsed="false">
      <c r="BK130" s="140"/>
      <c r="BL130" s="140"/>
      <c r="BM130" s="140"/>
      <c r="BN130" s="140"/>
      <c r="BO130" s="140"/>
      <c r="BP130" s="140"/>
      <c r="BQ130" s="140"/>
      <c r="BR130" s="140"/>
      <c r="BS130" s="140"/>
      <c r="BT130" s="140"/>
      <c r="BU130" s="140"/>
      <c r="BV130" s="140"/>
    </row>
    <row r="131" customFormat="false" ht="10.2" hidden="false" customHeight="false" outlineLevel="0" collapsed="false">
      <c r="BK131" s="140"/>
      <c r="BL131" s="140"/>
      <c r="BM131" s="140"/>
      <c r="BN131" s="140"/>
      <c r="BO131" s="140"/>
      <c r="BP131" s="140"/>
      <c r="BQ131" s="140"/>
      <c r="BR131" s="140"/>
      <c r="BS131" s="140"/>
      <c r="BT131" s="140"/>
      <c r="BU131" s="140"/>
      <c r="BV131" s="140"/>
    </row>
    <row r="132" customFormat="false" ht="10.2" hidden="false" customHeight="false" outlineLevel="0" collapsed="false">
      <c r="BK132" s="140"/>
      <c r="BL132" s="140"/>
      <c r="BM132" s="140"/>
      <c r="BN132" s="140"/>
      <c r="BO132" s="140"/>
      <c r="BP132" s="140"/>
      <c r="BQ132" s="140"/>
      <c r="BR132" s="140"/>
      <c r="BS132" s="140"/>
      <c r="BT132" s="140"/>
      <c r="BU132" s="140"/>
      <c r="BV132" s="140"/>
    </row>
    <row r="133" customFormat="false" ht="10.2" hidden="false" customHeight="false" outlineLevel="0" collapsed="false">
      <c r="BK133" s="140"/>
      <c r="BL133" s="140"/>
      <c r="BM133" s="140"/>
      <c r="BN133" s="140"/>
      <c r="BO133" s="140"/>
      <c r="BP133" s="140"/>
      <c r="BQ133" s="140"/>
      <c r="BR133" s="140"/>
      <c r="BS133" s="140"/>
      <c r="BT133" s="140"/>
      <c r="BU133" s="140"/>
      <c r="BV133" s="140"/>
    </row>
    <row r="134" customFormat="false" ht="10.2" hidden="false" customHeight="false" outlineLevel="0" collapsed="false">
      <c r="BK134" s="140"/>
      <c r="BL134" s="140"/>
      <c r="BM134" s="140"/>
      <c r="BN134" s="140"/>
      <c r="BO134" s="140"/>
      <c r="BP134" s="140"/>
      <c r="BQ134" s="140"/>
      <c r="BR134" s="140"/>
      <c r="BS134" s="140"/>
      <c r="BT134" s="140"/>
      <c r="BU134" s="140"/>
      <c r="BV134" s="140"/>
    </row>
    <row r="135" customFormat="false" ht="10.2" hidden="false" customHeight="false" outlineLevel="0" collapsed="false">
      <c r="BK135" s="140"/>
      <c r="BL135" s="140"/>
      <c r="BM135" s="140"/>
      <c r="BN135" s="140"/>
      <c r="BO135" s="140"/>
      <c r="BP135" s="140"/>
      <c r="BQ135" s="140"/>
      <c r="BR135" s="140"/>
      <c r="BS135" s="140"/>
      <c r="BT135" s="140"/>
      <c r="BU135" s="140"/>
      <c r="BV135" s="140"/>
    </row>
    <row r="136" customFormat="false" ht="10.2" hidden="false" customHeight="false" outlineLevel="0" collapsed="false">
      <c r="BK136" s="140"/>
      <c r="BL136" s="140"/>
      <c r="BM136" s="140"/>
      <c r="BN136" s="140"/>
      <c r="BO136" s="140"/>
      <c r="BP136" s="140"/>
      <c r="BQ136" s="140"/>
      <c r="BR136" s="140"/>
      <c r="BS136" s="140"/>
      <c r="BT136" s="140"/>
      <c r="BU136" s="140"/>
      <c r="BV136" s="140"/>
    </row>
    <row r="137" customFormat="false" ht="10.2" hidden="false" customHeight="false" outlineLevel="0" collapsed="false">
      <c r="BK137" s="140"/>
      <c r="BL137" s="140"/>
      <c r="BM137" s="140"/>
      <c r="BN137" s="140"/>
      <c r="BO137" s="140"/>
      <c r="BP137" s="140"/>
      <c r="BQ137" s="140"/>
      <c r="BR137" s="140"/>
      <c r="BS137" s="140"/>
      <c r="BT137" s="140"/>
      <c r="BU137" s="140"/>
      <c r="BV137" s="140"/>
    </row>
    <row r="138" customFormat="false" ht="10.2" hidden="false" customHeight="false" outlineLevel="0" collapsed="false">
      <c r="BK138" s="140"/>
      <c r="BL138" s="140"/>
      <c r="BM138" s="140"/>
      <c r="BN138" s="140"/>
      <c r="BO138" s="140"/>
      <c r="BP138" s="140"/>
      <c r="BQ138" s="140"/>
      <c r="BR138" s="140"/>
      <c r="BS138" s="140"/>
      <c r="BT138" s="140"/>
      <c r="BU138" s="140"/>
      <c r="BV138" s="140"/>
    </row>
    <row r="139" customFormat="false" ht="10.2" hidden="false" customHeight="false" outlineLevel="0" collapsed="false">
      <c r="BK139" s="140"/>
      <c r="BL139" s="140"/>
      <c r="BM139" s="140"/>
      <c r="BN139" s="140"/>
      <c r="BO139" s="140"/>
      <c r="BP139" s="140"/>
      <c r="BQ139" s="140"/>
      <c r="BR139" s="140"/>
      <c r="BS139" s="140"/>
      <c r="BT139" s="140"/>
      <c r="BU139" s="140"/>
      <c r="BV139" s="140"/>
    </row>
    <row r="140" customFormat="false" ht="10.2" hidden="false" customHeight="false" outlineLevel="0" collapsed="false">
      <c r="BK140" s="140"/>
      <c r="BL140" s="140"/>
      <c r="BM140" s="140"/>
      <c r="BN140" s="140"/>
      <c r="BO140" s="140"/>
      <c r="BP140" s="140"/>
      <c r="BQ140" s="140"/>
      <c r="BR140" s="140"/>
      <c r="BS140" s="140"/>
      <c r="BT140" s="140"/>
      <c r="BU140" s="140"/>
      <c r="BV140" s="140"/>
    </row>
    <row r="141" customFormat="false" ht="10.2" hidden="false" customHeight="false" outlineLevel="0" collapsed="false">
      <c r="BK141" s="140"/>
      <c r="BL141" s="140"/>
      <c r="BM141" s="140"/>
      <c r="BN141" s="140"/>
      <c r="BO141" s="140"/>
      <c r="BP141" s="140"/>
      <c r="BQ141" s="140"/>
      <c r="BR141" s="140"/>
      <c r="BS141" s="140"/>
      <c r="BT141" s="140"/>
      <c r="BU141" s="140"/>
      <c r="BV141" s="140"/>
    </row>
    <row r="142" customFormat="false" ht="10.2" hidden="false" customHeight="false" outlineLevel="0" collapsed="false">
      <c r="BK142" s="140"/>
      <c r="BL142" s="140"/>
      <c r="BM142" s="140"/>
      <c r="BN142" s="140"/>
      <c r="BO142" s="140"/>
      <c r="BP142" s="140"/>
      <c r="BQ142" s="140"/>
      <c r="BR142" s="140"/>
      <c r="BS142" s="140"/>
      <c r="BT142" s="140"/>
      <c r="BU142" s="140"/>
      <c r="BV142" s="140"/>
    </row>
    <row r="143" customFormat="false" ht="10.2" hidden="false" customHeight="false" outlineLevel="0" collapsed="false">
      <c r="BK143" s="140"/>
      <c r="BL143" s="140"/>
      <c r="BM143" s="140"/>
      <c r="BN143" s="140"/>
      <c r="BO143" s="140"/>
      <c r="BP143" s="140"/>
      <c r="BQ143" s="140"/>
      <c r="BR143" s="140"/>
      <c r="BS143" s="140"/>
      <c r="BT143" s="140"/>
      <c r="BU143" s="140"/>
      <c r="BV143" s="140"/>
    </row>
    <row r="144" customFormat="false" ht="10.2" hidden="false" customHeight="false" outlineLevel="0" collapsed="false">
      <c r="BK144" s="140"/>
      <c r="BL144" s="140"/>
      <c r="BM144" s="140"/>
      <c r="BN144" s="140"/>
      <c r="BO144" s="140"/>
      <c r="BP144" s="140"/>
      <c r="BQ144" s="140"/>
      <c r="BR144" s="140"/>
      <c r="BS144" s="140"/>
      <c r="BT144" s="140"/>
      <c r="BU144" s="140"/>
      <c r="BV144" s="140"/>
    </row>
  </sheetData>
  <mergeCells count="21">
    <mergeCell ref="A1:A2"/>
    <mergeCell ref="B1:AL1"/>
    <mergeCell ref="B2:AL2"/>
    <mergeCell ref="C3:N3"/>
    <mergeCell ref="O3:Z3"/>
    <mergeCell ref="AA3:AL3"/>
    <mergeCell ref="AM3:AX3"/>
    <mergeCell ref="AY3:BJ3"/>
    <mergeCell ref="BK3:BV3"/>
    <mergeCell ref="B42:AL42"/>
    <mergeCell ref="B43:Q43"/>
    <mergeCell ref="B44:Q44"/>
    <mergeCell ref="B45:Q45"/>
    <mergeCell ref="B46:Q46"/>
    <mergeCell ref="B47:Q47"/>
    <mergeCell ref="B48:Q48"/>
    <mergeCell ref="B49:Q49"/>
    <mergeCell ref="B50:Q50"/>
    <mergeCell ref="B51:Q51"/>
    <mergeCell ref="B52:Q52"/>
    <mergeCell ref="B53:Q5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28" activePane="bottomRight" state="frozen"/>
      <selection pane="topLeft" activeCell="A1" activeCellId="0" sqref="A1"/>
      <selection pane="topRight" activeCell="AY1" activeCellId="0" sqref="AY1"/>
      <selection pane="bottomLeft" activeCell="A28" activeCellId="0" sqref="A28"/>
      <selection pane="bottomRight" activeCell="BA53" activeCellId="0" sqref="BA53"/>
    </sheetView>
  </sheetViews>
  <sheetFormatPr defaultColWidth="8.875" defaultRowHeight="10.2" zeroHeight="false" outlineLevelRow="0" outlineLevelCol="0"/>
  <cols>
    <col collapsed="false" customWidth="true" hidden="false" outlineLevel="0" max="1" min="1" style="141" width="17.32"/>
    <col collapsed="false" customWidth="true" hidden="false" outlineLevel="0" max="2" min="2" style="142" width="25.32"/>
    <col collapsed="false" customWidth="true" hidden="false" outlineLevel="0" max="74" min="3" style="142" width="6.66"/>
    <col collapsed="false" customWidth="false" hidden="false" outlineLevel="0" max="257" min="75" style="142" width="8.87"/>
  </cols>
  <sheetData>
    <row r="1" customFormat="false" ht="13.2" hidden="false" customHeight="true" outlineLevel="0" collapsed="false">
      <c r="A1" s="29" t="s">
        <v>31</v>
      </c>
      <c r="B1" s="143" t="s">
        <v>9</v>
      </c>
      <c r="C1" s="143"/>
      <c r="D1" s="143"/>
      <c r="E1" s="143"/>
      <c r="F1" s="143"/>
      <c r="G1" s="143"/>
      <c r="H1" s="143"/>
      <c r="I1" s="143"/>
      <c r="J1" s="143"/>
      <c r="K1" s="143"/>
      <c r="L1" s="143"/>
      <c r="M1" s="143"/>
      <c r="N1" s="143"/>
      <c r="O1" s="143"/>
      <c r="P1" s="143"/>
      <c r="Q1" s="143"/>
      <c r="R1" s="143"/>
      <c r="S1" s="143"/>
      <c r="T1" s="143"/>
      <c r="U1" s="143"/>
      <c r="V1" s="143"/>
      <c r="W1" s="143"/>
      <c r="X1" s="143"/>
      <c r="Y1" s="143"/>
      <c r="Z1" s="143"/>
      <c r="AA1" s="143"/>
      <c r="AB1" s="143"/>
      <c r="AC1" s="143"/>
      <c r="AD1" s="143"/>
      <c r="AE1" s="143"/>
      <c r="AF1" s="143"/>
      <c r="AG1" s="143"/>
      <c r="AH1" s="143"/>
      <c r="AI1" s="143"/>
      <c r="AJ1" s="143"/>
      <c r="AK1" s="143"/>
      <c r="AL1" s="143"/>
    </row>
    <row r="2" customFormat="false" ht="13.2" hidden="false" customHeight="false" outlineLevel="0" collapsed="false">
      <c r="A2" s="29"/>
      <c r="B2" s="33" t="str">
        <f aca="false">"Energy Information Administration/Short-Term Energy Outlook - "&amp;Dates!D1</f>
        <v>Energy Information Administration/Short-Term Energy Outlook - March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row>
    <row r="3" s="11" customFormat="true" ht="13.2"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0.2"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B5" s="144" t="s">
        <v>179</v>
      </c>
      <c r="C5" s="145"/>
      <c r="D5" s="145"/>
      <c r="E5" s="145"/>
      <c r="F5" s="145"/>
      <c r="G5" s="145"/>
      <c r="H5" s="145"/>
      <c r="I5" s="145"/>
      <c r="J5" s="145"/>
      <c r="K5" s="145"/>
      <c r="L5" s="145"/>
      <c r="M5" s="145"/>
      <c r="N5" s="145"/>
      <c r="O5" s="145"/>
      <c r="P5" s="145"/>
      <c r="Q5" s="145"/>
      <c r="R5" s="145"/>
      <c r="S5" s="145"/>
      <c r="T5" s="145"/>
      <c r="U5" s="145"/>
      <c r="V5" s="145"/>
      <c r="W5" s="145"/>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c r="AX5" s="145"/>
      <c r="AY5" s="145"/>
      <c r="AZ5" s="145"/>
      <c r="BA5" s="145"/>
      <c r="BB5" s="145"/>
      <c r="BC5" s="145"/>
      <c r="BD5" s="145"/>
      <c r="BE5" s="145"/>
      <c r="BF5" s="145"/>
      <c r="BG5" s="146"/>
      <c r="BH5" s="146"/>
      <c r="BI5" s="146"/>
      <c r="BJ5" s="146"/>
      <c r="BK5" s="146"/>
      <c r="BL5" s="146"/>
      <c r="BM5" s="146"/>
      <c r="BN5" s="146"/>
      <c r="BO5" s="146"/>
      <c r="BP5" s="146"/>
      <c r="BQ5" s="146"/>
      <c r="BR5" s="146"/>
      <c r="BS5" s="146"/>
      <c r="BT5" s="146"/>
      <c r="BU5" s="146"/>
      <c r="BV5" s="146"/>
    </row>
    <row r="6" customFormat="false" ht="11.1" hidden="false" customHeight="true" outlineLevel="0" collapsed="false">
      <c r="A6" s="141" t="s">
        <v>180</v>
      </c>
      <c r="B6" s="147" t="s">
        <v>181</v>
      </c>
      <c r="C6" s="145" t="n">
        <v>22.0450152323784</v>
      </c>
      <c r="D6" s="145" t="n">
        <v>21.8604819047589</v>
      </c>
      <c r="E6" s="145" t="n">
        <v>21.5660820437911</v>
      </c>
      <c r="F6" s="145" t="n">
        <v>21.6542265844479</v>
      </c>
      <c r="G6" s="145" t="n">
        <v>21.5218976666819</v>
      </c>
      <c r="H6" s="145" t="n">
        <v>21.1084888340225</v>
      </c>
      <c r="I6" s="145" t="n">
        <v>21.6867694267892</v>
      </c>
      <c r="J6" s="145" t="n">
        <v>21.3598080191668</v>
      </c>
      <c r="K6" s="145" t="n">
        <v>21.3423733588657</v>
      </c>
      <c r="L6" s="145" t="n">
        <v>21.5544377998835</v>
      </c>
      <c r="M6" s="145" t="n">
        <v>21.6559983709229</v>
      </c>
      <c r="N6" s="145" t="n">
        <v>21.6301298547939</v>
      </c>
      <c r="O6" s="145" t="n">
        <v>21.6193826430452</v>
      </c>
      <c r="P6" s="145" t="n">
        <v>21.8436420324462</v>
      </c>
      <c r="Q6" s="145" t="n">
        <v>21.7135975785291</v>
      </c>
      <c r="R6" s="145" t="n">
        <v>21.9001984086366</v>
      </c>
      <c r="S6" s="145" t="n">
        <v>21.5310107398194</v>
      </c>
      <c r="T6" s="145" t="n">
        <v>21.11156984197</v>
      </c>
      <c r="U6" s="145" t="n">
        <v>21.5336659978839</v>
      </c>
      <c r="V6" s="145" t="n">
        <v>20.8411763849807</v>
      </c>
      <c r="W6" s="145" t="n">
        <v>21.03989314197</v>
      </c>
      <c r="X6" s="145" t="n">
        <v>21.4552773849807</v>
      </c>
      <c r="Y6" s="145" t="n">
        <v>21.40803794197</v>
      </c>
      <c r="Z6" s="145" t="n">
        <v>21.3936516753033</v>
      </c>
      <c r="AA6" s="145" t="n">
        <v>21.2905968829806</v>
      </c>
      <c r="AB6" s="145" t="n">
        <v>21.2823711187982</v>
      </c>
      <c r="AC6" s="145" t="n">
        <v>21.3409017216903</v>
      </c>
      <c r="AD6" s="145" t="n">
        <v>21.0739859302925</v>
      </c>
      <c r="AE6" s="145" t="n">
        <v>21.292263044271</v>
      </c>
      <c r="AF6" s="145" t="n">
        <v>20.7924891969591</v>
      </c>
      <c r="AG6" s="145" t="n">
        <v>21.3712277539484</v>
      </c>
      <c r="AH6" s="145" t="n">
        <v>20.5741632700774</v>
      </c>
      <c r="AI6" s="145" t="n">
        <v>19.1551806969591</v>
      </c>
      <c r="AJ6" s="145" t="n">
        <v>20.6503329152387</v>
      </c>
      <c r="AK6" s="145" t="n">
        <v>21.1970612636258</v>
      </c>
      <c r="AL6" s="145" t="n">
        <v>20.9911375281419</v>
      </c>
      <c r="AM6" s="145" t="n">
        <v>20.9975425604</v>
      </c>
      <c r="AN6" s="145" t="n">
        <v>21.2749833207687</v>
      </c>
      <c r="AO6" s="145" t="n">
        <v>21.2183239152387</v>
      </c>
      <c r="AP6" s="145" t="n">
        <v>20.9211931302925</v>
      </c>
      <c r="AQ6" s="145" t="n">
        <v>20.4551057539484</v>
      </c>
      <c r="AR6" s="145" t="n">
        <v>20.4619291636258</v>
      </c>
      <c r="AS6" s="145" t="n">
        <v>20.9897381087871</v>
      </c>
      <c r="AT6" s="145" t="n">
        <v>20.4375643605146</v>
      </c>
      <c r="AU6" s="145" t="n">
        <v>20.7006268969591</v>
      </c>
      <c r="AV6" s="145" t="n">
        <v>21.0603961087871</v>
      </c>
      <c r="AW6" s="145" t="n">
        <v>21.4926688536665</v>
      </c>
      <c r="AX6" s="145" t="n">
        <v>21.4183419150768</v>
      </c>
      <c r="AY6" s="145" t="n">
        <v>21.0745453428143</v>
      </c>
      <c r="AZ6" s="145" t="n">
        <v>20.9576630818942</v>
      </c>
      <c r="BA6" s="146" t="n">
        <v>20.9799239787161</v>
      </c>
      <c r="BB6" s="146" t="n">
        <v>20.9225318398736</v>
      </c>
      <c r="BC6" s="146" t="n">
        <v>20.8083010749276</v>
      </c>
      <c r="BD6" s="146" t="n">
        <v>20.6063651485539</v>
      </c>
      <c r="BE6" s="146" t="n">
        <v>20.5942728502438</v>
      </c>
      <c r="BF6" s="146" t="n">
        <v>20.2642272748132</v>
      </c>
      <c r="BG6" s="146" t="n">
        <v>20.3627608636325</v>
      </c>
      <c r="BH6" s="146" t="n">
        <v>20.5419446835888</v>
      </c>
      <c r="BI6" s="146" t="n">
        <v>20.7108432661138</v>
      </c>
      <c r="BJ6" s="146" t="n">
        <v>20.6503522399004</v>
      </c>
      <c r="BK6" s="146" t="n">
        <v>20.5412231920802</v>
      </c>
      <c r="BL6" s="146" t="n">
        <v>20.5026835807016</v>
      </c>
      <c r="BM6" s="146" t="n">
        <v>20.4529891173869</v>
      </c>
      <c r="BN6" s="146" t="n">
        <v>20.5075356543394</v>
      </c>
      <c r="BO6" s="146" t="n">
        <v>20.3245298511911</v>
      </c>
      <c r="BP6" s="146" t="n">
        <v>20.2731965431686</v>
      </c>
      <c r="BQ6" s="146" t="n">
        <v>20.1202651809485</v>
      </c>
      <c r="BR6" s="146" t="n">
        <v>19.897671490404</v>
      </c>
      <c r="BS6" s="146" t="n">
        <v>19.9705030425237</v>
      </c>
      <c r="BT6" s="146" t="n">
        <v>20.1384476646342</v>
      </c>
      <c r="BU6" s="146" t="n">
        <v>20.2606238936529</v>
      </c>
      <c r="BV6" s="146" t="n">
        <v>20.1767204623242</v>
      </c>
    </row>
    <row r="7" customFormat="false" ht="11.1" hidden="false" customHeight="true" outlineLevel="0" collapsed="false">
      <c r="A7" s="141" t="s">
        <v>182</v>
      </c>
      <c r="B7" s="147" t="s">
        <v>183</v>
      </c>
      <c r="C7" s="145" t="n">
        <v>8.27200425806452</v>
      </c>
      <c r="D7" s="145" t="n">
        <v>8.22130985714286</v>
      </c>
      <c r="E7" s="145" t="n">
        <v>8.10682161290323</v>
      </c>
      <c r="F7" s="145" t="n">
        <v>8.28162903333333</v>
      </c>
      <c r="G7" s="145" t="n">
        <v>8.35882893548387</v>
      </c>
      <c r="H7" s="145" t="n">
        <v>8.3890009</v>
      </c>
      <c r="I7" s="145" t="n">
        <v>8.3841565483871</v>
      </c>
      <c r="J7" s="145" t="n">
        <v>8.40673706451613</v>
      </c>
      <c r="K7" s="145" t="n">
        <v>8.35378026666667</v>
      </c>
      <c r="L7" s="145" t="n">
        <v>8.37429535483871</v>
      </c>
      <c r="M7" s="145" t="n">
        <v>8.338958</v>
      </c>
      <c r="N7" s="145" t="n">
        <v>8.47110848387097</v>
      </c>
      <c r="O7" s="145" t="n">
        <v>8.38904596774194</v>
      </c>
      <c r="P7" s="145" t="n">
        <v>8.34226235714286</v>
      </c>
      <c r="Q7" s="145" t="n">
        <v>8.40289390322581</v>
      </c>
      <c r="R7" s="145" t="n">
        <v>8.48352973333333</v>
      </c>
      <c r="S7" s="145" t="n">
        <v>8.53854506451613</v>
      </c>
      <c r="T7" s="145" t="n">
        <v>8.48193616666667</v>
      </c>
      <c r="U7" s="145" t="n">
        <v>8.44854132258064</v>
      </c>
      <c r="V7" s="145" t="n">
        <v>8.32014670967742</v>
      </c>
      <c r="W7" s="145" t="n">
        <v>8.32445546666667</v>
      </c>
      <c r="X7" s="145" t="n">
        <v>8.49914470967742</v>
      </c>
      <c r="Y7" s="145" t="n">
        <v>8.57682126666667</v>
      </c>
      <c r="Z7" s="145" t="n">
        <v>8.660491</v>
      </c>
      <c r="AA7" s="145" t="n">
        <v>8.65436841935483</v>
      </c>
      <c r="AB7" s="145" t="n">
        <v>8.65743365517241</v>
      </c>
      <c r="AC7" s="145" t="n">
        <v>8.69813725806452</v>
      </c>
      <c r="AD7" s="145" t="n">
        <v>8.68896246666667</v>
      </c>
      <c r="AE7" s="145" t="n">
        <v>8.84997658064517</v>
      </c>
      <c r="AF7" s="145" t="n">
        <v>8.70525673333333</v>
      </c>
      <c r="AG7" s="145" t="n">
        <v>8.83061729032259</v>
      </c>
      <c r="AH7" s="145" t="n">
        <v>8.60757780645161</v>
      </c>
      <c r="AI7" s="145" t="n">
        <v>7.08088923333333</v>
      </c>
      <c r="AJ7" s="145" t="n">
        <v>8.2685374516129</v>
      </c>
      <c r="AK7" s="145" t="n">
        <v>8.6254348</v>
      </c>
      <c r="AL7" s="145" t="n">
        <v>8.48274806451613</v>
      </c>
      <c r="AM7" s="145" t="n">
        <v>8.71605109677419</v>
      </c>
      <c r="AN7" s="145" t="n">
        <v>8.74079185714286</v>
      </c>
      <c r="AO7" s="145" t="n">
        <v>8.8284664516129</v>
      </c>
      <c r="AP7" s="145" t="n">
        <v>8.88606966666667</v>
      </c>
      <c r="AQ7" s="145" t="n">
        <v>9.02648429032258</v>
      </c>
      <c r="AR7" s="145" t="n">
        <v>9.0488087</v>
      </c>
      <c r="AS7" s="145" t="n">
        <v>8.99302864516129</v>
      </c>
      <c r="AT7" s="145" t="n">
        <v>9.06909141935484</v>
      </c>
      <c r="AU7" s="145" t="n">
        <v>9.28170143333333</v>
      </c>
      <c r="AV7" s="145" t="n">
        <v>9.26335764516129</v>
      </c>
      <c r="AW7" s="145" t="n">
        <v>9.34150839004068</v>
      </c>
      <c r="AX7" s="145" t="n">
        <v>9.380482</v>
      </c>
      <c r="AY7" s="145" t="n">
        <v>9.1453604170845</v>
      </c>
      <c r="AZ7" s="145" t="n">
        <v>9.22942110993299</v>
      </c>
      <c r="BA7" s="146" t="n">
        <v>9.3062455</v>
      </c>
      <c r="BB7" s="146" t="n">
        <v>9.3444708</v>
      </c>
      <c r="BC7" s="146" t="n">
        <v>9.4122264</v>
      </c>
      <c r="BD7" s="146" t="n">
        <v>9.3122875</v>
      </c>
      <c r="BE7" s="146" t="n">
        <v>9.3114964</v>
      </c>
      <c r="BF7" s="146" t="n">
        <v>9.3221748</v>
      </c>
      <c r="BG7" s="146" t="n">
        <v>9.3122431</v>
      </c>
      <c r="BH7" s="146" t="n">
        <v>9.3767108</v>
      </c>
      <c r="BI7" s="146" t="n">
        <v>9.4290962</v>
      </c>
      <c r="BJ7" s="146" t="n">
        <v>9.3954902</v>
      </c>
      <c r="BK7" s="146" t="n">
        <v>9.3174139</v>
      </c>
      <c r="BL7" s="146" t="n">
        <v>9.3328594</v>
      </c>
      <c r="BM7" s="146" t="n">
        <v>9.3484321</v>
      </c>
      <c r="BN7" s="146" t="n">
        <v>9.4117349</v>
      </c>
      <c r="BO7" s="146" t="n">
        <v>9.4454883</v>
      </c>
      <c r="BP7" s="146" t="n">
        <v>9.4335583</v>
      </c>
      <c r="BQ7" s="146" t="n">
        <v>9.460229</v>
      </c>
      <c r="BR7" s="146" t="n">
        <v>9.4574056</v>
      </c>
      <c r="BS7" s="146" t="n">
        <v>9.3709569</v>
      </c>
      <c r="BT7" s="146" t="n">
        <v>9.4023644</v>
      </c>
      <c r="BU7" s="146" t="n">
        <v>9.4438152</v>
      </c>
      <c r="BV7" s="146" t="n">
        <v>9.4082161</v>
      </c>
    </row>
    <row r="8" customFormat="false" ht="11.1" hidden="false" customHeight="true" outlineLevel="0" collapsed="false">
      <c r="A8" s="141" t="s">
        <v>184</v>
      </c>
      <c r="B8" s="147" t="s">
        <v>185</v>
      </c>
      <c r="C8" s="145" t="n">
        <v>3.35726600146708</v>
      </c>
      <c r="D8" s="145" t="n">
        <v>3.30793483367906</v>
      </c>
      <c r="E8" s="145" t="n">
        <v>3.19156221695095</v>
      </c>
      <c r="F8" s="145" t="n">
        <v>3.29550143082192</v>
      </c>
      <c r="G8" s="145" t="n">
        <v>3.11480280727353</v>
      </c>
      <c r="H8" s="145" t="n">
        <v>3.05657911282192</v>
      </c>
      <c r="I8" s="145" t="n">
        <v>3.24764928920902</v>
      </c>
      <c r="J8" s="145" t="n">
        <v>3.31091076727353</v>
      </c>
      <c r="K8" s="145" t="n">
        <v>3.38257790482192</v>
      </c>
      <c r="L8" s="145" t="n">
        <v>3.35094505221992</v>
      </c>
      <c r="M8" s="145" t="n">
        <v>3.41673708082192</v>
      </c>
      <c r="N8" s="145" t="n">
        <v>3.41285608082192</v>
      </c>
      <c r="O8" s="145" t="n">
        <v>3.38011222191781</v>
      </c>
      <c r="P8" s="145" t="n">
        <v>3.43997422191781</v>
      </c>
      <c r="Q8" s="145" t="n">
        <v>3.51975722191781</v>
      </c>
      <c r="R8" s="145" t="n">
        <v>3.42961122191781</v>
      </c>
      <c r="S8" s="145" t="n">
        <v>3.40186822191781</v>
      </c>
      <c r="T8" s="145" t="n">
        <v>3.27277922191781</v>
      </c>
      <c r="U8" s="145" t="n">
        <v>3.38483122191781</v>
      </c>
      <c r="V8" s="145" t="n">
        <v>3.61821022191781</v>
      </c>
      <c r="W8" s="145" t="n">
        <v>3.43096022191781</v>
      </c>
      <c r="X8" s="145" t="n">
        <v>3.43865822191781</v>
      </c>
      <c r="Y8" s="145" t="n">
        <v>3.44652522191781</v>
      </c>
      <c r="Z8" s="145" t="n">
        <v>3.29884922191781</v>
      </c>
      <c r="AA8" s="145" t="n">
        <v>3.32642630601093</v>
      </c>
      <c r="AB8" s="145" t="n">
        <v>3.35431430601093</v>
      </c>
      <c r="AC8" s="145" t="n">
        <v>3.45052430601093</v>
      </c>
      <c r="AD8" s="145" t="n">
        <v>3.29406030601093</v>
      </c>
      <c r="AE8" s="145" t="n">
        <v>3.17188630601093</v>
      </c>
      <c r="AF8" s="145" t="n">
        <v>3.19814230601093</v>
      </c>
      <c r="AG8" s="145" t="n">
        <v>3.43347830601093</v>
      </c>
      <c r="AH8" s="145" t="n">
        <v>3.43080330601093</v>
      </c>
      <c r="AI8" s="145" t="n">
        <v>3.31728630601093</v>
      </c>
      <c r="AJ8" s="145" t="n">
        <v>3.33763430601093</v>
      </c>
      <c r="AK8" s="145" t="n">
        <v>3.46291730601093</v>
      </c>
      <c r="AL8" s="145" t="n">
        <v>3.39222030601093</v>
      </c>
      <c r="AM8" s="145" t="n">
        <v>3.34634830601093</v>
      </c>
      <c r="AN8" s="145" t="n">
        <v>3.47225230601093</v>
      </c>
      <c r="AO8" s="145" t="n">
        <v>3.33951830601093</v>
      </c>
      <c r="AP8" s="145" t="n">
        <v>3.14237130601093</v>
      </c>
      <c r="AQ8" s="145" t="n">
        <v>2.96734730601093</v>
      </c>
      <c r="AR8" s="145" t="n">
        <v>3.11958430601093</v>
      </c>
      <c r="AS8" s="145" t="n">
        <v>3.32499830601093</v>
      </c>
      <c r="AT8" s="145" t="n">
        <v>3.25411078354493</v>
      </c>
      <c r="AU8" s="145" t="n">
        <v>3.20707130601093</v>
      </c>
      <c r="AV8" s="145" t="n">
        <v>3.24076430601093</v>
      </c>
      <c r="AW8" s="145" t="n">
        <v>3.48121430601093</v>
      </c>
      <c r="AX8" s="145" t="n">
        <v>3.40739675746193</v>
      </c>
      <c r="AY8" s="145" t="n">
        <v>3.38382572806472</v>
      </c>
      <c r="AZ8" s="145" t="n">
        <v>3.41604008487381</v>
      </c>
      <c r="BA8" s="146" t="n">
        <v>3.38527246461908</v>
      </c>
      <c r="BB8" s="146" t="n">
        <v>3.35368070536479</v>
      </c>
      <c r="BC8" s="146" t="n">
        <v>3.26713394751841</v>
      </c>
      <c r="BD8" s="146" t="n">
        <v>3.28822568673085</v>
      </c>
      <c r="BE8" s="146" t="n">
        <v>3.3341532874</v>
      </c>
      <c r="BF8" s="146" t="n">
        <v>3.28595248994091</v>
      </c>
      <c r="BG8" s="146" t="n">
        <v>3.35390225100032</v>
      </c>
      <c r="BH8" s="146" t="n">
        <v>3.38734371443753</v>
      </c>
      <c r="BI8" s="146" t="n">
        <v>3.4174814357172</v>
      </c>
      <c r="BJ8" s="146" t="n">
        <v>3.39073439818744</v>
      </c>
      <c r="BK8" s="146" t="n">
        <v>3.40435987966756</v>
      </c>
      <c r="BL8" s="146" t="n">
        <v>3.44067870685343</v>
      </c>
      <c r="BM8" s="146" t="n">
        <v>3.4165888828082</v>
      </c>
      <c r="BN8" s="146" t="n">
        <v>3.40397619347252</v>
      </c>
      <c r="BO8" s="146" t="n">
        <v>3.31653684169256</v>
      </c>
      <c r="BP8" s="146" t="n">
        <v>3.33614720765286</v>
      </c>
      <c r="BQ8" s="146" t="n">
        <v>3.38094293387262</v>
      </c>
      <c r="BR8" s="146" t="n">
        <v>3.34029690077461</v>
      </c>
      <c r="BS8" s="146" t="n">
        <v>3.39918230923291</v>
      </c>
      <c r="BT8" s="146" t="n">
        <v>3.44436037505044</v>
      </c>
      <c r="BU8" s="146" t="n">
        <v>3.47977799452579</v>
      </c>
      <c r="BV8" s="146" t="n">
        <v>3.46214884477287</v>
      </c>
    </row>
    <row r="9" customFormat="false" ht="11.1" hidden="false" customHeight="true" outlineLevel="0" collapsed="false">
      <c r="A9" s="141" t="s">
        <v>186</v>
      </c>
      <c r="B9" s="147" t="s">
        <v>187</v>
      </c>
      <c r="C9" s="145" t="n">
        <v>3.83656914520548</v>
      </c>
      <c r="D9" s="145" t="n">
        <v>3.77356914520548</v>
      </c>
      <c r="E9" s="145" t="n">
        <v>3.80856914520548</v>
      </c>
      <c r="F9" s="145" t="n">
        <v>3.83756914520548</v>
      </c>
      <c r="G9" s="145" t="n">
        <v>3.79656914520548</v>
      </c>
      <c r="H9" s="145" t="n">
        <v>3.74956914520548</v>
      </c>
      <c r="I9" s="145" t="n">
        <v>3.70756914520548</v>
      </c>
      <c r="J9" s="145" t="n">
        <v>3.72356914520548</v>
      </c>
      <c r="K9" s="145" t="n">
        <v>3.71156914520548</v>
      </c>
      <c r="L9" s="145" t="n">
        <v>3.60456914520548</v>
      </c>
      <c r="M9" s="145" t="n">
        <v>3.57256914520548</v>
      </c>
      <c r="N9" s="145" t="n">
        <v>3.40056914520548</v>
      </c>
      <c r="O9" s="145" t="n">
        <v>3.5828642109589</v>
      </c>
      <c r="P9" s="145" t="n">
        <v>3.5818642109589</v>
      </c>
      <c r="Q9" s="145" t="n">
        <v>3.6268642109589</v>
      </c>
      <c r="R9" s="145" t="n">
        <v>3.6308642109589</v>
      </c>
      <c r="S9" s="145" t="n">
        <v>3.5508642109589</v>
      </c>
      <c r="T9" s="145" t="n">
        <v>3.6528642109589</v>
      </c>
      <c r="U9" s="145" t="n">
        <v>3.5958642109589</v>
      </c>
      <c r="V9" s="145" t="n">
        <v>3.2498642109589</v>
      </c>
      <c r="W9" s="145" t="n">
        <v>3.5378642109589</v>
      </c>
      <c r="X9" s="145" t="n">
        <v>3.3828642109589</v>
      </c>
      <c r="Y9" s="145" t="n">
        <v>3.2808642109589</v>
      </c>
      <c r="Z9" s="145" t="n">
        <v>3.3388642109589</v>
      </c>
      <c r="AA9" s="145" t="n">
        <v>3.32390377595628</v>
      </c>
      <c r="AB9" s="145" t="n">
        <v>3.30690377595628</v>
      </c>
      <c r="AC9" s="145" t="n">
        <v>3.23590377595628</v>
      </c>
      <c r="AD9" s="145" t="n">
        <v>3.15690377595628</v>
      </c>
      <c r="AE9" s="145" t="n">
        <v>3.19190377595628</v>
      </c>
      <c r="AF9" s="145" t="n">
        <v>3.23490377595628</v>
      </c>
      <c r="AG9" s="145" t="n">
        <v>3.18190377595628</v>
      </c>
      <c r="AH9" s="145" t="n">
        <v>3.15190377595628</v>
      </c>
      <c r="AI9" s="145" t="n">
        <v>3.10890377595628</v>
      </c>
      <c r="AJ9" s="145" t="n">
        <v>3.14890377595628</v>
      </c>
      <c r="AK9" s="145" t="n">
        <v>3.08990377595628</v>
      </c>
      <c r="AL9" s="145" t="n">
        <v>3.11090377595628</v>
      </c>
      <c r="AM9" s="145" t="n">
        <v>3.08090377595628</v>
      </c>
      <c r="AN9" s="145" t="n">
        <v>3.05690377595628</v>
      </c>
      <c r="AO9" s="145" t="n">
        <v>3.05590377595628</v>
      </c>
      <c r="AP9" s="145" t="n">
        <v>3.05090377595628</v>
      </c>
      <c r="AQ9" s="145" t="n">
        <v>3.02090377595628</v>
      </c>
      <c r="AR9" s="145" t="n">
        <v>2.91190377595628</v>
      </c>
      <c r="AS9" s="145" t="n">
        <v>2.95690377595628</v>
      </c>
      <c r="AT9" s="145" t="n">
        <v>2.94490377595628</v>
      </c>
      <c r="AU9" s="145" t="n">
        <v>2.99290377595628</v>
      </c>
      <c r="AV9" s="145" t="n">
        <v>2.99290377595628</v>
      </c>
      <c r="AW9" s="145" t="n">
        <v>2.95190377595628</v>
      </c>
      <c r="AX9" s="145" t="n">
        <v>3.00290377595628</v>
      </c>
      <c r="AY9" s="145" t="n">
        <v>3.02881378781386</v>
      </c>
      <c r="AZ9" s="145" t="n">
        <v>2.77905356892393</v>
      </c>
      <c r="BA9" s="146" t="n">
        <v>2.77044580870702</v>
      </c>
      <c r="BB9" s="146" t="n">
        <v>2.80035730439725</v>
      </c>
      <c r="BC9" s="146" t="n">
        <v>2.78792978904961</v>
      </c>
      <c r="BD9" s="146" t="n">
        <v>2.80567969521868</v>
      </c>
      <c r="BE9" s="146" t="n">
        <v>2.68134291077121</v>
      </c>
      <c r="BF9" s="146" t="n">
        <v>2.67619803621637</v>
      </c>
      <c r="BG9" s="146" t="n">
        <v>2.72056630189139</v>
      </c>
      <c r="BH9" s="146" t="n">
        <v>2.65929865095861</v>
      </c>
      <c r="BI9" s="146" t="n">
        <v>2.64138164176894</v>
      </c>
      <c r="BJ9" s="146" t="n">
        <v>2.62534113742454</v>
      </c>
      <c r="BK9" s="146" t="n">
        <v>2.63451268195333</v>
      </c>
      <c r="BL9" s="146" t="n">
        <v>2.61306252470879</v>
      </c>
      <c r="BM9" s="146" t="n">
        <v>2.60369142593505</v>
      </c>
      <c r="BN9" s="146" t="n">
        <v>2.63153589353837</v>
      </c>
      <c r="BO9" s="146" t="n">
        <v>2.61914761291368</v>
      </c>
      <c r="BP9" s="146" t="n">
        <v>2.63488625193127</v>
      </c>
      <c r="BQ9" s="146" t="n">
        <v>2.5129968854511</v>
      </c>
      <c r="BR9" s="146" t="n">
        <v>2.50777741804668</v>
      </c>
      <c r="BS9" s="146" t="n">
        <v>2.54874842770759</v>
      </c>
      <c r="BT9" s="146" t="n">
        <v>2.49700452584026</v>
      </c>
      <c r="BU9" s="146" t="n">
        <v>2.4804597415902</v>
      </c>
      <c r="BV9" s="146" t="n">
        <v>2.46617198932754</v>
      </c>
    </row>
    <row r="10" customFormat="false" ht="11.1" hidden="false" customHeight="true" outlineLevel="0" collapsed="false">
      <c r="A10" s="141" t="s">
        <v>188</v>
      </c>
      <c r="B10" s="147" t="s">
        <v>189</v>
      </c>
      <c r="C10" s="145" t="n">
        <v>5.198179</v>
      </c>
      <c r="D10" s="145" t="n">
        <v>5.109812</v>
      </c>
      <c r="E10" s="145" t="n">
        <v>5.050608</v>
      </c>
      <c r="F10" s="145" t="n">
        <v>4.819286</v>
      </c>
      <c r="G10" s="145" t="n">
        <v>4.835522</v>
      </c>
      <c r="H10" s="145" t="n">
        <v>4.494484</v>
      </c>
      <c r="I10" s="145" t="n">
        <v>4.806359</v>
      </c>
      <c r="J10" s="145" t="n">
        <v>4.409635</v>
      </c>
      <c r="K10" s="145" t="n">
        <v>4.34349</v>
      </c>
      <c r="L10" s="145" t="n">
        <v>4.663434</v>
      </c>
      <c r="M10" s="145" t="n">
        <v>4.817501</v>
      </c>
      <c r="N10" s="145" t="n">
        <v>4.823914</v>
      </c>
      <c r="O10" s="145" t="n">
        <v>4.782928</v>
      </c>
      <c r="P10" s="145" t="n">
        <v>4.917027</v>
      </c>
      <c r="Q10" s="145" t="n">
        <v>4.747361</v>
      </c>
      <c r="R10" s="145" t="n">
        <v>4.837728</v>
      </c>
      <c r="S10" s="145" t="n">
        <v>4.523693</v>
      </c>
      <c r="T10" s="145" t="n">
        <v>4.119215</v>
      </c>
      <c r="U10" s="145" t="n">
        <v>4.554179</v>
      </c>
      <c r="V10" s="145" t="n">
        <v>4.077948</v>
      </c>
      <c r="W10" s="145" t="n">
        <v>4.238983</v>
      </c>
      <c r="X10" s="145" t="n">
        <v>4.598522</v>
      </c>
      <c r="Y10" s="145" t="n">
        <v>4.547502</v>
      </c>
      <c r="Z10" s="145" t="n">
        <v>4.535825</v>
      </c>
      <c r="AA10" s="145" t="n">
        <v>4.457589</v>
      </c>
      <c r="AB10" s="145" t="n">
        <v>4.434736</v>
      </c>
      <c r="AC10" s="145" t="n">
        <v>4.441153</v>
      </c>
      <c r="AD10" s="145" t="n">
        <v>4.343611</v>
      </c>
      <c r="AE10" s="145" t="n">
        <v>4.507322</v>
      </c>
      <c r="AF10" s="145" t="n">
        <v>4.088394</v>
      </c>
      <c r="AG10" s="145" t="n">
        <v>4.350181</v>
      </c>
      <c r="AH10" s="145" t="n">
        <v>3.790233</v>
      </c>
      <c r="AI10" s="145" t="n">
        <v>4.053014</v>
      </c>
      <c r="AJ10" s="145" t="n">
        <v>4.294053</v>
      </c>
      <c r="AK10" s="145" t="n">
        <v>4.418714</v>
      </c>
      <c r="AL10" s="145" t="n">
        <v>4.431623</v>
      </c>
      <c r="AM10" s="145" t="n">
        <v>4.3227</v>
      </c>
      <c r="AN10" s="145" t="n">
        <v>4.461922</v>
      </c>
      <c r="AO10" s="145" t="n">
        <v>4.434462</v>
      </c>
      <c r="AP10" s="145" t="n">
        <v>4.263321</v>
      </c>
      <c r="AQ10" s="145" t="n">
        <v>3.951152</v>
      </c>
      <c r="AR10" s="145" t="n">
        <v>3.848863</v>
      </c>
      <c r="AS10" s="145" t="n">
        <v>4.169407</v>
      </c>
      <c r="AT10" s="145" t="n">
        <v>3.596797</v>
      </c>
      <c r="AU10" s="145" t="n">
        <v>3.671125</v>
      </c>
      <c r="AV10" s="145" t="n">
        <v>3.998965</v>
      </c>
      <c r="AW10" s="145" t="n">
        <v>4.168569</v>
      </c>
      <c r="AX10" s="145" t="n">
        <v>4.04718</v>
      </c>
      <c r="AY10" s="145" t="n">
        <v>3.94263348547284</v>
      </c>
      <c r="AZ10" s="145" t="n">
        <v>3.9493383640714</v>
      </c>
      <c r="BA10" s="146" t="n">
        <v>3.96039538017201</v>
      </c>
      <c r="BB10" s="146" t="n">
        <v>3.86048753377016</v>
      </c>
      <c r="BC10" s="146" t="n">
        <v>3.78426225006514</v>
      </c>
      <c r="BD10" s="146" t="n">
        <v>3.62738959959268</v>
      </c>
      <c r="BE10" s="146" t="n">
        <v>3.69769875636404</v>
      </c>
      <c r="BF10" s="146" t="n">
        <v>3.4047880426062</v>
      </c>
      <c r="BG10" s="146" t="n">
        <v>3.43711706944486</v>
      </c>
      <c r="BH10" s="146" t="n">
        <v>3.59814335808209</v>
      </c>
      <c r="BI10" s="146" t="n">
        <v>3.69849600342876</v>
      </c>
      <c r="BJ10" s="146" t="n">
        <v>3.71014256053278</v>
      </c>
      <c r="BK10" s="146" t="n">
        <v>3.66704387687669</v>
      </c>
      <c r="BL10" s="146" t="n">
        <v>3.58560811719555</v>
      </c>
      <c r="BM10" s="146" t="n">
        <v>3.578018857856</v>
      </c>
      <c r="BN10" s="146" t="n">
        <v>3.54947970645845</v>
      </c>
      <c r="BO10" s="146" t="n">
        <v>3.4529501547253</v>
      </c>
      <c r="BP10" s="146" t="n">
        <v>3.36190478606931</v>
      </c>
      <c r="BQ10" s="146" t="n">
        <v>3.27451081984044</v>
      </c>
      <c r="BR10" s="146" t="n">
        <v>3.10345436596441</v>
      </c>
      <c r="BS10" s="146" t="n">
        <v>3.1776796831799</v>
      </c>
      <c r="BT10" s="146" t="n">
        <v>3.34295740735316</v>
      </c>
      <c r="BU10" s="146" t="n">
        <v>3.40045484436251</v>
      </c>
      <c r="BV10" s="146" t="n">
        <v>3.38090491082324</v>
      </c>
    </row>
    <row r="11" customFormat="false" ht="11.1" hidden="false" customHeight="true" outlineLevel="0" collapsed="false">
      <c r="A11" s="141" t="s">
        <v>190</v>
      </c>
      <c r="B11" s="147" t="s">
        <v>191</v>
      </c>
      <c r="C11" s="145" t="n">
        <v>1.38099682764132</v>
      </c>
      <c r="D11" s="145" t="n">
        <v>1.44785606873147</v>
      </c>
      <c r="E11" s="145" t="n">
        <v>1.40852106873147</v>
      </c>
      <c r="F11" s="145" t="n">
        <v>1.42024097508718</v>
      </c>
      <c r="G11" s="145" t="n">
        <v>1.41617477871901</v>
      </c>
      <c r="H11" s="145" t="n">
        <v>1.41885567599514</v>
      </c>
      <c r="I11" s="145" t="n">
        <v>1.54103544398755</v>
      </c>
      <c r="J11" s="145" t="n">
        <v>1.50895604217164</v>
      </c>
      <c r="K11" s="145" t="n">
        <v>1.55095604217164</v>
      </c>
      <c r="L11" s="145" t="n">
        <v>1.56119424761939</v>
      </c>
      <c r="M11" s="145" t="n">
        <v>1.51023314489551</v>
      </c>
      <c r="N11" s="145" t="n">
        <v>1.52168214489551</v>
      </c>
      <c r="O11" s="145" t="n">
        <v>1.4844322424266</v>
      </c>
      <c r="P11" s="145" t="n">
        <v>1.5625142424266</v>
      </c>
      <c r="Q11" s="145" t="n">
        <v>1.4167212424266</v>
      </c>
      <c r="R11" s="145" t="n">
        <v>1.5184652424266</v>
      </c>
      <c r="S11" s="145" t="n">
        <v>1.5160402424266</v>
      </c>
      <c r="T11" s="145" t="n">
        <v>1.5847752424266</v>
      </c>
      <c r="U11" s="145" t="n">
        <v>1.5502502424266</v>
      </c>
      <c r="V11" s="145" t="n">
        <v>1.5750072424266</v>
      </c>
      <c r="W11" s="145" t="n">
        <v>1.5076302424266</v>
      </c>
      <c r="X11" s="145" t="n">
        <v>1.5360882424266</v>
      </c>
      <c r="Y11" s="145" t="n">
        <v>1.5563252424266</v>
      </c>
      <c r="Z11" s="145" t="n">
        <v>1.5596222424266</v>
      </c>
      <c r="AA11" s="145" t="n">
        <v>1.52830938165858</v>
      </c>
      <c r="AB11" s="145" t="n">
        <v>1.52898338165858</v>
      </c>
      <c r="AC11" s="145" t="n">
        <v>1.51518338165858</v>
      </c>
      <c r="AD11" s="145" t="n">
        <v>1.59044838165858</v>
      </c>
      <c r="AE11" s="145" t="n">
        <v>1.57117438165858</v>
      </c>
      <c r="AF11" s="145" t="n">
        <v>1.56579238165858</v>
      </c>
      <c r="AG11" s="145" t="n">
        <v>1.57504738165858</v>
      </c>
      <c r="AH11" s="145" t="n">
        <v>1.59364538165858</v>
      </c>
      <c r="AI11" s="145" t="n">
        <v>1.59508738165858</v>
      </c>
      <c r="AJ11" s="145" t="n">
        <v>1.60120438165858</v>
      </c>
      <c r="AK11" s="145" t="n">
        <v>1.60009138165858</v>
      </c>
      <c r="AL11" s="145" t="n">
        <v>1.57364238165858</v>
      </c>
      <c r="AM11" s="145" t="n">
        <v>1.53153938165858</v>
      </c>
      <c r="AN11" s="145" t="n">
        <v>1.54311338165858</v>
      </c>
      <c r="AO11" s="145" t="n">
        <v>1.55997338165858</v>
      </c>
      <c r="AP11" s="145" t="n">
        <v>1.57852738165858</v>
      </c>
      <c r="AQ11" s="145" t="n">
        <v>1.48921838165858</v>
      </c>
      <c r="AR11" s="145" t="n">
        <v>1.53276938165858</v>
      </c>
      <c r="AS11" s="145" t="n">
        <v>1.54540038165858</v>
      </c>
      <c r="AT11" s="145" t="n">
        <v>1.57266138165858</v>
      </c>
      <c r="AU11" s="145" t="n">
        <v>1.54782538165858</v>
      </c>
      <c r="AV11" s="145" t="n">
        <v>1.56440538165858</v>
      </c>
      <c r="AW11" s="145" t="n">
        <v>1.54947338165858</v>
      </c>
      <c r="AX11" s="145" t="n">
        <v>1.58037938165858</v>
      </c>
      <c r="AY11" s="145" t="n">
        <v>1.57391192437838</v>
      </c>
      <c r="AZ11" s="145" t="n">
        <v>1.58380995409211</v>
      </c>
      <c r="BA11" s="146" t="n">
        <v>1.55756482521797</v>
      </c>
      <c r="BB11" s="146" t="n">
        <v>1.56353549634142</v>
      </c>
      <c r="BC11" s="146" t="n">
        <v>1.55674868829439</v>
      </c>
      <c r="BD11" s="146" t="n">
        <v>1.57278266701171</v>
      </c>
      <c r="BE11" s="146" t="n">
        <v>1.5695814957085</v>
      </c>
      <c r="BF11" s="146" t="n">
        <v>1.57511390604973</v>
      </c>
      <c r="BG11" s="146" t="n">
        <v>1.53893214129589</v>
      </c>
      <c r="BH11" s="146" t="n">
        <v>1.52044816011057</v>
      </c>
      <c r="BI11" s="146" t="n">
        <v>1.52438798519888</v>
      </c>
      <c r="BJ11" s="146" t="n">
        <v>1.52864394375566</v>
      </c>
      <c r="BK11" s="146" t="n">
        <v>1.51789285358264</v>
      </c>
      <c r="BL11" s="146" t="n">
        <v>1.53047483194383</v>
      </c>
      <c r="BM11" s="146" t="n">
        <v>1.50625785078768</v>
      </c>
      <c r="BN11" s="146" t="n">
        <v>1.51080896087002</v>
      </c>
      <c r="BO11" s="146" t="n">
        <v>1.49040694185954</v>
      </c>
      <c r="BP11" s="146" t="n">
        <v>1.50669999751517</v>
      </c>
      <c r="BQ11" s="146" t="n">
        <v>1.49158554178431</v>
      </c>
      <c r="BR11" s="146" t="n">
        <v>1.48873720561826</v>
      </c>
      <c r="BS11" s="146" t="n">
        <v>1.47393572240334</v>
      </c>
      <c r="BT11" s="146" t="n">
        <v>1.45176095639029</v>
      </c>
      <c r="BU11" s="146" t="n">
        <v>1.45611611317441</v>
      </c>
      <c r="BV11" s="146" t="n">
        <v>1.45927861740054</v>
      </c>
    </row>
    <row r="12" customFormat="false" ht="11.1" hidden="false" customHeight="true" outlineLevel="0" collapsed="false">
      <c r="A12" s="141" t="s">
        <v>192</v>
      </c>
      <c r="B12" s="147" t="s">
        <v>193</v>
      </c>
      <c r="C12" s="145" t="n">
        <v>62.6015612231956</v>
      </c>
      <c r="D12" s="145" t="n">
        <v>62.7606785930674</v>
      </c>
      <c r="E12" s="145" t="n">
        <v>62.7148418410812</v>
      </c>
      <c r="F12" s="145" t="n">
        <v>62.8354345827821</v>
      </c>
      <c r="G12" s="145" t="n">
        <v>62.5292570245726</v>
      </c>
      <c r="H12" s="145" t="n">
        <v>62.8018423783443</v>
      </c>
      <c r="I12" s="145" t="n">
        <v>63.4284838346632</v>
      </c>
      <c r="J12" s="145" t="n">
        <v>63.5034559919721</v>
      </c>
      <c r="K12" s="145" t="n">
        <v>63.1413709073246</v>
      </c>
      <c r="L12" s="145" t="n">
        <v>63.2820790590391</v>
      </c>
      <c r="M12" s="145" t="n">
        <v>62.8119873277604</v>
      </c>
      <c r="N12" s="145" t="n">
        <v>62.7328693815239</v>
      </c>
      <c r="O12" s="145" t="n">
        <v>62.4939719798597</v>
      </c>
      <c r="P12" s="145" t="n">
        <v>62.4918326381546</v>
      </c>
      <c r="Q12" s="145" t="n">
        <v>62.5302901217952</v>
      </c>
      <c r="R12" s="145" t="n">
        <v>62.655979469107</v>
      </c>
      <c r="S12" s="145" t="n">
        <v>62.5272855838597</v>
      </c>
      <c r="T12" s="145" t="n">
        <v>62.597874569107</v>
      </c>
      <c r="U12" s="145" t="n">
        <v>62.7120140959887</v>
      </c>
      <c r="V12" s="145" t="n">
        <v>62.7249523956016</v>
      </c>
      <c r="W12" s="145" t="n">
        <v>63.217379669107</v>
      </c>
      <c r="X12" s="145" t="n">
        <v>63.66490254115</v>
      </c>
      <c r="Y12" s="145" t="n">
        <v>63.525921159107</v>
      </c>
      <c r="Z12" s="145" t="n">
        <v>64.1248386572791</v>
      </c>
      <c r="AA12" s="145" t="n">
        <v>64.2897637736708</v>
      </c>
      <c r="AB12" s="145" t="n">
        <v>64.4739721136708</v>
      </c>
      <c r="AC12" s="145" t="n">
        <v>64.6138463066708</v>
      </c>
      <c r="AD12" s="145" t="n">
        <v>64.2685484536708</v>
      </c>
      <c r="AE12" s="145" t="n">
        <v>64.5333027036708</v>
      </c>
      <c r="AF12" s="145" t="n">
        <v>64.9079041636708</v>
      </c>
      <c r="AG12" s="145" t="n">
        <v>65.2558398436708</v>
      </c>
      <c r="AH12" s="145" t="n">
        <v>64.7546317546708</v>
      </c>
      <c r="AI12" s="145" t="n">
        <v>64.6346976336708</v>
      </c>
      <c r="AJ12" s="145" t="n">
        <v>64.7128598136708</v>
      </c>
      <c r="AK12" s="145" t="n">
        <v>64.0102667366708</v>
      </c>
      <c r="AL12" s="145" t="n">
        <v>63.1201380846708</v>
      </c>
      <c r="AM12" s="145" t="n">
        <v>62.1008410686708</v>
      </c>
      <c r="AN12" s="145" t="n">
        <v>62.3786523316708</v>
      </c>
      <c r="AO12" s="145" t="n">
        <v>62.3689990576708</v>
      </c>
      <c r="AP12" s="145" t="n">
        <v>62.7372427536708</v>
      </c>
      <c r="AQ12" s="145" t="n">
        <v>62.7390295996708</v>
      </c>
      <c r="AR12" s="145" t="n">
        <v>63.0738036236708</v>
      </c>
      <c r="AS12" s="145" t="n">
        <v>63.4843209526708</v>
      </c>
      <c r="AT12" s="145" t="n">
        <v>63.6706636336708</v>
      </c>
      <c r="AU12" s="145" t="n">
        <v>63.9010438236708</v>
      </c>
      <c r="AV12" s="145" t="n">
        <v>64.0526594376708</v>
      </c>
      <c r="AW12" s="145" t="n">
        <v>63.9264274936708</v>
      </c>
      <c r="AX12" s="145" t="n">
        <v>63.9551844736708</v>
      </c>
      <c r="AY12" s="145" t="n">
        <v>64.4862612771779</v>
      </c>
      <c r="AZ12" s="145" t="n">
        <v>64.8091584347556</v>
      </c>
      <c r="BA12" s="146" t="n">
        <v>64.9084490378633</v>
      </c>
      <c r="BB12" s="146" t="n">
        <v>64.9901677827942</v>
      </c>
      <c r="BC12" s="146" t="n">
        <v>65.0562824260823</v>
      </c>
      <c r="BD12" s="146" t="n">
        <v>65.1554153301015</v>
      </c>
      <c r="BE12" s="146" t="n">
        <v>64.8300319342287</v>
      </c>
      <c r="BF12" s="146" t="n">
        <v>64.9888220639092</v>
      </c>
      <c r="BG12" s="146" t="n">
        <v>65.1460246744413</v>
      </c>
      <c r="BH12" s="146" t="n">
        <v>65.121608501947</v>
      </c>
      <c r="BI12" s="146" t="n">
        <v>65.2269391432823</v>
      </c>
      <c r="BJ12" s="146" t="n">
        <v>65.318854821908</v>
      </c>
      <c r="BK12" s="146" t="n">
        <v>66.1203928646473</v>
      </c>
      <c r="BL12" s="146" t="n">
        <v>66.2278165720156</v>
      </c>
      <c r="BM12" s="146" t="n">
        <v>66.2908012485752</v>
      </c>
      <c r="BN12" s="146" t="n">
        <v>66.3802887657824</v>
      </c>
      <c r="BO12" s="146" t="n">
        <v>66.4163823878515</v>
      </c>
      <c r="BP12" s="146" t="n">
        <v>66.4392790320196</v>
      </c>
      <c r="BQ12" s="146" t="n">
        <v>66.4166753187975</v>
      </c>
      <c r="BR12" s="146" t="n">
        <v>66.4553254236639</v>
      </c>
      <c r="BS12" s="146" t="n">
        <v>66.5207066014971</v>
      </c>
      <c r="BT12" s="146" t="n">
        <v>66.6104752037612</v>
      </c>
      <c r="BU12" s="146" t="n">
        <v>66.6163545315503</v>
      </c>
      <c r="BV12" s="146" t="n">
        <v>66.5777896860497</v>
      </c>
    </row>
    <row r="13" customFormat="false" ht="11.1" hidden="false" customHeight="true" outlineLevel="0" collapsed="false">
      <c r="A13" s="141" t="s">
        <v>194</v>
      </c>
      <c r="B13" s="147" t="s">
        <v>195</v>
      </c>
      <c r="C13" s="145" t="n">
        <v>34.8100657029806</v>
      </c>
      <c r="D13" s="145" t="n">
        <v>34.8631407029807</v>
      </c>
      <c r="E13" s="145" t="n">
        <v>34.7050707029807</v>
      </c>
      <c r="F13" s="145" t="n">
        <v>34.7390407485023</v>
      </c>
      <c r="G13" s="145" t="n">
        <v>34.4104087712631</v>
      </c>
      <c r="H13" s="145" t="n">
        <v>34.745472794024</v>
      </c>
      <c r="I13" s="145" t="n">
        <v>35.1486218167848</v>
      </c>
      <c r="J13" s="145" t="n">
        <v>35.2799318167848</v>
      </c>
      <c r="K13" s="145" t="n">
        <v>34.9020538167848</v>
      </c>
      <c r="L13" s="145" t="n">
        <v>34.7109038167848</v>
      </c>
      <c r="M13" s="145" t="n">
        <v>34.3291588167848</v>
      </c>
      <c r="N13" s="145" t="n">
        <v>34.2642688167848</v>
      </c>
      <c r="O13" s="145" t="n">
        <v>33.9722732705249</v>
      </c>
      <c r="P13" s="145" t="n">
        <v>33.8874252705249</v>
      </c>
      <c r="Q13" s="145" t="n">
        <v>33.9341052705249</v>
      </c>
      <c r="R13" s="145" t="n">
        <v>34.1651032705249</v>
      </c>
      <c r="S13" s="145" t="n">
        <v>34.0265422705249</v>
      </c>
      <c r="T13" s="145" t="n">
        <v>33.9291232705249</v>
      </c>
      <c r="U13" s="145" t="n">
        <v>34.2300042705249</v>
      </c>
      <c r="V13" s="145" t="n">
        <v>34.1995122705249</v>
      </c>
      <c r="W13" s="145" t="n">
        <v>34.8455782705249</v>
      </c>
      <c r="X13" s="145" t="n">
        <v>35.0353062705249</v>
      </c>
      <c r="Y13" s="145" t="n">
        <v>34.8322612705249</v>
      </c>
      <c r="Z13" s="145" t="n">
        <v>35.5744652705249</v>
      </c>
      <c r="AA13" s="145" t="n">
        <v>35.5500266619628</v>
      </c>
      <c r="AB13" s="145" t="n">
        <v>35.6547033019628</v>
      </c>
      <c r="AC13" s="145" t="n">
        <v>35.8830488119628</v>
      </c>
      <c r="AD13" s="145" t="n">
        <v>35.5753836519628</v>
      </c>
      <c r="AE13" s="145" t="n">
        <v>35.8732952919629</v>
      </c>
      <c r="AF13" s="145" t="n">
        <v>36.0108903519628</v>
      </c>
      <c r="AG13" s="145" t="n">
        <v>36.3925334319628</v>
      </c>
      <c r="AH13" s="145" t="n">
        <v>36.2151786019629</v>
      </c>
      <c r="AI13" s="145" t="n">
        <v>35.8687706619629</v>
      </c>
      <c r="AJ13" s="145" t="n">
        <v>35.8748836519629</v>
      </c>
      <c r="AK13" s="145" t="n">
        <v>35.1442249619629</v>
      </c>
      <c r="AL13" s="145" t="n">
        <v>34.4009532419628</v>
      </c>
      <c r="AM13" s="145" t="n">
        <v>33.3825743719629</v>
      </c>
      <c r="AN13" s="145" t="n">
        <v>33.3806508919629</v>
      </c>
      <c r="AO13" s="145" t="n">
        <v>33.3310428919629</v>
      </c>
      <c r="AP13" s="145" t="n">
        <v>33.4790085819629</v>
      </c>
      <c r="AQ13" s="145" t="n">
        <v>33.5665434519629</v>
      </c>
      <c r="AR13" s="145" t="n">
        <v>33.7396678119629</v>
      </c>
      <c r="AS13" s="145" t="n">
        <v>34.1510471919628</v>
      </c>
      <c r="AT13" s="145" t="n">
        <v>34.3322348119629</v>
      </c>
      <c r="AU13" s="145" t="n">
        <v>34.2896041719628</v>
      </c>
      <c r="AV13" s="145" t="n">
        <v>34.3621058559628</v>
      </c>
      <c r="AW13" s="145" t="n">
        <v>34.3064951619629</v>
      </c>
      <c r="AX13" s="145" t="n">
        <v>34.2187932319629</v>
      </c>
      <c r="AY13" s="145" t="n">
        <v>34.5106394461235</v>
      </c>
      <c r="AZ13" s="145" t="n">
        <v>34.6235185052734</v>
      </c>
      <c r="BA13" s="146" t="n">
        <v>34.6784244434677</v>
      </c>
      <c r="BB13" s="146" t="n">
        <v>34.7321923956813</v>
      </c>
      <c r="BC13" s="146" t="n">
        <v>34.7889319312333</v>
      </c>
      <c r="BD13" s="146" t="n">
        <v>34.8543278479283</v>
      </c>
      <c r="BE13" s="146" t="n">
        <v>34.9481311597342</v>
      </c>
      <c r="BF13" s="146" t="n">
        <v>35.0124580655638</v>
      </c>
      <c r="BG13" s="146" t="n">
        <v>35.1026435411446</v>
      </c>
      <c r="BH13" s="146" t="n">
        <v>35.0523028303876</v>
      </c>
      <c r="BI13" s="146" t="n">
        <v>35.1202331270835</v>
      </c>
      <c r="BJ13" s="146" t="n">
        <v>35.1976509067211</v>
      </c>
      <c r="BK13" s="146" t="n">
        <v>35.5251963560521</v>
      </c>
      <c r="BL13" s="146" t="n">
        <v>35.5770556665525</v>
      </c>
      <c r="BM13" s="146" t="n">
        <v>35.6155811606003</v>
      </c>
      <c r="BN13" s="146" t="n">
        <v>35.679466743861</v>
      </c>
      <c r="BO13" s="146" t="n">
        <v>35.7216956715155</v>
      </c>
      <c r="BP13" s="146" t="n">
        <v>35.748530030024</v>
      </c>
      <c r="BQ13" s="146" t="n">
        <v>36.1980719614126</v>
      </c>
      <c r="BR13" s="146" t="n">
        <v>36.2108320133707</v>
      </c>
      <c r="BS13" s="146" t="n">
        <v>36.2470081895201</v>
      </c>
      <c r="BT13" s="146" t="n">
        <v>36.2788144521373</v>
      </c>
      <c r="BU13" s="146" t="n">
        <v>36.305654809747</v>
      </c>
      <c r="BV13" s="146" t="n">
        <v>36.3383189891324</v>
      </c>
    </row>
    <row r="14" customFormat="false" ht="11.1" hidden="false" customHeight="true" outlineLevel="0" collapsed="false">
      <c r="A14" s="141" t="s">
        <v>196</v>
      </c>
      <c r="B14" s="147" t="s">
        <v>197</v>
      </c>
      <c r="C14" s="145" t="n">
        <v>30.613342</v>
      </c>
      <c r="D14" s="145" t="n">
        <v>30.661417</v>
      </c>
      <c r="E14" s="145" t="n">
        <v>30.493347</v>
      </c>
      <c r="F14" s="145" t="n">
        <v>30.521317</v>
      </c>
      <c r="G14" s="145" t="n">
        <v>30.191685</v>
      </c>
      <c r="H14" s="145" t="n">
        <v>30.430749</v>
      </c>
      <c r="I14" s="145" t="n">
        <v>30.792898</v>
      </c>
      <c r="J14" s="145" t="n">
        <v>30.924208</v>
      </c>
      <c r="K14" s="145" t="n">
        <v>30.57133</v>
      </c>
      <c r="L14" s="145" t="n">
        <v>30.34518</v>
      </c>
      <c r="M14" s="145" t="n">
        <v>29.943447</v>
      </c>
      <c r="N14" s="145" t="n">
        <v>29.870248</v>
      </c>
      <c r="O14" s="145" t="n">
        <v>29.526089</v>
      </c>
      <c r="P14" s="145" t="n">
        <v>29.577229</v>
      </c>
      <c r="Q14" s="145" t="n">
        <v>29.632079</v>
      </c>
      <c r="R14" s="145" t="n">
        <v>29.861057</v>
      </c>
      <c r="S14" s="145" t="n">
        <v>29.72169</v>
      </c>
      <c r="T14" s="145" t="n">
        <v>29.614634</v>
      </c>
      <c r="U14" s="145" t="n">
        <v>29.904663</v>
      </c>
      <c r="V14" s="145" t="n">
        <v>29.868557</v>
      </c>
      <c r="W14" s="145" t="n">
        <v>30.507443</v>
      </c>
      <c r="X14" s="145" t="n">
        <v>30.672915</v>
      </c>
      <c r="Y14" s="145" t="n">
        <v>30.537662</v>
      </c>
      <c r="Z14" s="145" t="n">
        <v>31.207297</v>
      </c>
      <c r="AA14" s="145" t="n">
        <v>31.17185691</v>
      </c>
      <c r="AB14" s="145" t="n">
        <v>31.26620555</v>
      </c>
      <c r="AC14" s="145" t="n">
        <v>31.48140206</v>
      </c>
      <c r="AD14" s="145" t="n">
        <v>31.1686849</v>
      </c>
      <c r="AE14" s="145" t="n">
        <v>31.50930454</v>
      </c>
      <c r="AF14" s="145" t="n">
        <v>31.5730416</v>
      </c>
      <c r="AG14" s="145" t="n">
        <v>31.91768568</v>
      </c>
      <c r="AH14" s="145" t="n">
        <v>31.71167885</v>
      </c>
      <c r="AI14" s="145" t="n">
        <v>31.39430291</v>
      </c>
      <c r="AJ14" s="145" t="n">
        <v>31.3968739</v>
      </c>
      <c r="AK14" s="145" t="n">
        <v>30.63166221</v>
      </c>
      <c r="AL14" s="145" t="n">
        <v>29.97764249</v>
      </c>
      <c r="AM14" s="145" t="n">
        <v>28.97351162</v>
      </c>
      <c r="AN14" s="145" t="n">
        <v>28.89317514</v>
      </c>
      <c r="AO14" s="145" t="n">
        <v>28.76723014</v>
      </c>
      <c r="AP14" s="145" t="n">
        <v>28.81538683</v>
      </c>
      <c r="AQ14" s="145" t="n">
        <v>28.8362457</v>
      </c>
      <c r="AR14" s="145" t="n">
        <v>28.92656806</v>
      </c>
      <c r="AS14" s="145" t="n">
        <v>29.24818244</v>
      </c>
      <c r="AT14" s="145" t="n">
        <v>29.37664106</v>
      </c>
      <c r="AU14" s="145" t="n">
        <v>29.38521342</v>
      </c>
      <c r="AV14" s="145" t="n">
        <v>29.424295104</v>
      </c>
      <c r="AW14" s="145" t="n">
        <v>29.35694441</v>
      </c>
      <c r="AX14" s="145" t="n">
        <v>29.22975348</v>
      </c>
      <c r="AY14" s="145" t="n">
        <v>29.466927</v>
      </c>
      <c r="AZ14" s="145" t="n">
        <v>29.49445</v>
      </c>
      <c r="BA14" s="146" t="n">
        <v>29.497027</v>
      </c>
      <c r="BB14" s="146" t="n">
        <v>29.49794</v>
      </c>
      <c r="BC14" s="146" t="n">
        <v>29.492621</v>
      </c>
      <c r="BD14" s="146" t="n">
        <v>29.489195</v>
      </c>
      <c r="BE14" s="146" t="n">
        <v>29.583619</v>
      </c>
      <c r="BF14" s="146" t="n">
        <v>29.565785</v>
      </c>
      <c r="BG14" s="146" t="n">
        <v>29.570703</v>
      </c>
      <c r="BH14" s="146" t="n">
        <v>29.460855</v>
      </c>
      <c r="BI14" s="146" t="n">
        <v>29.456873</v>
      </c>
      <c r="BJ14" s="146" t="n">
        <v>29.458308</v>
      </c>
      <c r="BK14" s="146" t="n">
        <v>29.65256</v>
      </c>
      <c r="BL14" s="146" t="n">
        <v>29.650157</v>
      </c>
      <c r="BM14" s="146" t="n">
        <v>29.638109</v>
      </c>
      <c r="BN14" s="146" t="n">
        <v>29.643843</v>
      </c>
      <c r="BO14" s="146" t="n">
        <v>29.643534</v>
      </c>
      <c r="BP14" s="146" t="n">
        <v>29.645061</v>
      </c>
      <c r="BQ14" s="146" t="n">
        <v>30.144502</v>
      </c>
      <c r="BR14" s="146" t="n">
        <v>30.132054</v>
      </c>
      <c r="BS14" s="146" t="n">
        <v>30.141674</v>
      </c>
      <c r="BT14" s="146" t="n">
        <v>30.136972</v>
      </c>
      <c r="BU14" s="146" t="n">
        <v>30.137959</v>
      </c>
      <c r="BV14" s="146" t="n">
        <v>30.1442</v>
      </c>
    </row>
    <row r="15" customFormat="false" ht="11.1" hidden="false" customHeight="true" outlineLevel="0" collapsed="false">
      <c r="A15" s="141" t="s">
        <v>198</v>
      </c>
      <c r="B15" s="147" t="s">
        <v>199</v>
      </c>
      <c r="C15" s="145" t="n">
        <v>4.19672370298065</v>
      </c>
      <c r="D15" s="145" t="n">
        <v>4.20172370298065</v>
      </c>
      <c r="E15" s="145" t="n">
        <v>4.21172370298065</v>
      </c>
      <c r="F15" s="145" t="n">
        <v>4.2177237485023</v>
      </c>
      <c r="G15" s="145" t="n">
        <v>4.21872377126313</v>
      </c>
      <c r="H15" s="145" t="n">
        <v>4.31472379402395</v>
      </c>
      <c r="I15" s="145" t="n">
        <v>4.35572381678478</v>
      </c>
      <c r="J15" s="145" t="n">
        <v>4.35572381678478</v>
      </c>
      <c r="K15" s="145" t="n">
        <v>4.33072381678478</v>
      </c>
      <c r="L15" s="145" t="n">
        <v>4.36572381678478</v>
      </c>
      <c r="M15" s="145" t="n">
        <v>4.38571181678478</v>
      </c>
      <c r="N15" s="145" t="n">
        <v>4.39402081678478</v>
      </c>
      <c r="O15" s="145" t="n">
        <v>4.44618427052494</v>
      </c>
      <c r="P15" s="145" t="n">
        <v>4.31019627052494</v>
      </c>
      <c r="Q15" s="145" t="n">
        <v>4.30202627052494</v>
      </c>
      <c r="R15" s="145" t="n">
        <v>4.30404627052494</v>
      </c>
      <c r="S15" s="145" t="n">
        <v>4.30485227052494</v>
      </c>
      <c r="T15" s="145" t="n">
        <v>4.31448927052494</v>
      </c>
      <c r="U15" s="145" t="n">
        <v>4.32534127052494</v>
      </c>
      <c r="V15" s="145" t="n">
        <v>4.33095527052494</v>
      </c>
      <c r="W15" s="145" t="n">
        <v>4.33813527052494</v>
      </c>
      <c r="X15" s="145" t="n">
        <v>4.36239127052494</v>
      </c>
      <c r="Y15" s="145" t="n">
        <v>4.29459927052494</v>
      </c>
      <c r="Z15" s="145" t="n">
        <v>4.36716827052494</v>
      </c>
      <c r="AA15" s="145" t="n">
        <v>4.37816975196285</v>
      </c>
      <c r="AB15" s="145" t="n">
        <v>4.38849775196285</v>
      </c>
      <c r="AC15" s="145" t="n">
        <v>4.40164675196285</v>
      </c>
      <c r="AD15" s="145" t="n">
        <v>4.40669875196285</v>
      </c>
      <c r="AE15" s="145" t="n">
        <v>4.36399075196285</v>
      </c>
      <c r="AF15" s="145" t="n">
        <v>4.43784875196285</v>
      </c>
      <c r="AG15" s="145" t="n">
        <v>4.47484775196285</v>
      </c>
      <c r="AH15" s="145" t="n">
        <v>4.50349975196285</v>
      </c>
      <c r="AI15" s="145" t="n">
        <v>4.47446775196285</v>
      </c>
      <c r="AJ15" s="145" t="n">
        <v>4.47800975196285</v>
      </c>
      <c r="AK15" s="145" t="n">
        <v>4.51256275196285</v>
      </c>
      <c r="AL15" s="145" t="n">
        <v>4.42331075196285</v>
      </c>
      <c r="AM15" s="145" t="n">
        <v>4.40906275196285</v>
      </c>
      <c r="AN15" s="145" t="n">
        <v>4.48747575196285</v>
      </c>
      <c r="AO15" s="145" t="n">
        <v>4.56381275196285</v>
      </c>
      <c r="AP15" s="145" t="n">
        <v>4.66362175196285</v>
      </c>
      <c r="AQ15" s="145" t="n">
        <v>4.73029775196285</v>
      </c>
      <c r="AR15" s="145" t="n">
        <v>4.81309975196285</v>
      </c>
      <c r="AS15" s="145" t="n">
        <v>4.90286475196285</v>
      </c>
      <c r="AT15" s="145" t="n">
        <v>4.95559375196285</v>
      </c>
      <c r="AU15" s="145" t="n">
        <v>4.90439075196285</v>
      </c>
      <c r="AV15" s="145" t="n">
        <v>4.93781075196285</v>
      </c>
      <c r="AW15" s="145" t="n">
        <v>4.94955075196285</v>
      </c>
      <c r="AX15" s="145" t="n">
        <v>4.98903975196285</v>
      </c>
      <c r="AY15" s="145" t="n">
        <v>5.04371244612351</v>
      </c>
      <c r="AZ15" s="145" t="n">
        <v>5.12906850527343</v>
      </c>
      <c r="BA15" s="146" t="n">
        <v>5.1813974434677</v>
      </c>
      <c r="BB15" s="146" t="n">
        <v>5.23425239568133</v>
      </c>
      <c r="BC15" s="146" t="n">
        <v>5.29631093123333</v>
      </c>
      <c r="BD15" s="146" t="n">
        <v>5.36513284792829</v>
      </c>
      <c r="BE15" s="146" t="n">
        <v>5.36451215973423</v>
      </c>
      <c r="BF15" s="146" t="n">
        <v>5.44667306556378</v>
      </c>
      <c r="BG15" s="146" t="n">
        <v>5.53194054114461</v>
      </c>
      <c r="BH15" s="146" t="n">
        <v>5.5914478303876</v>
      </c>
      <c r="BI15" s="146" t="n">
        <v>5.66336012708349</v>
      </c>
      <c r="BJ15" s="146" t="n">
        <v>5.73934290672114</v>
      </c>
      <c r="BK15" s="146" t="n">
        <v>5.87263635605213</v>
      </c>
      <c r="BL15" s="146" t="n">
        <v>5.92689866655255</v>
      </c>
      <c r="BM15" s="146" t="n">
        <v>5.97747216060031</v>
      </c>
      <c r="BN15" s="146" t="n">
        <v>6.03562374386102</v>
      </c>
      <c r="BO15" s="146" t="n">
        <v>6.07816167151553</v>
      </c>
      <c r="BP15" s="146" t="n">
        <v>6.10346903002397</v>
      </c>
      <c r="BQ15" s="146" t="n">
        <v>6.05356996141257</v>
      </c>
      <c r="BR15" s="146" t="n">
        <v>6.07877801337066</v>
      </c>
      <c r="BS15" s="146" t="n">
        <v>6.1053341895201</v>
      </c>
      <c r="BT15" s="146" t="n">
        <v>6.14184245213725</v>
      </c>
      <c r="BU15" s="146" t="n">
        <v>6.16769580974703</v>
      </c>
      <c r="BV15" s="146" t="n">
        <v>6.19411898913239</v>
      </c>
    </row>
    <row r="16" customFormat="false" ht="11.1" hidden="false" customHeight="true" outlineLevel="0" collapsed="false">
      <c r="A16" s="141" t="s">
        <v>200</v>
      </c>
      <c r="B16" s="147" t="s">
        <v>201</v>
      </c>
      <c r="C16" s="145" t="n">
        <v>11.7007442496788</v>
      </c>
      <c r="D16" s="145" t="n">
        <v>11.8154782496788</v>
      </c>
      <c r="E16" s="145" t="n">
        <v>11.8962262496788</v>
      </c>
      <c r="F16" s="145" t="n">
        <v>12.0232302496788</v>
      </c>
      <c r="G16" s="145" t="n">
        <v>12.0510022496788</v>
      </c>
      <c r="H16" s="145" t="n">
        <v>12.1071392496788</v>
      </c>
      <c r="I16" s="145" t="n">
        <v>12.2373432496788</v>
      </c>
      <c r="J16" s="145" t="n">
        <v>12.3218772496788</v>
      </c>
      <c r="K16" s="145" t="n">
        <v>12.2085532496788</v>
      </c>
      <c r="L16" s="145" t="n">
        <v>12.4545282496788</v>
      </c>
      <c r="M16" s="145" t="n">
        <v>12.4592132496788</v>
      </c>
      <c r="N16" s="145" t="n">
        <v>12.5093622496788</v>
      </c>
      <c r="O16" s="145" t="n">
        <v>12.4886812496788</v>
      </c>
      <c r="P16" s="145" t="n">
        <v>12.6068012496788</v>
      </c>
      <c r="Q16" s="145" t="n">
        <v>12.7227622496788</v>
      </c>
      <c r="R16" s="145" t="n">
        <v>12.5847512496788</v>
      </c>
      <c r="S16" s="145" t="n">
        <v>12.5649722496788</v>
      </c>
      <c r="T16" s="145" t="n">
        <v>12.6321722496788</v>
      </c>
      <c r="U16" s="145" t="n">
        <v>12.6719212496788</v>
      </c>
      <c r="V16" s="145" t="n">
        <v>12.5563832496788</v>
      </c>
      <c r="W16" s="145" t="n">
        <v>12.4102862496788</v>
      </c>
      <c r="X16" s="145" t="n">
        <v>12.6915152496788</v>
      </c>
      <c r="Y16" s="145" t="n">
        <v>12.6880022496788</v>
      </c>
      <c r="Z16" s="145" t="n">
        <v>12.5819702496788</v>
      </c>
      <c r="AA16" s="145" t="n">
        <v>12.6172921974741</v>
      </c>
      <c r="AB16" s="145" t="n">
        <v>12.5817311974741</v>
      </c>
      <c r="AC16" s="145" t="n">
        <v>12.6006271974741</v>
      </c>
      <c r="AD16" s="145" t="n">
        <v>12.5567191974741</v>
      </c>
      <c r="AE16" s="145" t="n">
        <v>12.6018061974741</v>
      </c>
      <c r="AF16" s="145" t="n">
        <v>12.6567701974741</v>
      </c>
      <c r="AG16" s="145" t="n">
        <v>12.6028151974741</v>
      </c>
      <c r="AH16" s="145" t="n">
        <v>12.2550401974741</v>
      </c>
      <c r="AI16" s="145" t="n">
        <v>12.4366841974741</v>
      </c>
      <c r="AJ16" s="145" t="n">
        <v>12.4194011974741</v>
      </c>
      <c r="AK16" s="145" t="n">
        <v>12.4619761974741</v>
      </c>
      <c r="AL16" s="145" t="n">
        <v>12.5326861974741</v>
      </c>
      <c r="AM16" s="145" t="n">
        <v>12.5094461974741</v>
      </c>
      <c r="AN16" s="145" t="n">
        <v>12.6560561974741</v>
      </c>
      <c r="AO16" s="145" t="n">
        <v>12.6541151974741</v>
      </c>
      <c r="AP16" s="145" t="n">
        <v>12.8867931974741</v>
      </c>
      <c r="AQ16" s="145" t="n">
        <v>12.8097381974741</v>
      </c>
      <c r="AR16" s="145" t="n">
        <v>12.9416911974741</v>
      </c>
      <c r="AS16" s="145" t="n">
        <v>12.9739471974741</v>
      </c>
      <c r="AT16" s="145" t="n">
        <v>12.9269861974741</v>
      </c>
      <c r="AU16" s="145" t="n">
        <v>13.0669471974741</v>
      </c>
      <c r="AV16" s="145" t="n">
        <v>13.1435381974741</v>
      </c>
      <c r="AW16" s="145" t="n">
        <v>13.1596641974741</v>
      </c>
      <c r="AX16" s="145" t="n">
        <v>13.0473411974741</v>
      </c>
      <c r="AY16" s="145" t="n">
        <v>13.0574716520213</v>
      </c>
      <c r="AZ16" s="145" t="n">
        <v>13.1995765692343</v>
      </c>
      <c r="BA16" s="146" t="n">
        <v>13.2142683396279</v>
      </c>
      <c r="BB16" s="146" t="n">
        <v>13.2466583322369</v>
      </c>
      <c r="BC16" s="146" t="n">
        <v>13.2405192928643</v>
      </c>
      <c r="BD16" s="146" t="n">
        <v>13.2511867759559</v>
      </c>
      <c r="BE16" s="146" t="n">
        <v>13.0775510594657</v>
      </c>
      <c r="BF16" s="146" t="n">
        <v>13.1181683354185</v>
      </c>
      <c r="BG16" s="146" t="n">
        <v>13.1145617619146</v>
      </c>
      <c r="BH16" s="146" t="n">
        <v>13.0990490876626</v>
      </c>
      <c r="BI16" s="146" t="n">
        <v>13.0960865124181</v>
      </c>
      <c r="BJ16" s="146" t="n">
        <v>13.0936923598249</v>
      </c>
      <c r="BK16" s="146" t="n">
        <v>13.1947561421207</v>
      </c>
      <c r="BL16" s="146" t="n">
        <v>13.1809242883974</v>
      </c>
      <c r="BM16" s="146" t="n">
        <v>13.1722924994637</v>
      </c>
      <c r="BN16" s="146" t="n">
        <v>13.2056946703097</v>
      </c>
      <c r="BO16" s="146" t="n">
        <v>13.2011471314904</v>
      </c>
      <c r="BP16" s="146" t="n">
        <v>13.201756617571</v>
      </c>
      <c r="BQ16" s="146" t="n">
        <v>13.0333124799261</v>
      </c>
      <c r="BR16" s="146" t="n">
        <v>13.0373699939445</v>
      </c>
      <c r="BS16" s="146" t="n">
        <v>13.0338274905504</v>
      </c>
      <c r="BT16" s="146" t="n">
        <v>13.0486177620548</v>
      </c>
      <c r="BU16" s="146" t="n">
        <v>13.0364061779223</v>
      </c>
      <c r="BV16" s="146" t="n">
        <v>13.0187593565024</v>
      </c>
    </row>
    <row r="17" customFormat="false" ht="11.1" hidden="false" customHeight="true" outlineLevel="0" collapsed="false">
      <c r="A17" s="141" t="s">
        <v>202</v>
      </c>
      <c r="B17" s="147" t="s">
        <v>203</v>
      </c>
      <c r="C17" s="145" t="n">
        <v>3.8529437081187</v>
      </c>
      <c r="D17" s="145" t="n">
        <v>3.8449437081187</v>
      </c>
      <c r="E17" s="145" t="n">
        <v>3.8929437081187</v>
      </c>
      <c r="F17" s="145" t="n">
        <v>3.8629437081187</v>
      </c>
      <c r="G17" s="145" t="n">
        <v>3.8949437081187</v>
      </c>
      <c r="H17" s="145" t="n">
        <v>3.8829437081187</v>
      </c>
      <c r="I17" s="145" t="n">
        <v>3.8989437081187</v>
      </c>
      <c r="J17" s="145" t="n">
        <v>3.8429437081187</v>
      </c>
      <c r="K17" s="145" t="n">
        <v>3.8316437081187</v>
      </c>
      <c r="L17" s="145" t="n">
        <v>3.8327437081187</v>
      </c>
      <c r="M17" s="145" t="n">
        <v>3.8550437081187</v>
      </c>
      <c r="N17" s="145" t="n">
        <v>3.7744437081187</v>
      </c>
      <c r="O17" s="145" t="n">
        <v>3.9943437081187</v>
      </c>
      <c r="P17" s="145" t="n">
        <v>3.9218437081187</v>
      </c>
      <c r="Q17" s="145" t="n">
        <v>3.8676437081187</v>
      </c>
      <c r="R17" s="145" t="n">
        <v>3.9319437081187</v>
      </c>
      <c r="S17" s="145" t="n">
        <v>3.9635437081187</v>
      </c>
      <c r="T17" s="145" t="n">
        <v>4.0085437081187</v>
      </c>
      <c r="U17" s="145" t="n">
        <v>3.8259437081187</v>
      </c>
      <c r="V17" s="145" t="n">
        <v>3.9289437081187</v>
      </c>
      <c r="W17" s="145" t="n">
        <v>3.8989437081187</v>
      </c>
      <c r="X17" s="145" t="n">
        <v>3.9048437081187</v>
      </c>
      <c r="Y17" s="145" t="n">
        <v>3.9094437081187</v>
      </c>
      <c r="Z17" s="145" t="n">
        <v>3.7894437081187</v>
      </c>
      <c r="AA17" s="145" t="n">
        <v>3.93633560601595</v>
      </c>
      <c r="AB17" s="145" t="n">
        <v>3.93933560601595</v>
      </c>
      <c r="AC17" s="145" t="n">
        <v>3.96153560601595</v>
      </c>
      <c r="AD17" s="145" t="n">
        <v>3.94353560601595</v>
      </c>
      <c r="AE17" s="145" t="n">
        <v>4.00353560601595</v>
      </c>
      <c r="AF17" s="145" t="n">
        <v>4.07683560601595</v>
      </c>
      <c r="AG17" s="145" t="n">
        <v>4.00043560601595</v>
      </c>
      <c r="AH17" s="145" t="n">
        <v>3.96643560601595</v>
      </c>
      <c r="AI17" s="145" t="n">
        <v>3.98013560601595</v>
      </c>
      <c r="AJ17" s="145" t="n">
        <v>4.04273560601595</v>
      </c>
      <c r="AK17" s="145" t="n">
        <v>4.05173560601595</v>
      </c>
      <c r="AL17" s="145" t="n">
        <v>3.89113560601595</v>
      </c>
      <c r="AM17" s="145" t="n">
        <v>3.94783560601595</v>
      </c>
      <c r="AN17" s="145" t="n">
        <v>3.92553560601595</v>
      </c>
      <c r="AO17" s="145" t="n">
        <v>3.91863560601595</v>
      </c>
      <c r="AP17" s="145" t="n">
        <v>3.98703560601595</v>
      </c>
      <c r="AQ17" s="145" t="n">
        <v>3.96773560601595</v>
      </c>
      <c r="AR17" s="145" t="n">
        <v>4.01623560601595</v>
      </c>
      <c r="AS17" s="145" t="n">
        <v>3.99393560601595</v>
      </c>
      <c r="AT17" s="145" t="n">
        <v>4.03613560601595</v>
      </c>
      <c r="AU17" s="145" t="n">
        <v>4.01863560601595</v>
      </c>
      <c r="AV17" s="145" t="n">
        <v>4.02023560601595</v>
      </c>
      <c r="AW17" s="145" t="n">
        <v>4.00543560601595</v>
      </c>
      <c r="AX17" s="145" t="n">
        <v>4.05506860601595</v>
      </c>
      <c r="AY17" s="145" t="n">
        <v>4.01818455098325</v>
      </c>
      <c r="AZ17" s="145" t="n">
        <v>4.04369480530421</v>
      </c>
      <c r="BA17" s="146" t="n">
        <v>4.04548599904819</v>
      </c>
      <c r="BB17" s="146" t="n">
        <v>4.05443844519538</v>
      </c>
      <c r="BC17" s="146" t="n">
        <v>4.08583942419547</v>
      </c>
      <c r="BD17" s="146" t="n">
        <v>4.11350168715864</v>
      </c>
      <c r="BE17" s="146" t="n">
        <v>4.0506073032343</v>
      </c>
      <c r="BF17" s="146" t="n">
        <v>4.05363944545122</v>
      </c>
      <c r="BG17" s="146" t="n">
        <v>4.06241605115975</v>
      </c>
      <c r="BH17" s="146" t="n">
        <v>4.07332085214054</v>
      </c>
      <c r="BI17" s="146" t="n">
        <v>4.09618290153994</v>
      </c>
      <c r="BJ17" s="146" t="n">
        <v>4.08287508882156</v>
      </c>
      <c r="BK17" s="146" t="n">
        <v>4.09806696550972</v>
      </c>
      <c r="BL17" s="146" t="n">
        <v>4.12693099893084</v>
      </c>
      <c r="BM17" s="146" t="n">
        <v>4.12989115612329</v>
      </c>
      <c r="BN17" s="146" t="n">
        <v>4.14251289736929</v>
      </c>
      <c r="BO17" s="146" t="n">
        <v>4.17514872829993</v>
      </c>
      <c r="BP17" s="146" t="n">
        <v>4.20511922988693</v>
      </c>
      <c r="BQ17" s="146" t="n">
        <v>4.13438453489948</v>
      </c>
      <c r="BR17" s="146" t="n">
        <v>4.1400110563085</v>
      </c>
      <c r="BS17" s="146" t="n">
        <v>4.15014215290854</v>
      </c>
      <c r="BT17" s="146" t="n">
        <v>4.1727222449828</v>
      </c>
      <c r="BU17" s="146" t="n">
        <v>4.19695201127795</v>
      </c>
      <c r="BV17" s="146" t="n">
        <v>4.18289681302716</v>
      </c>
    </row>
    <row r="18" customFormat="false" ht="11.1" hidden="false" customHeight="true" outlineLevel="0" collapsed="false">
      <c r="A18" s="141" t="s">
        <v>204</v>
      </c>
      <c r="B18" s="147" t="s">
        <v>205</v>
      </c>
      <c r="C18" s="145" t="n">
        <v>12.2378075624175</v>
      </c>
      <c r="D18" s="145" t="n">
        <v>12.2371159322893</v>
      </c>
      <c r="E18" s="145" t="n">
        <v>12.2206011803031</v>
      </c>
      <c r="F18" s="145" t="n">
        <v>12.2102198764823</v>
      </c>
      <c r="G18" s="145" t="n">
        <v>12.1729022955121</v>
      </c>
      <c r="H18" s="145" t="n">
        <v>12.0662866265229</v>
      </c>
      <c r="I18" s="145" t="n">
        <v>12.1435750600809</v>
      </c>
      <c r="J18" s="145" t="n">
        <v>12.0587032173899</v>
      </c>
      <c r="K18" s="145" t="n">
        <v>12.1991201327424</v>
      </c>
      <c r="L18" s="145" t="n">
        <v>12.2839032844568</v>
      </c>
      <c r="M18" s="145" t="n">
        <v>12.1685715531781</v>
      </c>
      <c r="N18" s="145" t="n">
        <v>12.1847946069416</v>
      </c>
      <c r="O18" s="145" t="n">
        <v>12.0386737515373</v>
      </c>
      <c r="P18" s="145" t="n">
        <v>12.0757624098322</v>
      </c>
      <c r="Q18" s="145" t="n">
        <v>12.0057788934728</v>
      </c>
      <c r="R18" s="145" t="n">
        <v>11.9741812407846</v>
      </c>
      <c r="S18" s="145" t="n">
        <v>11.9722273555373</v>
      </c>
      <c r="T18" s="145" t="n">
        <v>12.0280353407846</v>
      </c>
      <c r="U18" s="145" t="n">
        <v>11.9841448676663</v>
      </c>
      <c r="V18" s="145" t="n">
        <v>12.0401131672792</v>
      </c>
      <c r="W18" s="145" t="n">
        <v>12.0625714407846</v>
      </c>
      <c r="X18" s="145" t="n">
        <v>12.0332373128276</v>
      </c>
      <c r="Y18" s="145" t="n">
        <v>12.0962139307846</v>
      </c>
      <c r="Z18" s="145" t="n">
        <v>12.1789594289567</v>
      </c>
      <c r="AA18" s="145" t="n">
        <v>12.1861093082179</v>
      </c>
      <c r="AB18" s="145" t="n">
        <v>12.2982020082179</v>
      </c>
      <c r="AC18" s="145" t="n">
        <v>12.1686346912179</v>
      </c>
      <c r="AD18" s="145" t="n">
        <v>12.1929099982179</v>
      </c>
      <c r="AE18" s="145" t="n">
        <v>12.0546656082179</v>
      </c>
      <c r="AF18" s="145" t="n">
        <v>12.1634080082179</v>
      </c>
      <c r="AG18" s="145" t="n">
        <v>12.2600556082179</v>
      </c>
      <c r="AH18" s="145" t="n">
        <v>12.3179773492179</v>
      </c>
      <c r="AI18" s="145" t="n">
        <v>12.3491071682179</v>
      </c>
      <c r="AJ18" s="145" t="n">
        <v>12.3758393582179</v>
      </c>
      <c r="AK18" s="145" t="n">
        <v>12.3523299712179</v>
      </c>
      <c r="AL18" s="145" t="n">
        <v>12.2953630392179</v>
      </c>
      <c r="AM18" s="145" t="n">
        <v>12.2609848932179</v>
      </c>
      <c r="AN18" s="145" t="n">
        <v>12.4164096362179</v>
      </c>
      <c r="AO18" s="145" t="n">
        <v>12.4652053622179</v>
      </c>
      <c r="AP18" s="145" t="n">
        <v>12.3844053682179</v>
      </c>
      <c r="AQ18" s="145" t="n">
        <v>12.3950123442179</v>
      </c>
      <c r="AR18" s="145" t="n">
        <v>12.3762090082179</v>
      </c>
      <c r="AS18" s="145" t="n">
        <v>12.3653909572179</v>
      </c>
      <c r="AT18" s="145" t="n">
        <v>12.3753070182179</v>
      </c>
      <c r="AU18" s="145" t="n">
        <v>12.5258568482179</v>
      </c>
      <c r="AV18" s="145" t="n">
        <v>12.5267797782179</v>
      </c>
      <c r="AW18" s="145" t="n">
        <v>12.4548325282179</v>
      </c>
      <c r="AX18" s="145" t="n">
        <v>12.6339814382179</v>
      </c>
      <c r="AY18" s="145" t="n">
        <v>12.8999656280498</v>
      </c>
      <c r="AZ18" s="145" t="n">
        <v>12.9423685549437</v>
      </c>
      <c r="BA18" s="146" t="n">
        <v>12.9702702557195</v>
      </c>
      <c r="BB18" s="146" t="n">
        <v>12.9568786096805</v>
      </c>
      <c r="BC18" s="146" t="n">
        <v>12.9409917777892</v>
      </c>
      <c r="BD18" s="146" t="n">
        <v>12.9363990190586</v>
      </c>
      <c r="BE18" s="146" t="n">
        <v>12.7537424117945</v>
      </c>
      <c r="BF18" s="146" t="n">
        <v>12.8045562174758</v>
      </c>
      <c r="BG18" s="146" t="n">
        <v>12.8664033202223</v>
      </c>
      <c r="BH18" s="146" t="n">
        <v>12.8969357317563</v>
      </c>
      <c r="BI18" s="146" t="n">
        <v>12.9144366022407</v>
      </c>
      <c r="BJ18" s="146" t="n">
        <v>12.9446364665405</v>
      </c>
      <c r="BK18" s="146" t="n">
        <v>13.3023734009647</v>
      </c>
      <c r="BL18" s="146" t="n">
        <v>13.3429056181348</v>
      </c>
      <c r="BM18" s="146" t="n">
        <v>13.3730364323879</v>
      </c>
      <c r="BN18" s="146" t="n">
        <v>13.3526144542424</v>
      </c>
      <c r="BO18" s="146" t="n">
        <v>13.3183908565456</v>
      </c>
      <c r="BP18" s="146" t="n">
        <v>13.2838731545377</v>
      </c>
      <c r="BQ18" s="146" t="n">
        <v>13.0509063425594</v>
      </c>
      <c r="BR18" s="146" t="n">
        <v>13.0671123600402</v>
      </c>
      <c r="BS18" s="146" t="n">
        <v>13.0897287685181</v>
      </c>
      <c r="BT18" s="146" t="n">
        <v>13.1103207445863</v>
      </c>
      <c r="BU18" s="146" t="n">
        <v>13.0773415326029</v>
      </c>
      <c r="BV18" s="146" t="n">
        <v>13.0378145273878</v>
      </c>
    </row>
    <row r="19" customFormat="false" ht="11.1" hidden="false" customHeight="true" outlineLevel="0" collapsed="false">
      <c r="A19" s="141" t="s">
        <v>206</v>
      </c>
      <c r="B19" s="147" t="s">
        <v>207</v>
      </c>
      <c r="C19" s="145" t="n">
        <v>84.646576455574</v>
      </c>
      <c r="D19" s="145" t="n">
        <v>84.6211604978263</v>
      </c>
      <c r="E19" s="145" t="n">
        <v>84.2809238848724</v>
      </c>
      <c r="F19" s="145" t="n">
        <v>84.48966116723</v>
      </c>
      <c r="G19" s="145" t="n">
        <v>84.0511546912545</v>
      </c>
      <c r="H19" s="145" t="n">
        <v>83.9103312123668</v>
      </c>
      <c r="I19" s="145" t="n">
        <v>85.1152532614523</v>
      </c>
      <c r="J19" s="145" t="n">
        <v>84.8632640111389</v>
      </c>
      <c r="K19" s="145" t="n">
        <v>84.4837442661903</v>
      </c>
      <c r="L19" s="145" t="n">
        <v>84.8365168589226</v>
      </c>
      <c r="M19" s="145" t="n">
        <v>84.4679856986833</v>
      </c>
      <c r="N19" s="145" t="n">
        <v>84.3629992363178</v>
      </c>
      <c r="O19" s="145" t="n">
        <v>84.113354622905</v>
      </c>
      <c r="P19" s="145" t="n">
        <v>84.3354746706008</v>
      </c>
      <c r="Q19" s="145" t="n">
        <v>84.2438877003243</v>
      </c>
      <c r="R19" s="145" t="n">
        <v>84.5561778777437</v>
      </c>
      <c r="S19" s="145" t="n">
        <v>84.0582963236791</v>
      </c>
      <c r="T19" s="145" t="n">
        <v>83.709444411077</v>
      </c>
      <c r="U19" s="145" t="n">
        <v>84.2456800938727</v>
      </c>
      <c r="V19" s="145" t="n">
        <v>83.5661287805824</v>
      </c>
      <c r="W19" s="145" t="n">
        <v>84.257272811077</v>
      </c>
      <c r="X19" s="145" t="n">
        <v>85.1201799261308</v>
      </c>
      <c r="Y19" s="145" t="n">
        <v>84.933959101077</v>
      </c>
      <c r="Z19" s="145" t="n">
        <v>85.5184903325824</v>
      </c>
      <c r="AA19" s="145" t="n">
        <v>85.5803606566514</v>
      </c>
      <c r="AB19" s="145" t="n">
        <v>85.756343232469</v>
      </c>
      <c r="AC19" s="145" t="n">
        <v>85.9547480283611</v>
      </c>
      <c r="AD19" s="145" t="n">
        <v>85.3425343839632</v>
      </c>
      <c r="AE19" s="145" t="n">
        <v>85.8255657479417</v>
      </c>
      <c r="AF19" s="145" t="n">
        <v>85.7003933606299</v>
      </c>
      <c r="AG19" s="145" t="n">
        <v>86.6270675976192</v>
      </c>
      <c r="AH19" s="145" t="n">
        <v>85.3287950247482</v>
      </c>
      <c r="AI19" s="145" t="n">
        <v>83.7898783306299</v>
      </c>
      <c r="AJ19" s="145" t="n">
        <v>85.3631927289095</v>
      </c>
      <c r="AK19" s="145" t="n">
        <v>85.2073280002966</v>
      </c>
      <c r="AL19" s="145" t="n">
        <v>84.1112756128127</v>
      </c>
      <c r="AM19" s="145" t="n">
        <v>83.0983836290708</v>
      </c>
      <c r="AN19" s="145" t="n">
        <v>83.6536356524395</v>
      </c>
      <c r="AO19" s="145" t="n">
        <v>83.5873229729095</v>
      </c>
      <c r="AP19" s="145" t="n">
        <v>83.6584358839633</v>
      </c>
      <c r="AQ19" s="145" t="n">
        <v>83.1941353536192</v>
      </c>
      <c r="AR19" s="145" t="n">
        <v>83.5357327872966</v>
      </c>
      <c r="AS19" s="145" t="n">
        <v>84.4740590614579</v>
      </c>
      <c r="AT19" s="145" t="n">
        <v>84.1082279941854</v>
      </c>
      <c r="AU19" s="145" t="n">
        <v>84.6016707206299</v>
      </c>
      <c r="AV19" s="145" t="n">
        <v>85.1130555464579</v>
      </c>
      <c r="AW19" s="145" t="n">
        <v>85.4190963473373</v>
      </c>
      <c r="AX19" s="145" t="n">
        <v>85.3735263887476</v>
      </c>
      <c r="AY19" s="145" t="n">
        <v>85.5608066199922</v>
      </c>
      <c r="AZ19" s="145" t="n">
        <v>85.7668215166499</v>
      </c>
      <c r="BA19" s="146" t="n">
        <v>85.8883730165794</v>
      </c>
      <c r="BB19" s="146" t="n">
        <v>85.9126996226678</v>
      </c>
      <c r="BC19" s="146" t="n">
        <v>85.8645835010099</v>
      </c>
      <c r="BD19" s="146" t="n">
        <v>85.7617804786554</v>
      </c>
      <c r="BE19" s="146" t="n">
        <v>85.4243047844724</v>
      </c>
      <c r="BF19" s="146" t="n">
        <v>85.2530493387224</v>
      </c>
      <c r="BG19" s="146" t="n">
        <v>85.5087855380737</v>
      </c>
      <c r="BH19" s="146" t="n">
        <v>85.6635531855358</v>
      </c>
      <c r="BI19" s="146" t="n">
        <v>85.9377824093961</v>
      </c>
      <c r="BJ19" s="146" t="n">
        <v>85.9692070618085</v>
      </c>
      <c r="BK19" s="146" t="n">
        <v>86.6616160567275</v>
      </c>
      <c r="BL19" s="146" t="n">
        <v>86.7305001527172</v>
      </c>
      <c r="BM19" s="146" t="n">
        <v>86.7437903659621</v>
      </c>
      <c r="BN19" s="146" t="n">
        <v>86.8878244201218</v>
      </c>
      <c r="BO19" s="146" t="n">
        <v>86.7409122390425</v>
      </c>
      <c r="BP19" s="146" t="n">
        <v>86.7124755751882</v>
      </c>
      <c r="BQ19" s="146" t="n">
        <v>86.536940499746</v>
      </c>
      <c r="BR19" s="146" t="n">
        <v>86.3529969140679</v>
      </c>
      <c r="BS19" s="146" t="n">
        <v>86.4912096440208</v>
      </c>
      <c r="BT19" s="146" t="n">
        <v>86.7489228683954</v>
      </c>
      <c r="BU19" s="146" t="n">
        <v>86.8769784252032</v>
      </c>
      <c r="BV19" s="146" t="n">
        <v>86.7545101483739</v>
      </c>
    </row>
    <row r="20" customFormat="false" ht="11.1" hidden="false" customHeight="true" outlineLevel="0" collapsed="false">
      <c r="B20" s="147"/>
      <c r="C20" s="145"/>
      <c r="D20" s="145"/>
      <c r="E20" s="145"/>
      <c r="F20" s="145"/>
      <c r="G20" s="145"/>
      <c r="H20" s="145"/>
      <c r="I20" s="145"/>
      <c r="J20" s="145"/>
      <c r="K20" s="145"/>
      <c r="L20" s="145"/>
      <c r="M20" s="145"/>
      <c r="N20" s="145"/>
      <c r="O20" s="145"/>
      <c r="P20" s="145"/>
      <c r="Q20" s="145"/>
      <c r="R20" s="145"/>
      <c r="S20" s="145"/>
      <c r="T20" s="145"/>
      <c r="U20" s="145"/>
      <c r="V20" s="145"/>
      <c r="W20" s="145"/>
      <c r="X20" s="145"/>
      <c r="Y20" s="145"/>
      <c r="Z20" s="145"/>
      <c r="AA20" s="145"/>
      <c r="AB20" s="145"/>
      <c r="AC20" s="145"/>
      <c r="AD20" s="145"/>
      <c r="AE20" s="145"/>
      <c r="AF20" s="145"/>
      <c r="AG20" s="145"/>
      <c r="AH20" s="145"/>
      <c r="AI20" s="145"/>
      <c r="AJ20" s="145"/>
      <c r="AK20" s="145"/>
      <c r="AL20" s="145"/>
      <c r="AM20" s="145"/>
      <c r="AN20" s="145"/>
      <c r="AO20" s="145"/>
      <c r="AP20" s="145"/>
      <c r="AQ20" s="145"/>
      <c r="AR20" s="145"/>
      <c r="AS20" s="145"/>
      <c r="AT20" s="145"/>
      <c r="AU20" s="145"/>
      <c r="AV20" s="145"/>
      <c r="AW20" s="145"/>
      <c r="AX20" s="145"/>
      <c r="AY20" s="145"/>
      <c r="AZ20" s="145"/>
      <c r="BA20" s="146"/>
      <c r="BB20" s="146"/>
      <c r="BC20" s="146"/>
      <c r="BD20" s="146"/>
      <c r="BE20" s="146"/>
      <c r="BF20" s="146"/>
      <c r="BG20" s="146"/>
      <c r="BH20" s="146"/>
      <c r="BI20" s="146"/>
      <c r="BJ20" s="146"/>
      <c r="BK20" s="146"/>
      <c r="BL20" s="146"/>
      <c r="BM20" s="146"/>
      <c r="BN20" s="146"/>
      <c r="BO20" s="146"/>
      <c r="BP20" s="146"/>
      <c r="BQ20" s="146"/>
      <c r="BR20" s="146"/>
      <c r="BS20" s="146"/>
      <c r="BT20" s="146"/>
      <c r="BU20" s="146"/>
      <c r="BV20" s="146"/>
    </row>
    <row r="21" customFormat="false" ht="11.1" hidden="false" customHeight="true" outlineLevel="0" collapsed="false">
      <c r="A21" s="141" t="s">
        <v>208</v>
      </c>
      <c r="B21" s="147" t="s">
        <v>209</v>
      </c>
      <c r="C21" s="145" t="n">
        <v>49.8365107525934</v>
      </c>
      <c r="D21" s="145" t="n">
        <v>49.7580197948456</v>
      </c>
      <c r="E21" s="145" t="n">
        <v>49.5758531818917</v>
      </c>
      <c r="F21" s="145" t="n">
        <v>49.7506204187277</v>
      </c>
      <c r="G21" s="145" t="n">
        <v>49.6407459199914</v>
      </c>
      <c r="H21" s="145" t="n">
        <v>49.1648584183428</v>
      </c>
      <c r="I21" s="145" t="n">
        <v>49.9666314446675</v>
      </c>
      <c r="J21" s="145" t="n">
        <v>49.5833321943541</v>
      </c>
      <c r="K21" s="145" t="n">
        <v>49.5816904494055</v>
      </c>
      <c r="L21" s="145" t="n">
        <v>50.1256130421378</v>
      </c>
      <c r="M21" s="145" t="n">
        <v>50.1388268818985</v>
      </c>
      <c r="N21" s="145" t="n">
        <v>50.098730419533</v>
      </c>
      <c r="O21" s="145" t="n">
        <v>50.14108135238</v>
      </c>
      <c r="P21" s="145" t="n">
        <v>50.4480494000759</v>
      </c>
      <c r="Q21" s="145" t="n">
        <v>50.3097824297994</v>
      </c>
      <c r="R21" s="145" t="n">
        <v>50.3910746072187</v>
      </c>
      <c r="S21" s="145" t="n">
        <v>50.0317540531542</v>
      </c>
      <c r="T21" s="145" t="n">
        <v>49.7803211405521</v>
      </c>
      <c r="U21" s="145" t="n">
        <v>50.0156758233477</v>
      </c>
      <c r="V21" s="145" t="n">
        <v>49.3666165100574</v>
      </c>
      <c r="W21" s="145" t="n">
        <v>49.4116945405521</v>
      </c>
      <c r="X21" s="145" t="n">
        <v>50.0848736556058</v>
      </c>
      <c r="Y21" s="145" t="n">
        <v>50.101697830552</v>
      </c>
      <c r="Z21" s="145" t="n">
        <v>49.9440250620574</v>
      </c>
      <c r="AA21" s="145" t="n">
        <v>50.0303339946886</v>
      </c>
      <c r="AB21" s="145" t="n">
        <v>50.1016399305061</v>
      </c>
      <c r="AC21" s="145" t="n">
        <v>50.0716992163983</v>
      </c>
      <c r="AD21" s="145" t="n">
        <v>49.7671507320004</v>
      </c>
      <c r="AE21" s="145" t="n">
        <v>49.9522704559789</v>
      </c>
      <c r="AF21" s="145" t="n">
        <v>49.6895030086671</v>
      </c>
      <c r="AG21" s="145" t="n">
        <v>50.2345341656563</v>
      </c>
      <c r="AH21" s="145" t="n">
        <v>49.1136164227853</v>
      </c>
      <c r="AI21" s="145" t="n">
        <v>47.9211076686671</v>
      </c>
      <c r="AJ21" s="145" t="n">
        <v>49.4883090769466</v>
      </c>
      <c r="AK21" s="145" t="n">
        <v>50.0631030383337</v>
      </c>
      <c r="AL21" s="145" t="n">
        <v>49.7103223708499</v>
      </c>
      <c r="AM21" s="145" t="n">
        <v>49.7158092571079</v>
      </c>
      <c r="AN21" s="145" t="n">
        <v>50.2729847604766</v>
      </c>
      <c r="AO21" s="145" t="n">
        <v>50.2562800809466</v>
      </c>
      <c r="AP21" s="145" t="n">
        <v>50.1794273020004</v>
      </c>
      <c r="AQ21" s="145" t="n">
        <v>49.6275919016563</v>
      </c>
      <c r="AR21" s="145" t="n">
        <v>49.7960649753337</v>
      </c>
      <c r="AS21" s="145" t="n">
        <v>50.323011869495</v>
      </c>
      <c r="AT21" s="145" t="n">
        <v>49.7759931822226</v>
      </c>
      <c r="AU21" s="145" t="n">
        <v>50.3120665486671</v>
      </c>
      <c r="AV21" s="145" t="n">
        <v>50.750949690495</v>
      </c>
      <c r="AW21" s="145" t="n">
        <v>51.1126011853744</v>
      </c>
      <c r="AX21" s="145" t="n">
        <v>51.1547331567847</v>
      </c>
      <c r="AY21" s="145" t="n">
        <v>51.0501671738687</v>
      </c>
      <c r="AZ21" s="145" t="n">
        <v>51.1433030113764</v>
      </c>
      <c r="BA21" s="146" t="n">
        <v>51.2099485731117</v>
      </c>
      <c r="BB21" s="146" t="n">
        <v>51.1805072269865</v>
      </c>
      <c r="BC21" s="146" t="n">
        <v>51.0756515697766</v>
      </c>
      <c r="BD21" s="146" t="n">
        <v>50.9074526307271</v>
      </c>
      <c r="BE21" s="146" t="n">
        <v>50.4761736247382</v>
      </c>
      <c r="BF21" s="146" t="n">
        <v>50.2405912731587</v>
      </c>
      <c r="BG21" s="146" t="n">
        <v>50.4061419969291</v>
      </c>
      <c r="BH21" s="146" t="n">
        <v>50.6112503551482</v>
      </c>
      <c r="BI21" s="146" t="n">
        <v>50.8175492823126</v>
      </c>
      <c r="BJ21" s="146" t="n">
        <v>50.7715561550873</v>
      </c>
      <c r="BK21" s="146" t="n">
        <v>51.1364197006754</v>
      </c>
      <c r="BL21" s="146" t="n">
        <v>51.1534444861646</v>
      </c>
      <c r="BM21" s="146" t="n">
        <v>51.1282092053618</v>
      </c>
      <c r="BN21" s="146" t="n">
        <v>51.2083576762607</v>
      </c>
      <c r="BO21" s="146" t="n">
        <v>51.019216567527</v>
      </c>
      <c r="BP21" s="146" t="n">
        <v>50.9639455451642</v>
      </c>
      <c r="BQ21" s="146" t="n">
        <v>50.3388685383335</v>
      </c>
      <c r="BR21" s="146" t="n">
        <v>50.1421649006972</v>
      </c>
      <c r="BS21" s="146" t="n">
        <v>50.2442014545007</v>
      </c>
      <c r="BT21" s="146" t="n">
        <v>50.4701084162581</v>
      </c>
      <c r="BU21" s="146" t="n">
        <v>50.5713236154561</v>
      </c>
      <c r="BV21" s="146" t="n">
        <v>50.4161911592416</v>
      </c>
    </row>
    <row r="22" customFormat="false" ht="11.1" hidden="false" customHeight="true" outlineLevel="0" collapsed="false">
      <c r="C22" s="148"/>
      <c r="D22" s="148"/>
      <c r="E22" s="148"/>
      <c r="F22" s="148"/>
      <c r="G22" s="148"/>
      <c r="H22" s="148"/>
      <c r="I22" s="148"/>
      <c r="J22" s="148"/>
      <c r="K22" s="148"/>
      <c r="L22" s="148"/>
      <c r="M22" s="148"/>
      <c r="N22" s="148"/>
      <c r="O22" s="148"/>
      <c r="P22" s="148"/>
      <c r="Q22" s="148"/>
      <c r="R22" s="148"/>
      <c r="S22" s="148"/>
      <c r="T22" s="148"/>
      <c r="U22" s="148"/>
      <c r="V22" s="148"/>
      <c r="W22" s="148"/>
      <c r="X22" s="148"/>
      <c r="Y22" s="148"/>
      <c r="Z22" s="148"/>
      <c r="AA22" s="148"/>
      <c r="AB22" s="148"/>
      <c r="AC22" s="148"/>
      <c r="AD22" s="148"/>
      <c r="AE22" s="148"/>
      <c r="AF22" s="148"/>
      <c r="AG22" s="148"/>
      <c r="AH22" s="148"/>
      <c r="AI22" s="148"/>
      <c r="AJ22" s="148"/>
      <c r="AK22" s="148"/>
      <c r="AL22" s="148"/>
      <c r="AM22" s="148"/>
      <c r="AN22" s="148"/>
      <c r="AO22" s="148"/>
      <c r="AP22" s="148"/>
      <c r="AQ22" s="148"/>
      <c r="AR22" s="148"/>
      <c r="AS22" s="148"/>
      <c r="AT22" s="148"/>
      <c r="AU22" s="148"/>
      <c r="AV22" s="148"/>
      <c r="AW22" s="148"/>
      <c r="AX22" s="148"/>
      <c r="AY22" s="149"/>
      <c r="AZ22" s="149"/>
      <c r="BA22" s="150"/>
      <c r="BB22" s="150"/>
      <c r="BC22" s="150"/>
      <c r="BD22" s="150"/>
      <c r="BE22" s="150"/>
      <c r="BF22" s="150"/>
      <c r="BG22" s="150"/>
      <c r="BH22" s="150"/>
      <c r="BI22" s="150"/>
      <c r="BJ22" s="150"/>
      <c r="BK22" s="151"/>
      <c r="BL22" s="151"/>
      <c r="BM22" s="151"/>
      <c r="BN22" s="151"/>
      <c r="BO22" s="151"/>
      <c r="BP22" s="151"/>
      <c r="BQ22" s="151"/>
      <c r="BR22" s="151"/>
      <c r="BS22" s="151"/>
      <c r="BT22" s="151"/>
      <c r="BU22" s="151"/>
      <c r="BV22" s="151"/>
    </row>
    <row r="23" customFormat="false" ht="11.1" hidden="false" customHeight="true" outlineLevel="0" collapsed="false">
      <c r="B23" s="144" t="s">
        <v>210</v>
      </c>
      <c r="C23" s="145"/>
      <c r="D23" s="145"/>
      <c r="E23" s="145"/>
      <c r="F23" s="145"/>
      <c r="G23" s="145"/>
      <c r="H23" s="145"/>
      <c r="I23" s="145"/>
      <c r="J23" s="145"/>
      <c r="K23" s="145"/>
      <c r="L23" s="145"/>
      <c r="M23" s="145"/>
      <c r="N23" s="145"/>
      <c r="O23" s="145"/>
      <c r="P23" s="145"/>
      <c r="Q23" s="145"/>
      <c r="R23" s="145"/>
      <c r="S23" s="145"/>
      <c r="T23" s="145"/>
      <c r="U23" s="145"/>
      <c r="V23" s="145"/>
      <c r="W23" s="145"/>
      <c r="X23" s="145"/>
      <c r="Y23" s="145"/>
      <c r="Z23" s="145"/>
      <c r="AA23" s="145"/>
      <c r="AB23" s="145"/>
      <c r="AC23" s="145"/>
      <c r="AD23" s="145"/>
      <c r="AE23" s="145"/>
      <c r="AF23" s="145"/>
      <c r="AG23" s="145"/>
      <c r="AH23" s="145"/>
      <c r="AI23" s="145"/>
      <c r="AJ23" s="145"/>
      <c r="AK23" s="145"/>
      <c r="AL23" s="145"/>
      <c r="AM23" s="145"/>
      <c r="AN23" s="145"/>
      <c r="AO23" s="145"/>
      <c r="AP23" s="145"/>
      <c r="AQ23" s="145"/>
      <c r="AR23" s="145"/>
      <c r="AS23" s="145"/>
      <c r="AT23" s="145"/>
      <c r="AU23" s="145"/>
      <c r="AV23" s="145"/>
      <c r="AW23" s="145"/>
      <c r="AX23" s="145"/>
      <c r="AY23" s="145"/>
      <c r="AZ23" s="145"/>
      <c r="BA23" s="146"/>
      <c r="BB23" s="146"/>
      <c r="BC23" s="146"/>
      <c r="BD23" s="146"/>
      <c r="BE23" s="146"/>
      <c r="BF23" s="146"/>
      <c r="BG23" s="146"/>
      <c r="BH23" s="146"/>
      <c r="BI23" s="146"/>
      <c r="BJ23" s="146"/>
      <c r="BK23" s="146"/>
      <c r="BL23" s="146"/>
      <c r="BM23" s="146"/>
      <c r="BN23" s="146"/>
      <c r="BO23" s="146"/>
      <c r="BP23" s="146"/>
      <c r="BQ23" s="146"/>
      <c r="BR23" s="146"/>
      <c r="BS23" s="146"/>
      <c r="BT23" s="146"/>
      <c r="BU23" s="146"/>
      <c r="BV23" s="146"/>
    </row>
    <row r="24" customFormat="false" ht="11.1" hidden="false" customHeight="true" outlineLevel="0" collapsed="false">
      <c r="A24" s="141" t="s">
        <v>211</v>
      </c>
      <c r="B24" s="147" t="s">
        <v>181</v>
      </c>
      <c r="C24" s="145" t="n">
        <v>49.9345397863014</v>
      </c>
      <c r="D24" s="145" t="n">
        <v>50.9921043863014</v>
      </c>
      <c r="E24" s="145" t="n">
        <v>50.7389673863014</v>
      </c>
      <c r="F24" s="145" t="n">
        <v>47.6517021863014</v>
      </c>
      <c r="G24" s="145" t="n">
        <v>47.8825071863014</v>
      </c>
      <c r="H24" s="145" t="n">
        <v>49.3829756863014</v>
      </c>
      <c r="I24" s="145" t="n">
        <v>48.7602728863014</v>
      </c>
      <c r="J24" s="145" t="n">
        <v>49.7034809863014</v>
      </c>
      <c r="K24" s="145" t="n">
        <v>49.0439598863014</v>
      </c>
      <c r="L24" s="145" t="n">
        <v>49.3957369863014</v>
      </c>
      <c r="M24" s="145" t="n">
        <v>50.2535074863014</v>
      </c>
      <c r="N24" s="145" t="n">
        <v>50.2327193863014</v>
      </c>
      <c r="O24" s="145" t="n">
        <v>48.9787705</v>
      </c>
      <c r="P24" s="145" t="n">
        <v>50.7060787</v>
      </c>
      <c r="Q24" s="145" t="n">
        <v>49.5421202</v>
      </c>
      <c r="R24" s="145" t="n">
        <v>48.1501573</v>
      </c>
      <c r="S24" s="145" t="n">
        <v>47.9260491</v>
      </c>
      <c r="T24" s="145" t="n">
        <v>48.58237</v>
      </c>
      <c r="U24" s="145" t="n">
        <v>48.6818729</v>
      </c>
      <c r="V24" s="145" t="n">
        <v>49.1479005</v>
      </c>
      <c r="W24" s="145" t="n">
        <v>48.7763293</v>
      </c>
      <c r="X24" s="145" t="n">
        <v>49.6864715</v>
      </c>
      <c r="Y24" s="145" t="n">
        <v>50.1227468</v>
      </c>
      <c r="Z24" s="145" t="n">
        <v>49.7465695</v>
      </c>
      <c r="AA24" s="145" t="n">
        <v>49.2204546</v>
      </c>
      <c r="AB24" s="145" t="n">
        <v>49.9169953</v>
      </c>
      <c r="AC24" s="145" t="n">
        <v>47.720245</v>
      </c>
      <c r="AD24" s="145" t="n">
        <v>48.2854865</v>
      </c>
      <c r="AE24" s="145" t="n">
        <v>47.0114037</v>
      </c>
      <c r="AF24" s="145" t="n">
        <v>46.782151</v>
      </c>
      <c r="AG24" s="145" t="n">
        <v>47.4454443</v>
      </c>
      <c r="AH24" s="145" t="n">
        <v>46.2055732</v>
      </c>
      <c r="AI24" s="145" t="n">
        <v>46.2033593</v>
      </c>
      <c r="AJ24" s="145" t="n">
        <v>47.8251559</v>
      </c>
      <c r="AK24" s="145" t="n">
        <v>46.4387048</v>
      </c>
      <c r="AL24" s="145" t="n">
        <v>47.6381831</v>
      </c>
      <c r="AM24" s="145" t="n">
        <v>46.640938101</v>
      </c>
      <c r="AN24" s="145" t="n">
        <v>46.593836901</v>
      </c>
      <c r="AO24" s="145" t="n">
        <v>45.994282901</v>
      </c>
      <c r="AP24" s="145" t="n">
        <v>44.746383881</v>
      </c>
      <c r="AQ24" s="145" t="n">
        <v>43.309063181</v>
      </c>
      <c r="AR24" s="145" t="n">
        <v>45.048925681</v>
      </c>
      <c r="AS24" s="145" t="n">
        <v>45.170992181</v>
      </c>
      <c r="AT24" s="145" t="n">
        <v>44.346658481</v>
      </c>
      <c r="AU24" s="145" t="n">
        <v>45.169963381</v>
      </c>
      <c r="AV24" s="145" t="n">
        <v>45.607753181</v>
      </c>
      <c r="AW24" s="145" t="n">
        <v>45.165907081</v>
      </c>
      <c r="AX24" s="145" t="n">
        <v>46.829837882</v>
      </c>
      <c r="AY24" s="145" t="n">
        <v>45.9766588707097</v>
      </c>
      <c r="AZ24" s="145" t="n">
        <v>46.8835229191429</v>
      </c>
      <c r="BA24" s="146" t="n">
        <v>46.169039599</v>
      </c>
      <c r="BB24" s="146" t="n">
        <v>44.701581166</v>
      </c>
      <c r="BC24" s="146" t="n">
        <v>43.881225433</v>
      </c>
      <c r="BD24" s="146" t="n">
        <v>45.037569669</v>
      </c>
      <c r="BE24" s="146" t="n">
        <v>44.988947023</v>
      </c>
      <c r="BF24" s="146" t="n">
        <v>44.902884358</v>
      </c>
      <c r="BG24" s="146" t="n">
        <v>45.140863055</v>
      </c>
      <c r="BH24" s="146" t="n">
        <v>45.561691232</v>
      </c>
      <c r="BI24" s="146" t="n">
        <v>46.020401851</v>
      </c>
      <c r="BJ24" s="146" t="n">
        <v>46.590989331</v>
      </c>
      <c r="BK24" s="146" t="n">
        <v>46.281467283</v>
      </c>
      <c r="BL24" s="146" t="n">
        <v>47.108314966</v>
      </c>
      <c r="BM24" s="146" t="n">
        <v>46.33233769</v>
      </c>
      <c r="BN24" s="146" t="n">
        <v>44.906760615</v>
      </c>
      <c r="BO24" s="146" t="n">
        <v>44.161721659</v>
      </c>
      <c r="BP24" s="146" t="n">
        <v>45.284236155</v>
      </c>
      <c r="BQ24" s="146" t="n">
        <v>45.292540491</v>
      </c>
      <c r="BR24" s="146" t="n">
        <v>45.270374995</v>
      </c>
      <c r="BS24" s="146" t="n">
        <v>45.487697847</v>
      </c>
      <c r="BT24" s="146" t="n">
        <v>45.807511418</v>
      </c>
      <c r="BU24" s="146" t="n">
        <v>46.259180734</v>
      </c>
      <c r="BV24" s="146" t="n">
        <v>46.775192973</v>
      </c>
    </row>
    <row r="25" customFormat="false" ht="11.1" hidden="false" customHeight="true" outlineLevel="0" collapsed="false">
      <c r="A25" s="141" t="s">
        <v>212</v>
      </c>
      <c r="B25" s="147" t="s">
        <v>183</v>
      </c>
      <c r="C25" s="145" t="n">
        <v>20.436284</v>
      </c>
      <c r="D25" s="145" t="n">
        <v>20.576964</v>
      </c>
      <c r="E25" s="145" t="n">
        <v>20.608349</v>
      </c>
      <c r="F25" s="145" t="n">
        <v>20.201246</v>
      </c>
      <c r="G25" s="145" t="n">
        <v>20.456999</v>
      </c>
      <c r="H25" s="145" t="n">
        <v>20.981712</v>
      </c>
      <c r="I25" s="145" t="n">
        <v>20.740242</v>
      </c>
      <c r="J25" s="145" t="n">
        <v>21.433805</v>
      </c>
      <c r="K25" s="145" t="n">
        <v>20.558812</v>
      </c>
      <c r="L25" s="145" t="n">
        <v>20.76893</v>
      </c>
      <c r="M25" s="145" t="n">
        <v>20.668705</v>
      </c>
      <c r="N25" s="145" t="n">
        <v>20.795231</v>
      </c>
      <c r="O25" s="145" t="n">
        <v>20.56708</v>
      </c>
      <c r="P25" s="145" t="n">
        <v>21.308967</v>
      </c>
      <c r="Q25" s="145" t="n">
        <v>20.535809</v>
      </c>
      <c r="R25" s="145" t="n">
        <v>20.535956</v>
      </c>
      <c r="S25" s="145" t="n">
        <v>20.620488</v>
      </c>
      <c r="T25" s="145" t="n">
        <v>20.723067</v>
      </c>
      <c r="U25" s="145" t="n">
        <v>20.746916</v>
      </c>
      <c r="V25" s="145" t="n">
        <v>21.025469</v>
      </c>
      <c r="W25" s="145" t="n">
        <v>20.414577</v>
      </c>
      <c r="X25" s="145" t="n">
        <v>20.47641</v>
      </c>
      <c r="Y25" s="145" t="n">
        <v>20.534663</v>
      </c>
      <c r="Z25" s="145" t="n">
        <v>20.7193</v>
      </c>
      <c r="AA25" s="145" t="n">
        <v>20.24697</v>
      </c>
      <c r="AB25" s="145" t="n">
        <v>20.028817</v>
      </c>
      <c r="AC25" s="145" t="n">
        <v>19.830906</v>
      </c>
      <c r="AD25" s="145" t="n">
        <v>19.814973</v>
      </c>
      <c r="AE25" s="145" t="n">
        <v>19.797514</v>
      </c>
      <c r="AF25" s="145" t="n">
        <v>19.678054</v>
      </c>
      <c r="AG25" s="145" t="n">
        <v>19.55657</v>
      </c>
      <c r="AH25" s="145" t="n">
        <v>19.272278</v>
      </c>
      <c r="AI25" s="145" t="n">
        <v>17.838836</v>
      </c>
      <c r="AJ25" s="145" t="n">
        <v>19.69828</v>
      </c>
      <c r="AK25" s="145" t="n">
        <v>19.05242</v>
      </c>
      <c r="AL25" s="145" t="n">
        <v>19.142227</v>
      </c>
      <c r="AM25" s="145" t="n">
        <v>19.124906</v>
      </c>
      <c r="AN25" s="145" t="n">
        <v>18.706351</v>
      </c>
      <c r="AO25" s="145" t="n">
        <v>18.672107</v>
      </c>
      <c r="AP25" s="145" t="n">
        <v>18.47072</v>
      </c>
      <c r="AQ25" s="145" t="n">
        <v>18.175885</v>
      </c>
      <c r="AR25" s="145" t="n">
        <v>18.76204</v>
      </c>
      <c r="AS25" s="145" t="n">
        <v>18.770832</v>
      </c>
      <c r="AT25" s="145" t="n">
        <v>18.731749</v>
      </c>
      <c r="AU25" s="145" t="n">
        <v>18.362454</v>
      </c>
      <c r="AV25" s="145" t="n">
        <v>18.726853</v>
      </c>
      <c r="AW25" s="145" t="n">
        <v>18.550327</v>
      </c>
      <c r="AX25" s="145" t="n">
        <v>19.162965</v>
      </c>
      <c r="AY25" s="145" t="n">
        <v>18.9214952887097</v>
      </c>
      <c r="AZ25" s="145" t="n">
        <v>19.1295767371429</v>
      </c>
      <c r="BA25" s="146" t="n">
        <v>18.86822</v>
      </c>
      <c r="BB25" s="146" t="n">
        <v>18.7502</v>
      </c>
      <c r="BC25" s="146" t="n">
        <v>18.63871</v>
      </c>
      <c r="BD25" s="146" t="n">
        <v>19.03028</v>
      </c>
      <c r="BE25" s="146" t="n">
        <v>18.99241</v>
      </c>
      <c r="BF25" s="146" t="n">
        <v>18.87367</v>
      </c>
      <c r="BG25" s="146" t="n">
        <v>18.49949</v>
      </c>
      <c r="BH25" s="146" t="n">
        <v>18.95848</v>
      </c>
      <c r="BI25" s="146" t="n">
        <v>18.88479</v>
      </c>
      <c r="BJ25" s="146" t="n">
        <v>19.13316</v>
      </c>
      <c r="BK25" s="146" t="n">
        <v>19.40798</v>
      </c>
      <c r="BL25" s="146" t="n">
        <v>19.36581</v>
      </c>
      <c r="BM25" s="146" t="n">
        <v>19.02538</v>
      </c>
      <c r="BN25" s="146" t="n">
        <v>18.86089</v>
      </c>
      <c r="BO25" s="146" t="n">
        <v>18.79832</v>
      </c>
      <c r="BP25" s="146" t="n">
        <v>19.17354</v>
      </c>
      <c r="BQ25" s="146" t="n">
        <v>19.17072</v>
      </c>
      <c r="BR25" s="146" t="n">
        <v>19.10774</v>
      </c>
      <c r="BS25" s="146" t="n">
        <v>18.72615</v>
      </c>
      <c r="BT25" s="146" t="n">
        <v>19.15962</v>
      </c>
      <c r="BU25" s="146" t="n">
        <v>19.09872</v>
      </c>
      <c r="BV25" s="146" t="n">
        <v>19.31322</v>
      </c>
    </row>
    <row r="26" customFormat="false" ht="11.1" hidden="false" customHeight="true" outlineLevel="0" collapsed="false">
      <c r="A26" s="141" t="s">
        <v>213</v>
      </c>
      <c r="B26" s="147" t="s">
        <v>214</v>
      </c>
      <c r="C26" s="145" t="n">
        <v>0.34052918630137</v>
      </c>
      <c r="D26" s="145" t="n">
        <v>0.34052918630137</v>
      </c>
      <c r="E26" s="145" t="n">
        <v>0.34052918630137</v>
      </c>
      <c r="F26" s="145" t="n">
        <v>0.34052918630137</v>
      </c>
      <c r="G26" s="145" t="n">
        <v>0.34052918630137</v>
      </c>
      <c r="H26" s="145" t="n">
        <v>0.34052918630137</v>
      </c>
      <c r="I26" s="145" t="n">
        <v>0.34052918630137</v>
      </c>
      <c r="J26" s="145" t="n">
        <v>0.34052918630137</v>
      </c>
      <c r="K26" s="145" t="n">
        <v>0.34052918630137</v>
      </c>
      <c r="L26" s="145" t="n">
        <v>0.34052918630137</v>
      </c>
      <c r="M26" s="145" t="n">
        <v>0.34052918630137</v>
      </c>
      <c r="N26" s="145" t="n">
        <v>0.34052918630137</v>
      </c>
      <c r="O26" s="145" t="n">
        <v>0.325</v>
      </c>
      <c r="P26" s="145" t="n">
        <v>0.325</v>
      </c>
      <c r="Q26" s="145" t="n">
        <v>0.325</v>
      </c>
      <c r="R26" s="145" t="n">
        <v>0.325</v>
      </c>
      <c r="S26" s="145" t="n">
        <v>0.325</v>
      </c>
      <c r="T26" s="145" t="n">
        <v>0.325</v>
      </c>
      <c r="U26" s="145" t="n">
        <v>0.325</v>
      </c>
      <c r="V26" s="145" t="n">
        <v>0.325</v>
      </c>
      <c r="W26" s="145" t="n">
        <v>0.325</v>
      </c>
      <c r="X26" s="145" t="n">
        <v>0.325</v>
      </c>
      <c r="Y26" s="145" t="n">
        <v>0.325</v>
      </c>
      <c r="Z26" s="145" t="n">
        <v>0.325</v>
      </c>
      <c r="AA26" s="145" t="n">
        <v>0.273</v>
      </c>
      <c r="AB26" s="145" t="n">
        <v>0.273</v>
      </c>
      <c r="AC26" s="145" t="n">
        <v>0.273</v>
      </c>
      <c r="AD26" s="145" t="n">
        <v>0.273</v>
      </c>
      <c r="AE26" s="145" t="n">
        <v>0.273</v>
      </c>
      <c r="AF26" s="145" t="n">
        <v>0.273</v>
      </c>
      <c r="AG26" s="145" t="n">
        <v>0.273</v>
      </c>
      <c r="AH26" s="145" t="n">
        <v>0.273</v>
      </c>
      <c r="AI26" s="145" t="n">
        <v>0.273</v>
      </c>
      <c r="AJ26" s="145" t="n">
        <v>0.273</v>
      </c>
      <c r="AK26" s="145" t="n">
        <v>0.273</v>
      </c>
      <c r="AL26" s="145" t="n">
        <v>0.273</v>
      </c>
      <c r="AM26" s="145" t="n">
        <v>0.264554301</v>
      </c>
      <c r="AN26" s="145" t="n">
        <v>0.264554301</v>
      </c>
      <c r="AO26" s="145" t="n">
        <v>0.264554301</v>
      </c>
      <c r="AP26" s="145" t="n">
        <v>0.267459081</v>
      </c>
      <c r="AQ26" s="145" t="n">
        <v>0.267459081</v>
      </c>
      <c r="AR26" s="145" t="n">
        <v>0.267459081</v>
      </c>
      <c r="AS26" s="145" t="n">
        <v>0.267459081</v>
      </c>
      <c r="AT26" s="145" t="n">
        <v>0.267459081</v>
      </c>
      <c r="AU26" s="145" t="n">
        <v>0.267459081</v>
      </c>
      <c r="AV26" s="145" t="n">
        <v>0.267459081</v>
      </c>
      <c r="AW26" s="145" t="n">
        <v>0.267459081</v>
      </c>
      <c r="AX26" s="145" t="n">
        <v>0.267459081</v>
      </c>
      <c r="AY26" s="145" t="n">
        <v>0.265476881</v>
      </c>
      <c r="AZ26" s="145" t="n">
        <v>0.265476881</v>
      </c>
      <c r="BA26" s="146" t="n">
        <v>0.265476881</v>
      </c>
      <c r="BB26" s="146" t="n">
        <v>0.265476881</v>
      </c>
      <c r="BC26" s="146" t="n">
        <v>0.265476881</v>
      </c>
      <c r="BD26" s="146" t="n">
        <v>0.265476881</v>
      </c>
      <c r="BE26" s="146" t="n">
        <v>0.265476881</v>
      </c>
      <c r="BF26" s="146" t="n">
        <v>0.265476881</v>
      </c>
      <c r="BG26" s="146" t="n">
        <v>0.265476881</v>
      </c>
      <c r="BH26" s="146" t="n">
        <v>0.265476881</v>
      </c>
      <c r="BI26" s="146" t="n">
        <v>0.265476881</v>
      </c>
      <c r="BJ26" s="146" t="n">
        <v>0.265476881</v>
      </c>
      <c r="BK26" s="146" t="n">
        <v>0.273035413</v>
      </c>
      <c r="BL26" s="146" t="n">
        <v>0.273035413</v>
      </c>
      <c r="BM26" s="146" t="n">
        <v>0.273035413</v>
      </c>
      <c r="BN26" s="146" t="n">
        <v>0.273035413</v>
      </c>
      <c r="BO26" s="146" t="n">
        <v>0.273035413</v>
      </c>
      <c r="BP26" s="146" t="n">
        <v>0.273035413</v>
      </c>
      <c r="BQ26" s="146" t="n">
        <v>0.273035413</v>
      </c>
      <c r="BR26" s="146" t="n">
        <v>0.273035413</v>
      </c>
      <c r="BS26" s="146" t="n">
        <v>0.273035413</v>
      </c>
      <c r="BT26" s="146" t="n">
        <v>0.273035413</v>
      </c>
      <c r="BU26" s="146" t="n">
        <v>0.273035413</v>
      </c>
      <c r="BV26" s="146" t="n">
        <v>0.273035413</v>
      </c>
    </row>
    <row r="27" customFormat="false" ht="11.1" hidden="false" customHeight="true" outlineLevel="0" collapsed="false">
      <c r="A27" s="141" t="s">
        <v>215</v>
      </c>
      <c r="B27" s="147" t="s">
        <v>185</v>
      </c>
      <c r="C27" s="145" t="n">
        <v>2.1602258</v>
      </c>
      <c r="D27" s="145" t="n">
        <v>2.3113929</v>
      </c>
      <c r="E27" s="145" t="n">
        <v>2.2756129</v>
      </c>
      <c r="F27" s="145" t="n">
        <v>2.1087333</v>
      </c>
      <c r="G27" s="145" t="n">
        <v>2.1587097</v>
      </c>
      <c r="H27" s="145" t="n">
        <v>2.2841333</v>
      </c>
      <c r="I27" s="145" t="n">
        <v>2.2967419</v>
      </c>
      <c r="J27" s="145" t="n">
        <v>2.3567742</v>
      </c>
      <c r="K27" s="145" t="n">
        <v>2.2446667</v>
      </c>
      <c r="L27" s="145" t="n">
        <v>2.2535806</v>
      </c>
      <c r="M27" s="145" t="n">
        <v>2.3406333</v>
      </c>
      <c r="N27" s="145" t="n">
        <v>2.2456452</v>
      </c>
      <c r="O27" s="145" t="n">
        <v>2.2530968</v>
      </c>
      <c r="P27" s="145" t="n">
        <v>2.4140714</v>
      </c>
      <c r="Q27" s="145" t="n">
        <v>2.3032903</v>
      </c>
      <c r="R27" s="145" t="n">
        <v>2.132</v>
      </c>
      <c r="S27" s="145" t="n">
        <v>2.2921935</v>
      </c>
      <c r="T27" s="145" t="n">
        <v>2.2713333</v>
      </c>
      <c r="U27" s="145" t="n">
        <v>2.332129</v>
      </c>
      <c r="V27" s="145" t="n">
        <v>2.3908065</v>
      </c>
      <c r="W27" s="145" t="n">
        <v>2.3149</v>
      </c>
      <c r="X27" s="145" t="n">
        <v>2.3247419</v>
      </c>
      <c r="Y27" s="145" t="n">
        <v>2.3665667</v>
      </c>
      <c r="Z27" s="145" t="n">
        <v>2.2819355</v>
      </c>
      <c r="AA27" s="145" t="n">
        <v>2.3273548</v>
      </c>
      <c r="AB27" s="145" t="n">
        <v>2.3513793</v>
      </c>
      <c r="AC27" s="145" t="n">
        <v>2.2489677</v>
      </c>
      <c r="AD27" s="145" t="n">
        <v>2.138</v>
      </c>
      <c r="AE27" s="145" t="n">
        <v>2.1993548</v>
      </c>
      <c r="AF27" s="145" t="n">
        <v>2.2444333</v>
      </c>
      <c r="AG27" s="145" t="n">
        <v>2.2883226</v>
      </c>
      <c r="AH27" s="145" t="n">
        <v>2.2026774</v>
      </c>
      <c r="AI27" s="145" t="n">
        <v>2.2626667</v>
      </c>
      <c r="AJ27" s="145" t="n">
        <v>2.297</v>
      </c>
      <c r="AK27" s="145" t="n">
        <v>2.2738</v>
      </c>
      <c r="AL27" s="145" t="n">
        <v>2.2203871</v>
      </c>
      <c r="AM27" s="145" t="n">
        <v>2.2317097</v>
      </c>
      <c r="AN27" s="145" t="n">
        <v>2.2206429</v>
      </c>
      <c r="AO27" s="145" t="n">
        <v>2.1544839</v>
      </c>
      <c r="AP27" s="145" t="n">
        <v>2.0493333</v>
      </c>
      <c r="AQ27" s="145" t="n">
        <v>2.053129</v>
      </c>
      <c r="AR27" s="145" t="n">
        <v>2.1420333</v>
      </c>
      <c r="AS27" s="145" t="n">
        <v>2.1702581</v>
      </c>
      <c r="AT27" s="145" t="n">
        <v>2.1572581</v>
      </c>
      <c r="AU27" s="145" t="n">
        <v>2.1369667</v>
      </c>
      <c r="AV27" s="145" t="n">
        <v>2.1022258</v>
      </c>
      <c r="AW27" s="145" t="n">
        <v>2.3374333</v>
      </c>
      <c r="AX27" s="145" t="n">
        <v>2.258930783</v>
      </c>
      <c r="AY27" s="145" t="n">
        <v>2.240369294</v>
      </c>
      <c r="AZ27" s="145" t="n">
        <v>2.273897478</v>
      </c>
      <c r="BA27" s="146" t="n">
        <v>2.217006053</v>
      </c>
      <c r="BB27" s="146" t="n">
        <v>1.997582459</v>
      </c>
      <c r="BC27" s="146" t="n">
        <v>2.091456203</v>
      </c>
      <c r="BD27" s="146" t="n">
        <v>2.169691521</v>
      </c>
      <c r="BE27" s="146" t="n">
        <v>2.191164937</v>
      </c>
      <c r="BF27" s="146" t="n">
        <v>2.22058554</v>
      </c>
      <c r="BG27" s="146" t="n">
        <v>2.177120459</v>
      </c>
      <c r="BH27" s="146" t="n">
        <v>2.219100105</v>
      </c>
      <c r="BI27" s="146" t="n">
        <v>2.28484675</v>
      </c>
      <c r="BJ27" s="146" t="n">
        <v>2.21728339</v>
      </c>
      <c r="BK27" s="146" t="n">
        <v>2.192619978</v>
      </c>
      <c r="BL27" s="146" t="n">
        <v>2.274303679</v>
      </c>
      <c r="BM27" s="146" t="n">
        <v>2.21866854</v>
      </c>
      <c r="BN27" s="146" t="n">
        <v>2.052986186</v>
      </c>
      <c r="BO27" s="146" t="n">
        <v>2.144786994</v>
      </c>
      <c r="BP27" s="146" t="n">
        <v>2.221294707</v>
      </c>
      <c r="BQ27" s="146" t="n">
        <v>2.242293944</v>
      </c>
      <c r="BR27" s="146" t="n">
        <v>2.271064876</v>
      </c>
      <c r="BS27" s="146" t="n">
        <v>2.228559598</v>
      </c>
      <c r="BT27" s="146" t="n">
        <v>2.220716351</v>
      </c>
      <c r="BU27" s="146" t="n">
        <v>2.285011168</v>
      </c>
      <c r="BV27" s="146" t="n">
        <v>2.218939753</v>
      </c>
    </row>
    <row r="28" customFormat="false" ht="11.1" hidden="false" customHeight="true" outlineLevel="0" collapsed="false">
      <c r="A28" s="141" t="s">
        <v>216</v>
      </c>
      <c r="B28" s="147" t="s">
        <v>217</v>
      </c>
      <c r="C28" s="145" t="n">
        <v>15.5224163</v>
      </c>
      <c r="D28" s="145" t="n">
        <v>16.1354028</v>
      </c>
      <c r="E28" s="145" t="n">
        <v>16.3690496</v>
      </c>
      <c r="F28" s="145" t="n">
        <v>14.7947295</v>
      </c>
      <c r="G28" s="145" t="n">
        <v>15.2855888</v>
      </c>
      <c r="H28" s="145" t="n">
        <v>15.7727847</v>
      </c>
      <c r="I28" s="145" t="n">
        <v>15.413853</v>
      </c>
      <c r="J28" s="145" t="n">
        <v>15.4621002</v>
      </c>
      <c r="K28" s="145" t="n">
        <v>16.1275343</v>
      </c>
      <c r="L28" s="145" t="n">
        <v>16.1061104</v>
      </c>
      <c r="M28" s="145" t="n">
        <v>16.0263528</v>
      </c>
      <c r="N28" s="145" t="n">
        <v>15.1072172</v>
      </c>
      <c r="O28" s="145" t="n">
        <v>14.9788195</v>
      </c>
      <c r="P28" s="145" t="n">
        <v>15.3823973</v>
      </c>
      <c r="Q28" s="145" t="n">
        <v>15.3288273</v>
      </c>
      <c r="R28" s="145" t="n">
        <v>14.8110347</v>
      </c>
      <c r="S28" s="145" t="n">
        <v>14.8353031</v>
      </c>
      <c r="T28" s="145" t="n">
        <v>15.2499365</v>
      </c>
      <c r="U28" s="145" t="n">
        <v>15.3445699</v>
      </c>
      <c r="V28" s="145" t="n">
        <v>15.4303025</v>
      </c>
      <c r="W28" s="145" t="n">
        <v>15.6281857</v>
      </c>
      <c r="X28" s="145" t="n">
        <v>16.1494203</v>
      </c>
      <c r="Y28" s="145" t="n">
        <v>15.9168746</v>
      </c>
      <c r="Z28" s="145" t="n">
        <v>15.0144175</v>
      </c>
      <c r="AA28" s="145" t="n">
        <v>15.3904606</v>
      </c>
      <c r="AB28" s="145" t="n">
        <v>15.6356904</v>
      </c>
      <c r="AC28" s="145" t="n">
        <v>14.8550147</v>
      </c>
      <c r="AD28" s="145" t="n">
        <v>15.6050289</v>
      </c>
      <c r="AE28" s="145" t="n">
        <v>14.6777118</v>
      </c>
      <c r="AF28" s="145" t="n">
        <v>14.9506168</v>
      </c>
      <c r="AG28" s="145" t="n">
        <v>15.4590231</v>
      </c>
      <c r="AH28" s="145" t="n">
        <v>15.0021166</v>
      </c>
      <c r="AI28" s="145" t="n">
        <v>16.1344003</v>
      </c>
      <c r="AJ28" s="145" t="n">
        <v>15.9440132</v>
      </c>
      <c r="AK28" s="145" t="n">
        <v>15.0690408</v>
      </c>
      <c r="AL28" s="145" t="n">
        <v>15.2770435</v>
      </c>
      <c r="AM28" s="145" t="n">
        <v>14.75499</v>
      </c>
      <c r="AN28" s="145" t="n">
        <v>15.0587463</v>
      </c>
      <c r="AO28" s="145" t="n">
        <v>14.9177736</v>
      </c>
      <c r="AP28" s="145" t="n">
        <v>14.4111418</v>
      </c>
      <c r="AQ28" s="145" t="n">
        <v>13.7410191</v>
      </c>
      <c r="AR28" s="145" t="n">
        <v>14.5616194</v>
      </c>
      <c r="AS28" s="145" t="n">
        <v>14.6960454</v>
      </c>
      <c r="AT28" s="145" t="n">
        <v>13.7557421</v>
      </c>
      <c r="AU28" s="145" t="n">
        <v>14.9761549</v>
      </c>
      <c r="AV28" s="145" t="n">
        <v>14.8067328</v>
      </c>
      <c r="AW28" s="145" t="n">
        <v>14.1294368</v>
      </c>
      <c r="AX28" s="145" t="n">
        <v>14.819722114</v>
      </c>
      <c r="AY28" s="145" t="n">
        <v>14.454792161</v>
      </c>
      <c r="AZ28" s="145" t="n">
        <v>14.830840303</v>
      </c>
      <c r="BA28" s="146" t="n">
        <v>14.733495466</v>
      </c>
      <c r="BB28" s="146" t="n">
        <v>14.30146612</v>
      </c>
      <c r="BC28" s="146" t="n">
        <v>13.948992841</v>
      </c>
      <c r="BD28" s="146" t="n">
        <v>14.46859415</v>
      </c>
      <c r="BE28" s="146" t="n">
        <v>14.49752202</v>
      </c>
      <c r="BF28" s="146" t="n">
        <v>14.431783805</v>
      </c>
      <c r="BG28" s="146" t="n">
        <v>15.120563828</v>
      </c>
      <c r="BH28" s="146" t="n">
        <v>15.034162408</v>
      </c>
      <c r="BI28" s="146" t="n">
        <v>14.924929077</v>
      </c>
      <c r="BJ28" s="146" t="n">
        <v>14.554331178</v>
      </c>
      <c r="BK28" s="146" t="n">
        <v>14.390711654</v>
      </c>
      <c r="BL28" s="146" t="n">
        <v>14.905716315</v>
      </c>
      <c r="BM28" s="146" t="n">
        <v>14.811931494</v>
      </c>
      <c r="BN28" s="146" t="n">
        <v>14.389413862</v>
      </c>
      <c r="BO28" s="146" t="n">
        <v>14.045504456</v>
      </c>
      <c r="BP28" s="146" t="n">
        <v>14.556263382</v>
      </c>
      <c r="BQ28" s="146" t="n">
        <v>14.611387604</v>
      </c>
      <c r="BR28" s="146" t="n">
        <v>14.551329685</v>
      </c>
      <c r="BS28" s="146" t="n">
        <v>15.225442229</v>
      </c>
      <c r="BT28" s="146" t="n">
        <v>15.113677892</v>
      </c>
      <c r="BU28" s="146" t="n">
        <v>15.002193305</v>
      </c>
      <c r="BV28" s="146" t="n">
        <v>14.637902809</v>
      </c>
    </row>
    <row r="29" customFormat="false" ht="11.1" hidden="false" customHeight="true" outlineLevel="0" collapsed="false">
      <c r="A29" s="141" t="s">
        <v>218</v>
      </c>
      <c r="B29" s="147" t="s">
        <v>219</v>
      </c>
      <c r="C29" s="145" t="n">
        <v>5.9712581</v>
      </c>
      <c r="D29" s="145" t="n">
        <v>6.10675</v>
      </c>
      <c r="E29" s="145" t="n">
        <v>5.6809355</v>
      </c>
      <c r="F29" s="145" t="n">
        <v>5.1047</v>
      </c>
      <c r="G29" s="145" t="n">
        <v>4.437871</v>
      </c>
      <c r="H29" s="145" t="n">
        <v>4.7602333</v>
      </c>
      <c r="I29" s="145" t="n">
        <v>4.9841613</v>
      </c>
      <c r="J29" s="145" t="n">
        <v>4.8325484</v>
      </c>
      <c r="K29" s="145" t="n">
        <v>4.5439667</v>
      </c>
      <c r="L29" s="145" t="n">
        <v>4.7813226</v>
      </c>
      <c r="M29" s="145" t="n">
        <v>5.2587333</v>
      </c>
      <c r="N29" s="145" t="n">
        <v>5.9584516</v>
      </c>
      <c r="O29" s="145" t="n">
        <v>5.2571613</v>
      </c>
      <c r="P29" s="145" t="n">
        <v>5.6101429</v>
      </c>
      <c r="Q29" s="145" t="n">
        <v>5.4474194</v>
      </c>
      <c r="R29" s="145" t="n">
        <v>4.9472333</v>
      </c>
      <c r="S29" s="145" t="n">
        <v>4.4741613</v>
      </c>
      <c r="T29" s="145" t="n">
        <v>4.6393333</v>
      </c>
      <c r="U29" s="145" t="n">
        <v>4.6331935</v>
      </c>
      <c r="V29" s="145" t="n">
        <v>4.6655484</v>
      </c>
      <c r="W29" s="145" t="n">
        <v>4.9307</v>
      </c>
      <c r="X29" s="145" t="n">
        <v>4.8619032</v>
      </c>
      <c r="Y29" s="145" t="n">
        <v>5.277</v>
      </c>
      <c r="Z29" s="145" t="n">
        <v>5.7302581</v>
      </c>
      <c r="AA29" s="145" t="n">
        <v>5.4080968</v>
      </c>
      <c r="AB29" s="145" t="n">
        <v>5.9242069</v>
      </c>
      <c r="AC29" s="145" t="n">
        <v>5.0609032</v>
      </c>
      <c r="AD29" s="145" t="n">
        <v>5.0354</v>
      </c>
      <c r="AE29" s="145" t="n">
        <v>4.4893871</v>
      </c>
      <c r="AF29" s="145" t="n">
        <v>4.3828333</v>
      </c>
      <c r="AG29" s="145" t="n">
        <v>4.4791935</v>
      </c>
      <c r="AH29" s="145" t="n">
        <v>4.2154516</v>
      </c>
      <c r="AI29" s="145" t="n">
        <v>4.3331667</v>
      </c>
      <c r="AJ29" s="145" t="n">
        <v>4.3792258</v>
      </c>
      <c r="AK29" s="145" t="n">
        <v>4.6085667</v>
      </c>
      <c r="AL29" s="145" t="n">
        <v>5.1501613</v>
      </c>
      <c r="AM29" s="145" t="n">
        <v>4.8454839</v>
      </c>
      <c r="AN29" s="145" t="n">
        <v>4.7161429</v>
      </c>
      <c r="AO29" s="145" t="n">
        <v>4.6105484</v>
      </c>
      <c r="AP29" s="145" t="n">
        <v>4.2262333</v>
      </c>
      <c r="AQ29" s="145" t="n">
        <v>3.8182903</v>
      </c>
      <c r="AR29" s="145" t="n">
        <v>4.0637</v>
      </c>
      <c r="AS29" s="145" t="n">
        <v>3.9959355</v>
      </c>
      <c r="AT29" s="145" t="n">
        <v>4.172</v>
      </c>
      <c r="AU29" s="145" t="n">
        <v>4.1417</v>
      </c>
      <c r="AV29" s="145" t="n">
        <v>4.2980323</v>
      </c>
      <c r="AW29" s="145" t="n">
        <v>4.3954</v>
      </c>
      <c r="AX29" s="145" t="n">
        <v>4.740596475</v>
      </c>
      <c r="AY29" s="145" t="n">
        <v>4.521393197</v>
      </c>
      <c r="AZ29" s="145" t="n">
        <v>4.795298499</v>
      </c>
      <c r="BA29" s="146" t="n">
        <v>4.504647583</v>
      </c>
      <c r="BB29" s="146" t="n">
        <v>4.030382544</v>
      </c>
      <c r="BC29" s="146" t="n">
        <v>3.610249513</v>
      </c>
      <c r="BD29" s="146" t="n">
        <v>3.760608318</v>
      </c>
      <c r="BE29" s="146" t="n">
        <v>3.851159987</v>
      </c>
      <c r="BF29" s="146" t="n">
        <v>3.829222932</v>
      </c>
      <c r="BG29" s="146" t="n">
        <v>3.80294129</v>
      </c>
      <c r="BH29" s="146" t="n">
        <v>3.813623661</v>
      </c>
      <c r="BI29" s="146" t="n">
        <v>4.106566818</v>
      </c>
      <c r="BJ29" s="146" t="n">
        <v>4.645953706</v>
      </c>
      <c r="BK29" s="146" t="n">
        <v>4.397682733</v>
      </c>
      <c r="BL29" s="146" t="n">
        <v>4.658551333</v>
      </c>
      <c r="BM29" s="146" t="n">
        <v>4.381734138</v>
      </c>
      <c r="BN29" s="146" t="n">
        <v>3.930042054</v>
      </c>
      <c r="BO29" s="146" t="n">
        <v>3.52990553</v>
      </c>
      <c r="BP29" s="146" t="n">
        <v>3.673107909</v>
      </c>
      <c r="BQ29" s="146" t="n">
        <v>3.759349711</v>
      </c>
      <c r="BR29" s="146" t="n">
        <v>3.738456765</v>
      </c>
      <c r="BS29" s="146" t="n">
        <v>3.713426015</v>
      </c>
      <c r="BT29" s="146" t="n">
        <v>3.723599951</v>
      </c>
      <c r="BU29" s="146" t="n">
        <v>4.002600287</v>
      </c>
      <c r="BV29" s="146" t="n">
        <v>4.516314703</v>
      </c>
    </row>
    <row r="30" customFormat="false" ht="11.1" hidden="false" customHeight="true" outlineLevel="0" collapsed="false">
      <c r="A30" s="141" t="s">
        <v>220</v>
      </c>
      <c r="B30" s="147" t="s">
        <v>191</v>
      </c>
      <c r="C30" s="145" t="n">
        <v>5.5038264</v>
      </c>
      <c r="D30" s="145" t="n">
        <v>5.5210655</v>
      </c>
      <c r="E30" s="145" t="n">
        <v>5.4644912</v>
      </c>
      <c r="F30" s="145" t="n">
        <v>5.1017642</v>
      </c>
      <c r="G30" s="145" t="n">
        <v>5.2028095</v>
      </c>
      <c r="H30" s="145" t="n">
        <v>5.2435832</v>
      </c>
      <c r="I30" s="145" t="n">
        <v>4.9847455</v>
      </c>
      <c r="J30" s="145" t="n">
        <v>5.277724</v>
      </c>
      <c r="K30" s="145" t="n">
        <v>5.228451</v>
      </c>
      <c r="L30" s="145" t="n">
        <v>5.1452642</v>
      </c>
      <c r="M30" s="145" t="n">
        <v>5.6185539</v>
      </c>
      <c r="N30" s="145" t="n">
        <v>5.7856452</v>
      </c>
      <c r="O30" s="145" t="n">
        <v>5.5976129</v>
      </c>
      <c r="P30" s="145" t="n">
        <v>5.6655001</v>
      </c>
      <c r="Q30" s="145" t="n">
        <v>5.6017742</v>
      </c>
      <c r="R30" s="145" t="n">
        <v>5.3989333</v>
      </c>
      <c r="S30" s="145" t="n">
        <v>5.3789032</v>
      </c>
      <c r="T30" s="145" t="n">
        <v>5.3736999</v>
      </c>
      <c r="U30" s="145" t="n">
        <v>5.3000645</v>
      </c>
      <c r="V30" s="145" t="n">
        <v>5.3107741</v>
      </c>
      <c r="W30" s="145" t="n">
        <v>5.1629666</v>
      </c>
      <c r="X30" s="145" t="n">
        <v>5.5489961</v>
      </c>
      <c r="Y30" s="145" t="n">
        <v>5.7026425</v>
      </c>
      <c r="Z30" s="145" t="n">
        <v>5.6756584</v>
      </c>
      <c r="AA30" s="145" t="n">
        <v>5.5745724</v>
      </c>
      <c r="AB30" s="145" t="n">
        <v>5.7039017</v>
      </c>
      <c r="AC30" s="145" t="n">
        <v>5.4514534</v>
      </c>
      <c r="AD30" s="145" t="n">
        <v>5.4190846</v>
      </c>
      <c r="AE30" s="145" t="n">
        <v>5.574436</v>
      </c>
      <c r="AF30" s="145" t="n">
        <v>5.2532136</v>
      </c>
      <c r="AG30" s="145" t="n">
        <v>5.3893351</v>
      </c>
      <c r="AH30" s="145" t="n">
        <v>5.2400496</v>
      </c>
      <c r="AI30" s="145" t="n">
        <v>5.3612896</v>
      </c>
      <c r="AJ30" s="145" t="n">
        <v>5.2336369</v>
      </c>
      <c r="AK30" s="145" t="n">
        <v>5.1618773</v>
      </c>
      <c r="AL30" s="145" t="n">
        <v>5.5753642</v>
      </c>
      <c r="AM30" s="145" t="n">
        <v>5.4192942</v>
      </c>
      <c r="AN30" s="145" t="n">
        <v>5.6273995</v>
      </c>
      <c r="AO30" s="145" t="n">
        <v>5.3748157</v>
      </c>
      <c r="AP30" s="145" t="n">
        <v>5.3214964</v>
      </c>
      <c r="AQ30" s="145" t="n">
        <v>5.2532807</v>
      </c>
      <c r="AR30" s="145" t="n">
        <v>5.2520739</v>
      </c>
      <c r="AS30" s="145" t="n">
        <v>5.2704621</v>
      </c>
      <c r="AT30" s="145" t="n">
        <v>5.2624502</v>
      </c>
      <c r="AU30" s="145" t="n">
        <v>5.2852287</v>
      </c>
      <c r="AV30" s="145" t="n">
        <v>5.4064502</v>
      </c>
      <c r="AW30" s="145" t="n">
        <v>5.4858509</v>
      </c>
      <c r="AX30" s="145" t="n">
        <v>5.580164429</v>
      </c>
      <c r="AY30" s="145" t="n">
        <v>5.573132049</v>
      </c>
      <c r="AZ30" s="145" t="n">
        <v>5.588433021</v>
      </c>
      <c r="BA30" s="146" t="n">
        <v>5.580193616</v>
      </c>
      <c r="BB30" s="146" t="n">
        <v>5.356473162</v>
      </c>
      <c r="BC30" s="146" t="n">
        <v>5.326339995</v>
      </c>
      <c r="BD30" s="146" t="n">
        <v>5.342918799</v>
      </c>
      <c r="BE30" s="146" t="n">
        <v>5.191213198</v>
      </c>
      <c r="BF30" s="146" t="n">
        <v>5.2821452</v>
      </c>
      <c r="BG30" s="146" t="n">
        <v>5.275270597</v>
      </c>
      <c r="BH30" s="146" t="n">
        <v>5.270848177</v>
      </c>
      <c r="BI30" s="146" t="n">
        <v>5.553792325</v>
      </c>
      <c r="BJ30" s="146" t="n">
        <v>5.774784176</v>
      </c>
      <c r="BK30" s="146" t="n">
        <v>5.619437505</v>
      </c>
      <c r="BL30" s="146" t="n">
        <v>5.630898226</v>
      </c>
      <c r="BM30" s="146" t="n">
        <v>5.621588105</v>
      </c>
      <c r="BN30" s="146" t="n">
        <v>5.4003931</v>
      </c>
      <c r="BO30" s="146" t="n">
        <v>5.370169266</v>
      </c>
      <c r="BP30" s="146" t="n">
        <v>5.386994744</v>
      </c>
      <c r="BQ30" s="146" t="n">
        <v>5.235753819</v>
      </c>
      <c r="BR30" s="146" t="n">
        <v>5.328748256</v>
      </c>
      <c r="BS30" s="146" t="n">
        <v>5.321084592</v>
      </c>
      <c r="BT30" s="146" t="n">
        <v>5.316861811</v>
      </c>
      <c r="BU30" s="146" t="n">
        <v>5.597620561</v>
      </c>
      <c r="BV30" s="146" t="n">
        <v>5.815780295</v>
      </c>
    </row>
    <row r="31" customFormat="false" ht="11.1" hidden="false" customHeight="true" outlineLevel="0" collapsed="false">
      <c r="A31" s="141" t="s">
        <v>221</v>
      </c>
      <c r="B31" s="147" t="s">
        <v>193</v>
      </c>
      <c r="C31" s="145" t="n">
        <v>35.2212720999606</v>
      </c>
      <c r="D31" s="145" t="n">
        <v>35.409707671975</v>
      </c>
      <c r="E31" s="145" t="n">
        <v>35.4081232202896</v>
      </c>
      <c r="F31" s="145" t="n">
        <v>35.7717036323643</v>
      </c>
      <c r="G31" s="145" t="n">
        <v>36.1623198290286</v>
      </c>
      <c r="H31" s="145" t="n">
        <v>35.9054963619534</v>
      </c>
      <c r="I31" s="145" t="n">
        <v>35.5626082345465</v>
      </c>
      <c r="J31" s="145" t="n">
        <v>35.7061647580725</v>
      </c>
      <c r="K31" s="145" t="n">
        <v>36.3732433131477</v>
      </c>
      <c r="L31" s="145" t="n">
        <v>35.5031060304492</v>
      </c>
      <c r="M31" s="145" t="n">
        <v>36.4278550316104</v>
      </c>
      <c r="N31" s="145" t="n">
        <v>35.1120986840208</v>
      </c>
      <c r="O31" s="145" t="n">
        <v>36.3197308377747</v>
      </c>
      <c r="P31" s="145" t="n">
        <v>35.9805502916776</v>
      </c>
      <c r="Q31" s="145" t="n">
        <v>36.3460940015387</v>
      </c>
      <c r="R31" s="145" t="n">
        <v>36.523880358113</v>
      </c>
      <c r="S31" s="145" t="n">
        <v>36.5182054144772</v>
      </c>
      <c r="T31" s="145" t="n">
        <v>37.3863340528038</v>
      </c>
      <c r="U31" s="145" t="n">
        <v>37.6992325289132</v>
      </c>
      <c r="V31" s="145" t="n">
        <v>37.3645249329664</v>
      </c>
      <c r="W31" s="145" t="n">
        <v>37.8905168172677</v>
      </c>
      <c r="X31" s="145" t="n">
        <v>37.3924982865767</v>
      </c>
      <c r="Y31" s="145" t="n">
        <v>37.4376025777536</v>
      </c>
      <c r="Z31" s="145" t="n">
        <v>36.8180245672654</v>
      </c>
      <c r="AA31" s="145" t="n">
        <v>37.501532929576</v>
      </c>
      <c r="AB31" s="145" t="n">
        <v>38.0370987735688</v>
      </c>
      <c r="AC31" s="145" t="n">
        <v>38.1509274858085</v>
      </c>
      <c r="AD31" s="145" t="n">
        <v>39.061871237231</v>
      </c>
      <c r="AE31" s="145" t="n">
        <v>38.7962397343603</v>
      </c>
      <c r="AF31" s="145" t="n">
        <v>38.9857589245033</v>
      </c>
      <c r="AG31" s="145" t="n">
        <v>38.8406196542623</v>
      </c>
      <c r="AH31" s="145" t="n">
        <v>38.3991559290099</v>
      </c>
      <c r="AI31" s="145" t="n">
        <v>38.6677055586688</v>
      </c>
      <c r="AJ31" s="145" t="n">
        <v>37.8385223200997</v>
      </c>
      <c r="AK31" s="145" t="n">
        <v>37.1867595076304</v>
      </c>
      <c r="AL31" s="145" t="n">
        <v>36.9578460993189</v>
      </c>
      <c r="AM31" s="145" t="n">
        <v>36.9043437796534</v>
      </c>
      <c r="AN31" s="145" t="n">
        <v>37.3492813199689</v>
      </c>
      <c r="AO31" s="145" t="n">
        <v>36.7983398092366</v>
      </c>
      <c r="AP31" s="145" t="n">
        <v>39.0730174256057</v>
      </c>
      <c r="AQ31" s="145" t="n">
        <v>38.8698221384488</v>
      </c>
      <c r="AR31" s="145" t="n">
        <v>39.8696353267824</v>
      </c>
      <c r="AS31" s="145" t="n">
        <v>39.2436983562146</v>
      </c>
      <c r="AT31" s="145" t="n">
        <v>39.3396347097578</v>
      </c>
      <c r="AU31" s="145" t="n">
        <v>39.4236047300354</v>
      </c>
      <c r="AV31" s="145" t="n">
        <v>39.0999183679286</v>
      </c>
      <c r="AW31" s="145" t="n">
        <v>39.0211582919409</v>
      </c>
      <c r="AX31" s="145" t="n">
        <v>38.9037444695804</v>
      </c>
      <c r="AY31" s="145" t="n">
        <v>39.1581930502449</v>
      </c>
      <c r="AZ31" s="145" t="n">
        <v>39.3405856226075</v>
      </c>
      <c r="BA31" s="146" t="n">
        <v>38.76966675592</v>
      </c>
      <c r="BB31" s="146" t="n">
        <v>40.4668376393319</v>
      </c>
      <c r="BC31" s="146" t="n">
        <v>39.9378061602158</v>
      </c>
      <c r="BD31" s="146" t="n">
        <v>40.9776787745883</v>
      </c>
      <c r="BE31" s="146" t="n">
        <v>40.2983611880578</v>
      </c>
      <c r="BF31" s="146" t="n">
        <v>40.4024596356364</v>
      </c>
      <c r="BG31" s="146" t="n">
        <v>40.5658447169478</v>
      </c>
      <c r="BH31" s="146" t="n">
        <v>40.1814977108732</v>
      </c>
      <c r="BI31" s="146" t="n">
        <v>40.3204211289163</v>
      </c>
      <c r="BJ31" s="146" t="n">
        <v>39.9737683975851</v>
      </c>
      <c r="BK31" s="146" t="n">
        <v>40.6245714460418</v>
      </c>
      <c r="BL31" s="146" t="n">
        <v>41.1208172931627</v>
      </c>
      <c r="BM31" s="146" t="n">
        <v>40.5538787996974</v>
      </c>
      <c r="BN31" s="146" t="n">
        <v>41.6773117848193</v>
      </c>
      <c r="BO31" s="146" t="n">
        <v>41.1338920359249</v>
      </c>
      <c r="BP31" s="146" t="n">
        <v>42.1887651760546</v>
      </c>
      <c r="BQ31" s="146" t="n">
        <v>41.5457922438402</v>
      </c>
      <c r="BR31" s="146" t="n">
        <v>41.6557322543174</v>
      </c>
      <c r="BS31" s="146" t="n">
        <v>41.826729300133</v>
      </c>
      <c r="BT31" s="146" t="n">
        <v>41.2084859451914</v>
      </c>
      <c r="BU31" s="146" t="n">
        <v>41.3661317220192</v>
      </c>
      <c r="BV31" s="146" t="n">
        <v>41.009076004147</v>
      </c>
    </row>
    <row r="32" customFormat="false" ht="11.1" hidden="false" customHeight="true" outlineLevel="0" collapsed="false">
      <c r="A32" s="141" t="s">
        <v>222</v>
      </c>
      <c r="B32" s="147" t="s">
        <v>201</v>
      </c>
      <c r="C32" s="145" t="n">
        <v>4.46739404002759</v>
      </c>
      <c r="D32" s="145" t="n">
        <v>3.90994288646946</v>
      </c>
      <c r="E32" s="145" t="n">
        <v>4.11050145703886</v>
      </c>
      <c r="F32" s="145" t="n">
        <v>4.25531330088503</v>
      </c>
      <c r="G32" s="145" t="n">
        <v>4.06789423506615</v>
      </c>
      <c r="H32" s="145" t="n">
        <v>4.06319807319661</v>
      </c>
      <c r="I32" s="145" t="n">
        <v>4.55716553514813</v>
      </c>
      <c r="J32" s="145" t="n">
        <v>4.08889152237481</v>
      </c>
      <c r="K32" s="145" t="n">
        <v>4.32290297797247</v>
      </c>
      <c r="L32" s="145" t="n">
        <v>4.42103627211998</v>
      </c>
      <c r="M32" s="145" t="n">
        <v>4.39637505392889</v>
      </c>
      <c r="N32" s="145" t="n">
        <v>4.48724444142985</v>
      </c>
      <c r="O32" s="145" t="n">
        <v>4.28542251837891</v>
      </c>
      <c r="P32" s="145" t="n">
        <v>4.28211386928885</v>
      </c>
      <c r="Q32" s="145" t="n">
        <v>4.22372541719685</v>
      </c>
      <c r="R32" s="145" t="n">
        <v>4.09155337621462</v>
      </c>
      <c r="S32" s="145" t="n">
        <v>4.07145921916253</v>
      </c>
      <c r="T32" s="145" t="n">
        <v>4.03754584112575</v>
      </c>
      <c r="U32" s="145" t="n">
        <v>4.30476297166409</v>
      </c>
      <c r="V32" s="145" t="n">
        <v>4.33813203353646</v>
      </c>
      <c r="W32" s="145" t="n">
        <v>4.32781635615097</v>
      </c>
      <c r="X32" s="145" t="n">
        <v>4.39585217769023</v>
      </c>
      <c r="Y32" s="145" t="n">
        <v>4.4397159144701</v>
      </c>
      <c r="Z32" s="145" t="n">
        <v>4.44893169530864</v>
      </c>
      <c r="AA32" s="145" t="n">
        <v>4.21090440617518</v>
      </c>
      <c r="AB32" s="145" t="n">
        <v>4.27602601656524</v>
      </c>
      <c r="AC32" s="145" t="n">
        <v>4.21527184912537</v>
      </c>
      <c r="AD32" s="145" t="n">
        <v>4.22481604974466</v>
      </c>
      <c r="AE32" s="145" t="n">
        <v>4.20299382633173</v>
      </c>
      <c r="AF32" s="145" t="n">
        <v>4.23136018207595</v>
      </c>
      <c r="AG32" s="145" t="n">
        <v>4.4582409281246</v>
      </c>
      <c r="AH32" s="145" t="n">
        <v>4.46317874624927</v>
      </c>
      <c r="AI32" s="145" t="n">
        <v>4.48498050981632</v>
      </c>
      <c r="AJ32" s="145" t="n">
        <v>4.49692053672788</v>
      </c>
      <c r="AK32" s="145" t="n">
        <v>4.47876249638534</v>
      </c>
      <c r="AL32" s="145" t="n">
        <v>4.4500532033608</v>
      </c>
      <c r="AM32" s="145" t="n">
        <v>4.344318749</v>
      </c>
      <c r="AN32" s="145" t="n">
        <v>4.238526509</v>
      </c>
      <c r="AO32" s="145" t="n">
        <v>3.694855488</v>
      </c>
      <c r="AP32" s="145" t="n">
        <v>4.198479918</v>
      </c>
      <c r="AQ32" s="145" t="n">
        <v>4.180700076</v>
      </c>
      <c r="AR32" s="145" t="n">
        <v>4.181292473</v>
      </c>
      <c r="AS32" s="145" t="n">
        <v>4.290979616</v>
      </c>
      <c r="AT32" s="145" t="n">
        <v>4.275587899</v>
      </c>
      <c r="AU32" s="145" t="n">
        <v>4.125641351</v>
      </c>
      <c r="AV32" s="145" t="n">
        <v>4.391125942</v>
      </c>
      <c r="AW32" s="145" t="n">
        <v>4.231212184</v>
      </c>
      <c r="AX32" s="145" t="n">
        <v>4.349515348</v>
      </c>
      <c r="AY32" s="145" t="n">
        <v>4.487052328</v>
      </c>
      <c r="AZ32" s="145" t="n">
        <v>4.282630689</v>
      </c>
      <c r="BA32" s="146" t="n">
        <v>3.730907739</v>
      </c>
      <c r="BB32" s="146" t="n">
        <v>4.192933276</v>
      </c>
      <c r="BC32" s="146" t="n">
        <v>4.173440309</v>
      </c>
      <c r="BD32" s="146" t="n">
        <v>4.173994967</v>
      </c>
      <c r="BE32" s="146" t="n">
        <v>4.384684875</v>
      </c>
      <c r="BF32" s="146" t="n">
        <v>4.37026451</v>
      </c>
      <c r="BG32" s="146" t="n">
        <v>4.219877643</v>
      </c>
      <c r="BH32" s="146" t="n">
        <v>4.385977801</v>
      </c>
      <c r="BI32" s="146" t="n">
        <v>4.228338063</v>
      </c>
      <c r="BJ32" s="146" t="n">
        <v>4.246198443</v>
      </c>
      <c r="BK32" s="146" t="n">
        <v>4.388325739</v>
      </c>
      <c r="BL32" s="146" t="n">
        <v>4.287507752</v>
      </c>
      <c r="BM32" s="146" t="n">
        <v>3.742492882</v>
      </c>
      <c r="BN32" s="146" t="n">
        <v>4.193615411</v>
      </c>
      <c r="BO32" s="146" t="n">
        <v>4.174491155</v>
      </c>
      <c r="BP32" s="146" t="n">
        <v>4.171953632</v>
      </c>
      <c r="BQ32" s="146" t="n">
        <v>4.382003879</v>
      </c>
      <c r="BR32" s="146" t="n">
        <v>4.365697395</v>
      </c>
      <c r="BS32" s="146" t="n">
        <v>4.217109909</v>
      </c>
      <c r="BT32" s="146" t="n">
        <v>4.384306697</v>
      </c>
      <c r="BU32" s="146" t="n">
        <v>4.229596603</v>
      </c>
      <c r="BV32" s="146" t="n">
        <v>4.247697338</v>
      </c>
    </row>
    <row r="33" customFormat="false" ht="11.1" hidden="false" customHeight="true" outlineLevel="0" collapsed="false">
      <c r="A33" s="141" t="s">
        <v>223</v>
      </c>
      <c r="B33" s="147" t="s">
        <v>217</v>
      </c>
      <c r="C33" s="145" t="n">
        <v>0.725896554705687</v>
      </c>
      <c r="D33" s="145" t="n">
        <v>0.740590479774863</v>
      </c>
      <c r="E33" s="145" t="n">
        <v>0.711472469050358</v>
      </c>
      <c r="F33" s="145" t="n">
        <v>0.732600143111409</v>
      </c>
      <c r="G33" s="145" t="n">
        <v>0.74231571520574</v>
      </c>
      <c r="H33" s="145" t="n">
        <v>0.741421761994837</v>
      </c>
      <c r="I33" s="145" t="n">
        <v>0.77611091870654</v>
      </c>
      <c r="J33" s="145" t="n">
        <v>0.800836351910586</v>
      </c>
      <c r="K33" s="145" t="n">
        <v>0.811273932576148</v>
      </c>
      <c r="L33" s="145" t="n">
        <v>0.818943405118897</v>
      </c>
      <c r="M33" s="145" t="n">
        <v>0.801087066519311</v>
      </c>
      <c r="N33" s="145" t="n">
        <v>0.818359231116794</v>
      </c>
      <c r="O33" s="145" t="n">
        <v>0.727312265510899</v>
      </c>
      <c r="P33" s="145" t="n">
        <v>0.752793141820059</v>
      </c>
      <c r="Q33" s="145" t="n">
        <v>0.795121423721919</v>
      </c>
      <c r="R33" s="145" t="n">
        <v>0.729407714274571</v>
      </c>
      <c r="S33" s="145" t="n">
        <v>0.732672950836086</v>
      </c>
      <c r="T33" s="145" t="n">
        <v>0.815555103235237</v>
      </c>
      <c r="U33" s="145" t="n">
        <v>0.817542069377403</v>
      </c>
      <c r="V33" s="145" t="n">
        <v>0.816941856097825</v>
      </c>
      <c r="W33" s="145" t="n">
        <v>0.872872311346934</v>
      </c>
      <c r="X33" s="145" t="n">
        <v>0.862952236038317</v>
      </c>
      <c r="Y33" s="145" t="n">
        <v>0.806846203284713</v>
      </c>
      <c r="Z33" s="145" t="n">
        <v>0.794387910185123</v>
      </c>
      <c r="AA33" s="145" t="n">
        <v>0.799180499143244</v>
      </c>
      <c r="AB33" s="145" t="n">
        <v>0.793083920523318</v>
      </c>
      <c r="AC33" s="145" t="n">
        <v>0.791659228483671</v>
      </c>
      <c r="AD33" s="145" t="n">
        <v>0.801049455883551</v>
      </c>
      <c r="AE33" s="145" t="n">
        <v>0.789963451262392</v>
      </c>
      <c r="AF33" s="145" t="n">
        <v>0.794429122410425</v>
      </c>
      <c r="AG33" s="145" t="n">
        <v>0.802203190554037</v>
      </c>
      <c r="AH33" s="145" t="n">
        <v>0.800349433246287</v>
      </c>
      <c r="AI33" s="145" t="n">
        <v>0.79906038522621</v>
      </c>
      <c r="AJ33" s="145" t="n">
        <v>0.810385092670484</v>
      </c>
      <c r="AK33" s="145" t="n">
        <v>0.805047441163329</v>
      </c>
      <c r="AL33" s="145" t="n">
        <v>0.784793755101767</v>
      </c>
      <c r="AM33" s="145" t="n">
        <v>0.748318877865052</v>
      </c>
      <c r="AN33" s="145" t="n">
        <v>0.780529369931417</v>
      </c>
      <c r="AO33" s="145" t="n">
        <v>0.795519604688404</v>
      </c>
      <c r="AP33" s="145" t="n">
        <v>0.755600745777274</v>
      </c>
      <c r="AQ33" s="145" t="n">
        <v>0.756434234315884</v>
      </c>
      <c r="AR33" s="145" t="n">
        <v>0.788049425307868</v>
      </c>
      <c r="AS33" s="145" t="n">
        <v>0.786064980578912</v>
      </c>
      <c r="AT33" s="145" t="n">
        <v>0.816034190578908</v>
      </c>
      <c r="AU33" s="145" t="n">
        <v>0.853029147578907</v>
      </c>
      <c r="AV33" s="145" t="n">
        <v>0.822620965307699</v>
      </c>
      <c r="AW33" s="145" t="n">
        <v>0.811943642307698</v>
      </c>
      <c r="AX33" s="145" t="n">
        <v>0.817324064307673</v>
      </c>
      <c r="AY33" s="145" t="n">
        <v>0.762984501494819</v>
      </c>
      <c r="AZ33" s="145" t="n">
        <v>0.795679759561184</v>
      </c>
      <c r="BA33" s="146" t="n">
        <v>0.81073977131817</v>
      </c>
      <c r="BB33" s="146" t="n">
        <v>0.763419321407041</v>
      </c>
      <c r="BC33" s="146" t="n">
        <v>0.763991420945651</v>
      </c>
      <c r="BD33" s="146" t="n">
        <v>0.796078543937635</v>
      </c>
      <c r="BE33" s="146" t="n">
        <v>0.794552948208679</v>
      </c>
      <c r="BF33" s="146" t="n">
        <v>0.824206766208674</v>
      </c>
      <c r="BG33" s="146" t="n">
        <v>0.861985223208674</v>
      </c>
      <c r="BH33" s="146" t="n">
        <v>0.830863342937465</v>
      </c>
      <c r="BI33" s="146" t="n">
        <v>0.820028632937464</v>
      </c>
      <c r="BJ33" s="146" t="n">
        <v>0.825871769937439</v>
      </c>
      <c r="BK33" s="146" t="n">
        <v>0.738229320124586</v>
      </c>
      <c r="BL33" s="146" t="n">
        <v>0.769979069190951</v>
      </c>
      <c r="BM33" s="146" t="n">
        <v>0.784997979947937</v>
      </c>
      <c r="BN33" s="146" t="n">
        <v>0.739186093036808</v>
      </c>
      <c r="BO33" s="146" t="n">
        <v>0.740364108575418</v>
      </c>
      <c r="BP33" s="146" t="n">
        <v>0.771061416567402</v>
      </c>
      <c r="BQ33" s="146" t="n">
        <v>0.769548317838446</v>
      </c>
      <c r="BR33" s="146" t="n">
        <v>0.799324212838441</v>
      </c>
      <c r="BS33" s="146" t="n">
        <v>0.835185837838441</v>
      </c>
      <c r="BT33" s="146" t="n">
        <v>0.804451188567232</v>
      </c>
      <c r="BU33" s="146" t="n">
        <v>0.794346846567231</v>
      </c>
      <c r="BV33" s="146" t="n">
        <v>0.799168521567206</v>
      </c>
    </row>
    <row r="34" customFormat="false" ht="11.1" hidden="false" customHeight="true" outlineLevel="0" collapsed="false">
      <c r="A34" s="141" t="s">
        <v>224</v>
      </c>
      <c r="B34" s="147" t="s">
        <v>203</v>
      </c>
      <c r="C34" s="145" t="n">
        <v>7.23639607036702</v>
      </c>
      <c r="D34" s="145" t="n">
        <v>7.2928787826433</v>
      </c>
      <c r="E34" s="145" t="n">
        <v>7.30434466599363</v>
      </c>
      <c r="F34" s="145" t="n">
        <v>7.68659793583834</v>
      </c>
      <c r="G34" s="145" t="n">
        <v>7.53936703247717</v>
      </c>
      <c r="H34" s="145" t="n">
        <v>7.65768645914888</v>
      </c>
      <c r="I34" s="145" t="n">
        <v>6.91663778834412</v>
      </c>
      <c r="J34" s="145" t="n">
        <v>7.05919665726241</v>
      </c>
      <c r="K34" s="145" t="n">
        <v>7.74547365506037</v>
      </c>
      <c r="L34" s="145" t="n">
        <v>6.80578822661991</v>
      </c>
      <c r="M34" s="145" t="n">
        <v>7.36158727869233</v>
      </c>
      <c r="N34" s="145" t="n">
        <v>6.60194232744506</v>
      </c>
      <c r="O34" s="145" t="n">
        <v>7.69885745570916</v>
      </c>
      <c r="P34" s="145" t="n">
        <v>6.96563613690519</v>
      </c>
      <c r="Q34" s="145" t="n">
        <v>7.08888209458939</v>
      </c>
      <c r="R34" s="145" t="n">
        <v>7.67585942245328</v>
      </c>
      <c r="S34" s="145" t="n">
        <v>7.2427333963673</v>
      </c>
      <c r="T34" s="145" t="n">
        <v>7.61666873917029</v>
      </c>
      <c r="U34" s="145" t="n">
        <v>8.09044234738939</v>
      </c>
      <c r="V34" s="145" t="n">
        <v>7.71915531413215</v>
      </c>
      <c r="W34" s="145" t="n">
        <v>7.97161217612937</v>
      </c>
      <c r="X34" s="145" t="n">
        <v>7.59424571979558</v>
      </c>
      <c r="Y34" s="145" t="n">
        <v>7.8033019726737</v>
      </c>
      <c r="Z34" s="145" t="n">
        <v>7.48081008665753</v>
      </c>
      <c r="AA34" s="145" t="n">
        <v>7.94172653393848</v>
      </c>
      <c r="AB34" s="145" t="n">
        <v>7.94172653393848</v>
      </c>
      <c r="AC34" s="145" t="n">
        <v>7.94172653393848</v>
      </c>
      <c r="AD34" s="145" t="n">
        <v>8.06825029514972</v>
      </c>
      <c r="AE34" s="145" t="n">
        <v>8.06825029514972</v>
      </c>
      <c r="AF34" s="145" t="n">
        <v>8.06825029514972</v>
      </c>
      <c r="AG34" s="145" t="n">
        <v>7.77972756036204</v>
      </c>
      <c r="AH34" s="145" t="n">
        <v>7.77972756036204</v>
      </c>
      <c r="AI34" s="145" t="n">
        <v>7.77972756036204</v>
      </c>
      <c r="AJ34" s="145" t="n">
        <v>7.53807796738769</v>
      </c>
      <c r="AK34" s="145" t="n">
        <v>7.53807796738769</v>
      </c>
      <c r="AL34" s="145" t="n">
        <v>7.53807796738769</v>
      </c>
      <c r="AM34" s="145" t="n">
        <v>7.569076633</v>
      </c>
      <c r="AN34" s="145" t="n">
        <v>7.744192134</v>
      </c>
      <c r="AO34" s="145" t="n">
        <v>7.549193672</v>
      </c>
      <c r="AP34" s="145" t="n">
        <v>8.590440089</v>
      </c>
      <c r="AQ34" s="145" t="n">
        <v>8.068972433</v>
      </c>
      <c r="AR34" s="145" t="n">
        <v>8.66685682</v>
      </c>
      <c r="AS34" s="145" t="n">
        <v>8.286138333</v>
      </c>
      <c r="AT34" s="145" t="n">
        <v>8.236472628</v>
      </c>
      <c r="AU34" s="145" t="n">
        <v>8.459945446</v>
      </c>
      <c r="AV34" s="145" t="n">
        <v>8.35621158</v>
      </c>
      <c r="AW34" s="145" t="n">
        <v>8.644829359</v>
      </c>
      <c r="AX34" s="145" t="n">
        <v>8.445071578</v>
      </c>
      <c r="AY34" s="145" t="n">
        <v>8.501342507</v>
      </c>
      <c r="AZ34" s="145" t="n">
        <v>8.49155913</v>
      </c>
      <c r="BA34" s="146" t="n">
        <v>8.279744933</v>
      </c>
      <c r="BB34" s="146" t="n">
        <v>8.942183054</v>
      </c>
      <c r="BC34" s="146" t="n">
        <v>8.381772442</v>
      </c>
      <c r="BD34" s="146" t="n">
        <v>9.024306549</v>
      </c>
      <c r="BE34" s="146" t="n">
        <v>8.615156189</v>
      </c>
      <c r="BF34" s="146" t="n">
        <v>8.561781473</v>
      </c>
      <c r="BG34" s="146" t="n">
        <v>8.801943133</v>
      </c>
      <c r="BH34" s="146" t="n">
        <v>8.675526567</v>
      </c>
      <c r="BI34" s="146" t="n">
        <v>8.985698184</v>
      </c>
      <c r="BJ34" s="146" t="n">
        <v>8.663554635</v>
      </c>
      <c r="BK34" s="146" t="n">
        <v>8.962159979</v>
      </c>
      <c r="BL34" s="146" t="n">
        <v>9.158028252</v>
      </c>
      <c r="BM34" s="146" t="n">
        <v>8.939920707</v>
      </c>
      <c r="BN34" s="146" t="n">
        <v>9.416098624</v>
      </c>
      <c r="BO34" s="146" t="n">
        <v>8.839037292</v>
      </c>
      <c r="BP34" s="146" t="n">
        <v>9.500662144</v>
      </c>
      <c r="BQ34" s="146" t="n">
        <v>9.079355253</v>
      </c>
      <c r="BR34" s="146" t="n">
        <v>9.024394686</v>
      </c>
      <c r="BS34" s="146" t="n">
        <v>9.271691945</v>
      </c>
      <c r="BT34" s="146" t="n">
        <v>8.935577006</v>
      </c>
      <c r="BU34" s="146" t="n">
        <v>9.254964332</v>
      </c>
      <c r="BV34" s="146" t="n">
        <v>8.923249368</v>
      </c>
    </row>
    <row r="35" customFormat="false" ht="11.1" hidden="false" customHeight="true" outlineLevel="0" collapsed="false">
      <c r="A35" s="141" t="s">
        <v>225</v>
      </c>
      <c r="B35" s="147" t="s">
        <v>226</v>
      </c>
      <c r="C35" s="145" t="n">
        <v>8.87331027474546</v>
      </c>
      <c r="D35" s="145" t="n">
        <v>9.19961526353863</v>
      </c>
      <c r="E35" s="145" t="n">
        <v>8.99484111555484</v>
      </c>
      <c r="F35" s="145" t="n">
        <v>8.98377481930259</v>
      </c>
      <c r="G35" s="145" t="n">
        <v>9.24018714197738</v>
      </c>
      <c r="H35" s="145" t="n">
        <v>8.78463345419065</v>
      </c>
      <c r="I35" s="145" t="n">
        <v>8.51392716906963</v>
      </c>
      <c r="J35" s="145" t="n">
        <v>8.61477387868685</v>
      </c>
      <c r="K35" s="145" t="n">
        <v>8.76654419137323</v>
      </c>
      <c r="L35" s="145" t="n">
        <v>8.76319007255229</v>
      </c>
      <c r="M35" s="145" t="n">
        <v>9.06762606078559</v>
      </c>
      <c r="N35" s="145" t="n">
        <v>9.07866856138378</v>
      </c>
      <c r="O35" s="145" t="n">
        <v>9.02602214631882</v>
      </c>
      <c r="P35" s="145" t="n">
        <v>9.16194508143916</v>
      </c>
      <c r="Q35" s="145" t="n">
        <v>9.12161963884265</v>
      </c>
      <c r="R35" s="145" t="n">
        <v>9.18435218112021</v>
      </c>
      <c r="S35" s="145" t="n">
        <v>9.22815327356844</v>
      </c>
      <c r="T35" s="145" t="n">
        <v>9.33921837742916</v>
      </c>
      <c r="U35" s="145" t="n">
        <v>8.97114139322506</v>
      </c>
      <c r="V35" s="145" t="n">
        <v>8.85084757351094</v>
      </c>
      <c r="W35" s="145" t="n">
        <v>9.08210345514314</v>
      </c>
      <c r="X35" s="145" t="n">
        <v>9.19877916292755</v>
      </c>
      <c r="Y35" s="145" t="n">
        <v>9.4133476347888</v>
      </c>
      <c r="Z35" s="145" t="n">
        <v>9.41764127177635</v>
      </c>
      <c r="AA35" s="145" t="n">
        <v>9.44521788898056</v>
      </c>
      <c r="AB35" s="145" t="n">
        <v>9.68787852167598</v>
      </c>
      <c r="AC35" s="145" t="n">
        <v>9.78479614950141</v>
      </c>
      <c r="AD35" s="145" t="n">
        <v>9.99091810691172</v>
      </c>
      <c r="AE35" s="145" t="n">
        <v>9.63411648193408</v>
      </c>
      <c r="AF35" s="145" t="n">
        <v>9.60073950029414</v>
      </c>
      <c r="AG35" s="145" t="n">
        <v>9.21951446261562</v>
      </c>
      <c r="AH35" s="145" t="n">
        <v>9.12426556511937</v>
      </c>
      <c r="AI35" s="145" t="n">
        <v>8.83346141351423</v>
      </c>
      <c r="AJ35" s="145" t="n">
        <v>8.79790116332351</v>
      </c>
      <c r="AK35" s="145" t="n">
        <v>8.86774567337545</v>
      </c>
      <c r="AL35" s="145" t="n">
        <v>8.81366222557482</v>
      </c>
      <c r="AM35" s="145" t="n">
        <v>9.21288636913634</v>
      </c>
      <c r="AN35" s="145" t="n">
        <v>9.42593157241918</v>
      </c>
      <c r="AO35" s="145" t="n">
        <v>9.33335938570202</v>
      </c>
      <c r="AP35" s="145" t="n">
        <v>9.55957024898486</v>
      </c>
      <c r="AQ35" s="145" t="n">
        <v>9.5656520232677</v>
      </c>
      <c r="AR35" s="145" t="n">
        <v>9.49939115855053</v>
      </c>
      <c r="AS35" s="145" t="n">
        <v>9.21227712183337</v>
      </c>
      <c r="AT35" s="145" t="n">
        <v>9.13196711911621</v>
      </c>
      <c r="AU35" s="145" t="n">
        <v>9.20934112839904</v>
      </c>
      <c r="AV35" s="145" t="n">
        <v>9.19496197068188</v>
      </c>
      <c r="AW35" s="145" t="n">
        <v>9.34531477396472</v>
      </c>
      <c r="AX35" s="145" t="n">
        <v>9.49015248624756</v>
      </c>
      <c r="AY35" s="145" t="n">
        <v>9.62370809253039</v>
      </c>
      <c r="AZ35" s="145" t="n">
        <v>9.85373223781323</v>
      </c>
      <c r="BA35" s="146" t="n">
        <v>9.75118280409607</v>
      </c>
      <c r="BB35" s="146" t="n">
        <v>9.8651565673789</v>
      </c>
      <c r="BC35" s="146" t="n">
        <v>9.87545352666174</v>
      </c>
      <c r="BD35" s="146" t="n">
        <v>9.80011226794458</v>
      </c>
      <c r="BE35" s="146" t="n">
        <v>9.42241778622742</v>
      </c>
      <c r="BF35" s="146" t="n">
        <v>9.33315840651025</v>
      </c>
      <c r="BG35" s="146" t="n">
        <v>9.41378915379309</v>
      </c>
      <c r="BH35" s="146" t="n">
        <v>9.45506155607593</v>
      </c>
      <c r="BI35" s="146" t="n">
        <v>9.61685019535876</v>
      </c>
      <c r="BJ35" s="146" t="n">
        <v>9.7722170076416</v>
      </c>
      <c r="BK35" s="146" t="n">
        <v>10.0084625896885</v>
      </c>
      <c r="BL35" s="146" t="n">
        <v>10.242365218703</v>
      </c>
      <c r="BM35" s="146" t="n">
        <v>10.1385767981825</v>
      </c>
      <c r="BN35" s="146" t="n">
        <v>10.145913289151</v>
      </c>
      <c r="BO35" s="146" t="n">
        <v>10.1567729996324</v>
      </c>
      <c r="BP35" s="146" t="n">
        <v>10.0818840766502</v>
      </c>
      <c r="BQ35" s="146" t="n">
        <v>9.69917415322814</v>
      </c>
      <c r="BR35" s="146" t="n">
        <v>9.60642307738942</v>
      </c>
      <c r="BS35" s="146" t="n">
        <v>9.68851410315729</v>
      </c>
      <c r="BT35" s="146" t="n">
        <v>9.73334470755476</v>
      </c>
      <c r="BU35" s="146" t="n">
        <v>9.89989592360472</v>
      </c>
      <c r="BV35" s="146" t="n">
        <v>10.0579827523299</v>
      </c>
    </row>
    <row r="36" customFormat="false" ht="11.1" hidden="false" customHeight="true" outlineLevel="0" collapsed="false">
      <c r="A36" s="141" t="s">
        <v>227</v>
      </c>
      <c r="B36" s="147" t="s">
        <v>205</v>
      </c>
      <c r="C36" s="145" t="n">
        <v>13.9182751601149</v>
      </c>
      <c r="D36" s="145" t="n">
        <v>14.2666802595487</v>
      </c>
      <c r="E36" s="145" t="n">
        <v>14.2869635126519</v>
      </c>
      <c r="F36" s="145" t="n">
        <v>14.1134174332269</v>
      </c>
      <c r="G36" s="145" t="n">
        <v>14.5725557043022</v>
      </c>
      <c r="H36" s="145" t="n">
        <v>14.6585566134224</v>
      </c>
      <c r="I36" s="145" t="n">
        <v>14.7987668232781</v>
      </c>
      <c r="J36" s="145" t="n">
        <v>15.1424663478378</v>
      </c>
      <c r="K36" s="145" t="n">
        <v>14.7270485561655</v>
      </c>
      <c r="L36" s="145" t="n">
        <v>14.6941480540381</v>
      </c>
      <c r="M36" s="145" t="n">
        <v>14.8011795716843</v>
      </c>
      <c r="N36" s="145" t="n">
        <v>14.1258841226453</v>
      </c>
      <c r="O36" s="145" t="n">
        <v>14.5821164518569</v>
      </c>
      <c r="P36" s="145" t="n">
        <v>14.8180620622243</v>
      </c>
      <c r="Q36" s="145" t="n">
        <v>15.1167454271879</v>
      </c>
      <c r="R36" s="145" t="n">
        <v>14.8427076640503</v>
      </c>
      <c r="S36" s="145" t="n">
        <v>15.2431865745428</v>
      </c>
      <c r="T36" s="145" t="n">
        <v>15.5773459918433</v>
      </c>
      <c r="U36" s="145" t="n">
        <v>15.5153437472573</v>
      </c>
      <c r="V36" s="145" t="n">
        <v>15.639448155689</v>
      </c>
      <c r="W36" s="145" t="n">
        <v>15.6361125184973</v>
      </c>
      <c r="X36" s="145" t="n">
        <v>15.340668990125</v>
      </c>
      <c r="Y36" s="145" t="n">
        <v>14.9743908525363</v>
      </c>
      <c r="Z36" s="145" t="n">
        <v>14.6762536033377</v>
      </c>
      <c r="AA36" s="145" t="n">
        <v>15.1045036013385</v>
      </c>
      <c r="AB36" s="145" t="n">
        <v>15.3383837808658</v>
      </c>
      <c r="AC36" s="145" t="n">
        <v>15.4174737247596</v>
      </c>
      <c r="AD36" s="145" t="n">
        <v>15.9768373295413</v>
      </c>
      <c r="AE36" s="145" t="n">
        <v>16.1009156796824</v>
      </c>
      <c r="AF36" s="145" t="n">
        <v>16.2909798245731</v>
      </c>
      <c r="AG36" s="145" t="n">
        <v>16.580933512606</v>
      </c>
      <c r="AH36" s="145" t="n">
        <v>16.2316346240329</v>
      </c>
      <c r="AI36" s="145" t="n">
        <v>16.77047568975</v>
      </c>
      <c r="AJ36" s="145" t="n">
        <v>16.1952375599901</v>
      </c>
      <c r="AK36" s="145" t="n">
        <v>15.4971259293186</v>
      </c>
      <c r="AL36" s="145" t="n">
        <v>15.3712589478938</v>
      </c>
      <c r="AM36" s="145" t="n">
        <v>15.029743150652</v>
      </c>
      <c r="AN36" s="145" t="n">
        <v>15.1601017346183</v>
      </c>
      <c r="AO36" s="145" t="n">
        <v>15.4254116588462</v>
      </c>
      <c r="AP36" s="145" t="n">
        <v>15.9689264238436</v>
      </c>
      <c r="AQ36" s="145" t="n">
        <v>16.2980633718652</v>
      </c>
      <c r="AR36" s="145" t="n">
        <v>16.734045449924</v>
      </c>
      <c r="AS36" s="145" t="n">
        <v>16.6682383048024</v>
      </c>
      <c r="AT36" s="145" t="n">
        <v>16.8795728730627</v>
      </c>
      <c r="AU36" s="145" t="n">
        <v>16.7756476570575</v>
      </c>
      <c r="AV36" s="145" t="n">
        <v>16.334997909939</v>
      </c>
      <c r="AW36" s="145" t="n">
        <v>15.9878583326685</v>
      </c>
      <c r="AX36" s="145" t="n">
        <v>15.8016809930251</v>
      </c>
      <c r="AY36" s="145" t="n">
        <v>15.7831056212197</v>
      </c>
      <c r="AZ36" s="145" t="n">
        <v>15.9169838062331</v>
      </c>
      <c r="BA36" s="146" t="n">
        <v>16.1970915085058</v>
      </c>
      <c r="BB36" s="146" t="n">
        <v>16.7031454205459</v>
      </c>
      <c r="BC36" s="146" t="n">
        <v>16.7431484616084</v>
      </c>
      <c r="BD36" s="146" t="n">
        <v>17.1831864467061</v>
      </c>
      <c r="BE36" s="146" t="n">
        <v>17.0815493896217</v>
      </c>
      <c r="BF36" s="146" t="n">
        <v>17.3130484799174</v>
      </c>
      <c r="BG36" s="146" t="n">
        <v>17.268249563946</v>
      </c>
      <c r="BH36" s="146" t="n">
        <v>16.8340684438598</v>
      </c>
      <c r="BI36" s="146" t="n">
        <v>16.6695060536201</v>
      </c>
      <c r="BJ36" s="146" t="n">
        <v>16.4659265420061</v>
      </c>
      <c r="BK36" s="146" t="n">
        <v>16.5273938182286</v>
      </c>
      <c r="BL36" s="146" t="n">
        <v>16.6629370012688</v>
      </c>
      <c r="BM36" s="146" t="n">
        <v>16.947890432567</v>
      </c>
      <c r="BN36" s="146" t="n">
        <v>17.1824983676314</v>
      </c>
      <c r="BO36" s="146" t="n">
        <v>17.2232264807171</v>
      </c>
      <c r="BP36" s="146" t="n">
        <v>17.663203906837</v>
      </c>
      <c r="BQ36" s="146" t="n">
        <v>17.6157106407736</v>
      </c>
      <c r="BR36" s="146" t="n">
        <v>17.8598928830895</v>
      </c>
      <c r="BS36" s="146" t="n">
        <v>17.8142275051373</v>
      </c>
      <c r="BT36" s="146" t="n">
        <v>17.3508063460694</v>
      </c>
      <c r="BU36" s="146" t="n">
        <v>17.1873280168472</v>
      </c>
      <c r="BV36" s="146" t="n">
        <v>16.9809780242499</v>
      </c>
    </row>
    <row r="37" customFormat="false" ht="11.1" hidden="false" customHeight="true" outlineLevel="0" collapsed="false">
      <c r="A37" s="141" t="s">
        <v>228</v>
      </c>
      <c r="B37" s="147" t="s">
        <v>229</v>
      </c>
      <c r="C37" s="145" t="n">
        <v>85.155811886262</v>
      </c>
      <c r="D37" s="145" t="n">
        <v>86.4018120582764</v>
      </c>
      <c r="E37" s="145" t="n">
        <v>86.147090606591</v>
      </c>
      <c r="F37" s="145" t="n">
        <v>83.4234058186656</v>
      </c>
      <c r="G37" s="145" t="n">
        <v>84.04482701533</v>
      </c>
      <c r="H37" s="145" t="n">
        <v>85.2884720482547</v>
      </c>
      <c r="I37" s="145" t="n">
        <v>84.3228811208479</v>
      </c>
      <c r="J37" s="145" t="n">
        <v>85.4096457443739</v>
      </c>
      <c r="K37" s="145" t="n">
        <v>85.417203199449</v>
      </c>
      <c r="L37" s="145" t="n">
        <v>84.8988430167506</v>
      </c>
      <c r="M37" s="145" t="n">
        <v>86.6813625179118</v>
      </c>
      <c r="N37" s="145" t="n">
        <v>85.3448180703222</v>
      </c>
      <c r="O37" s="145" t="n">
        <v>85.2985013377747</v>
      </c>
      <c r="P37" s="145" t="n">
        <v>86.6866289916776</v>
      </c>
      <c r="Q37" s="145" t="n">
        <v>85.8882142015387</v>
      </c>
      <c r="R37" s="145" t="n">
        <v>84.674037658113</v>
      </c>
      <c r="S37" s="145" t="n">
        <v>84.4442545144772</v>
      </c>
      <c r="T37" s="145" t="n">
        <v>85.9687040528038</v>
      </c>
      <c r="U37" s="145" t="n">
        <v>86.3811054289132</v>
      </c>
      <c r="V37" s="145" t="n">
        <v>86.5124254329664</v>
      </c>
      <c r="W37" s="145" t="n">
        <v>86.6668461172677</v>
      </c>
      <c r="X37" s="145" t="n">
        <v>87.0789697865767</v>
      </c>
      <c r="Y37" s="145" t="n">
        <v>87.5603493777536</v>
      </c>
      <c r="Z37" s="145" t="n">
        <v>86.5645940672654</v>
      </c>
      <c r="AA37" s="145" t="n">
        <v>86.721987529576</v>
      </c>
      <c r="AB37" s="145" t="n">
        <v>87.9540940735688</v>
      </c>
      <c r="AC37" s="145" t="n">
        <v>85.8711724858085</v>
      </c>
      <c r="AD37" s="145" t="n">
        <v>87.347357737231</v>
      </c>
      <c r="AE37" s="145" t="n">
        <v>85.8076434343603</v>
      </c>
      <c r="AF37" s="145" t="n">
        <v>85.7679099245033</v>
      </c>
      <c r="AG37" s="145" t="n">
        <v>86.2860639542623</v>
      </c>
      <c r="AH37" s="145" t="n">
        <v>84.6047291290099</v>
      </c>
      <c r="AI37" s="145" t="n">
        <v>84.8710648586688</v>
      </c>
      <c r="AJ37" s="145" t="n">
        <v>85.6636782200997</v>
      </c>
      <c r="AK37" s="145" t="n">
        <v>83.6254643076304</v>
      </c>
      <c r="AL37" s="145" t="n">
        <v>84.5960291993189</v>
      </c>
      <c r="AM37" s="145" t="n">
        <v>83.5452818806534</v>
      </c>
      <c r="AN37" s="145" t="n">
        <v>83.9431182209689</v>
      </c>
      <c r="AO37" s="145" t="n">
        <v>82.7926227102366</v>
      </c>
      <c r="AP37" s="145" t="n">
        <v>83.8194013066057</v>
      </c>
      <c r="AQ37" s="145" t="n">
        <v>82.1788853194488</v>
      </c>
      <c r="AR37" s="145" t="n">
        <v>84.9185610077824</v>
      </c>
      <c r="AS37" s="145" t="n">
        <v>84.4146905372146</v>
      </c>
      <c r="AT37" s="145" t="n">
        <v>83.6862931907578</v>
      </c>
      <c r="AU37" s="145" t="n">
        <v>84.5935681110354</v>
      </c>
      <c r="AV37" s="145" t="n">
        <v>84.7076715489286</v>
      </c>
      <c r="AW37" s="145" t="n">
        <v>84.1870653729409</v>
      </c>
      <c r="AX37" s="145" t="n">
        <v>85.7335823515804</v>
      </c>
      <c r="AY37" s="145" t="n">
        <v>85.1348519209546</v>
      </c>
      <c r="AZ37" s="145" t="n">
        <v>86.2241085417503</v>
      </c>
      <c r="BA37" s="146" t="n">
        <v>84.93870635492</v>
      </c>
      <c r="BB37" s="146" t="n">
        <v>85.1684188053319</v>
      </c>
      <c r="BC37" s="146" t="n">
        <v>83.8190315932158</v>
      </c>
      <c r="BD37" s="146" t="n">
        <v>86.0152484435883</v>
      </c>
      <c r="BE37" s="146" t="n">
        <v>85.2873082110578</v>
      </c>
      <c r="BF37" s="146" t="n">
        <v>85.3053439936364</v>
      </c>
      <c r="BG37" s="146" t="n">
        <v>85.7067077719478</v>
      </c>
      <c r="BH37" s="146" t="n">
        <v>85.7431889428732</v>
      </c>
      <c r="BI37" s="146" t="n">
        <v>86.3408229799163</v>
      </c>
      <c r="BJ37" s="146" t="n">
        <v>86.5647577285851</v>
      </c>
      <c r="BK37" s="146" t="n">
        <v>86.9060387290418</v>
      </c>
      <c r="BL37" s="146" t="n">
        <v>88.2291322591627</v>
      </c>
      <c r="BM37" s="146" t="n">
        <v>86.8862164896974</v>
      </c>
      <c r="BN37" s="146" t="n">
        <v>86.5840723998193</v>
      </c>
      <c r="BO37" s="146" t="n">
        <v>85.2956136949249</v>
      </c>
      <c r="BP37" s="146" t="n">
        <v>87.4730013310546</v>
      </c>
      <c r="BQ37" s="146" t="n">
        <v>86.8383327348402</v>
      </c>
      <c r="BR37" s="146" t="n">
        <v>86.9261072493174</v>
      </c>
      <c r="BS37" s="146" t="n">
        <v>87.3144271471331</v>
      </c>
      <c r="BT37" s="146" t="n">
        <v>87.0159973631915</v>
      </c>
      <c r="BU37" s="146" t="n">
        <v>87.6253124560192</v>
      </c>
      <c r="BV37" s="146" t="n">
        <v>87.784268977147</v>
      </c>
    </row>
    <row r="38" customFormat="false" ht="11.1" hidden="false" customHeight="true" outlineLevel="0" collapsed="false">
      <c r="B38" s="147"/>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46"/>
      <c r="BB38" s="146"/>
      <c r="BC38" s="146"/>
      <c r="BD38" s="146"/>
      <c r="BE38" s="146"/>
      <c r="BF38" s="146"/>
      <c r="BG38" s="146"/>
      <c r="BH38" s="146"/>
      <c r="BI38" s="146"/>
      <c r="BJ38" s="146"/>
      <c r="BK38" s="146"/>
      <c r="BL38" s="146"/>
      <c r="BM38" s="146"/>
      <c r="BN38" s="146"/>
      <c r="BO38" s="146"/>
      <c r="BP38" s="146"/>
      <c r="BQ38" s="146"/>
      <c r="BR38" s="146"/>
      <c r="BS38" s="146"/>
      <c r="BT38" s="146"/>
      <c r="BU38" s="146"/>
      <c r="BV38" s="146"/>
    </row>
    <row r="39" customFormat="false" ht="11.1" hidden="false" customHeight="true" outlineLevel="0" collapsed="false">
      <c r="B39" s="144" t="s">
        <v>230</v>
      </c>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46"/>
      <c r="BB39" s="146"/>
      <c r="BC39" s="146"/>
      <c r="BD39" s="146"/>
      <c r="BE39" s="146"/>
      <c r="BF39" s="146"/>
      <c r="BG39" s="146"/>
      <c r="BH39" s="146"/>
      <c r="BI39" s="146"/>
      <c r="BJ39" s="146"/>
      <c r="BK39" s="146"/>
      <c r="BL39" s="146"/>
      <c r="BM39" s="146"/>
      <c r="BN39" s="146"/>
      <c r="BO39" s="146"/>
      <c r="BP39" s="146"/>
      <c r="BQ39" s="146"/>
      <c r="BR39" s="146"/>
      <c r="BS39" s="146"/>
      <c r="BT39" s="146"/>
      <c r="BU39" s="146"/>
      <c r="BV39" s="146"/>
    </row>
    <row r="40" customFormat="false" ht="11.1" hidden="false" customHeight="true" outlineLevel="0" collapsed="false">
      <c r="A40" s="141" t="s">
        <v>231</v>
      </c>
      <c r="B40" s="147" t="s">
        <v>232</v>
      </c>
      <c r="C40" s="145" t="n">
        <v>-0.484483870967749</v>
      </c>
      <c r="D40" s="145" t="n">
        <v>-0.234821428571422</v>
      </c>
      <c r="E40" s="145" t="n">
        <v>0.904580645161288</v>
      </c>
      <c r="F40" s="145" t="n">
        <v>-0.311266666666658</v>
      </c>
      <c r="G40" s="145" t="n">
        <v>-0.742709677419366</v>
      </c>
      <c r="H40" s="145" t="n">
        <v>-0.173566666666663</v>
      </c>
      <c r="I40" s="145" t="n">
        <v>-0.457161290322581</v>
      </c>
      <c r="J40" s="145" t="n">
        <v>-0.641709677419371</v>
      </c>
      <c r="K40" s="145" t="n">
        <v>-0.740033333333319</v>
      </c>
      <c r="L40" s="145" t="n">
        <v>0.514580645161283</v>
      </c>
      <c r="M40" s="145" t="n">
        <v>0.798266666666677</v>
      </c>
      <c r="N40" s="145" t="n">
        <v>0.825322580645155</v>
      </c>
      <c r="O40" s="145" t="n">
        <v>-0.14577419354838</v>
      </c>
      <c r="P40" s="145" t="n">
        <v>2.0645357142857</v>
      </c>
      <c r="Q40" s="145" t="n">
        <v>-0.366999999999984</v>
      </c>
      <c r="R40" s="145" t="n">
        <v>-0.539933333333344</v>
      </c>
      <c r="S40" s="145" t="n">
        <v>-0.965935483870967</v>
      </c>
      <c r="T40" s="145" t="n">
        <v>-0.19533333333333</v>
      </c>
      <c r="U40" s="145" t="n">
        <v>-0.124806451612908</v>
      </c>
      <c r="V40" s="145" t="n">
        <v>0.574483870967741</v>
      </c>
      <c r="W40" s="145" t="n">
        <v>-0.0292666666666567</v>
      </c>
      <c r="X40" s="145" t="n">
        <v>0.286451612903229</v>
      </c>
      <c r="Y40" s="145" t="n">
        <v>0.596066666666654</v>
      </c>
      <c r="Z40" s="145" t="n">
        <v>0.788000000000011</v>
      </c>
      <c r="AA40" s="145" t="n">
        <v>-0.361451612903238</v>
      </c>
      <c r="AB40" s="145" t="n">
        <v>0.445758620689668</v>
      </c>
      <c r="AC40" s="145" t="n">
        <v>0.286580645161283</v>
      </c>
      <c r="AD40" s="145" t="n">
        <v>-0.389133333333333</v>
      </c>
      <c r="AE40" s="145" t="n">
        <v>-0.248096774193557</v>
      </c>
      <c r="AF40" s="145" t="n">
        <v>-0.396833333333325</v>
      </c>
      <c r="AG40" s="145" t="n">
        <v>-0.389677419354836</v>
      </c>
      <c r="AH40" s="145" t="n">
        <v>-0.403451612903228</v>
      </c>
      <c r="AI40" s="145" t="n">
        <v>0.205799999999999</v>
      </c>
      <c r="AJ40" s="145" t="n">
        <v>-0.213354838709671</v>
      </c>
      <c r="AK40" s="145" t="n">
        <v>-0.699766666666672</v>
      </c>
      <c r="AL40" s="145" t="n">
        <v>-0.151935483870969</v>
      </c>
      <c r="AM40" s="145" t="n">
        <v>-0.827806451612912</v>
      </c>
      <c r="AN40" s="145" t="n">
        <v>-0.288107142857127</v>
      </c>
      <c r="AO40" s="145" t="n">
        <v>-0.790483870967745</v>
      </c>
      <c r="AP40" s="145" t="n">
        <v>-0.559066666666665</v>
      </c>
      <c r="AQ40" s="145" t="n">
        <v>-0.5575806451613</v>
      </c>
      <c r="AR40" s="145" t="n">
        <v>-0.332099999999991</v>
      </c>
      <c r="AS40" s="145" t="n">
        <v>-0.0812580645161365</v>
      </c>
      <c r="AT40" s="145" t="n">
        <v>0.426032258064527</v>
      </c>
      <c r="AU40" s="145" t="n">
        <v>-0.54073333333334</v>
      </c>
      <c r="AV40" s="145" t="n">
        <v>0.735387096774194</v>
      </c>
      <c r="AW40" s="145" t="n">
        <v>0.273233333333337</v>
      </c>
      <c r="AX40" s="145" t="n">
        <v>1.20567741935483</v>
      </c>
      <c r="AY40" s="145" t="n">
        <v>0.307784681087777</v>
      </c>
      <c r="AZ40" s="145" t="n">
        <v>-0.106820924152901</v>
      </c>
      <c r="BA40" s="146" t="n">
        <v>0.0405697020180689</v>
      </c>
      <c r="BB40" s="146" t="n">
        <v>-0.461299999999998</v>
      </c>
      <c r="BC40" s="146" t="n">
        <v>-0.609161290322581</v>
      </c>
      <c r="BD40" s="146" t="n">
        <v>-0.25</v>
      </c>
      <c r="BE40" s="146" t="n">
        <v>-0.178193548387093</v>
      </c>
      <c r="BF40" s="146" t="n">
        <v>0.062806451612907</v>
      </c>
      <c r="BG40" s="146" t="n">
        <v>-0.0304000000000087</v>
      </c>
      <c r="BH40" s="146" t="n">
        <v>0.181354838709687</v>
      </c>
      <c r="BI40" s="146" t="n">
        <v>0.160433333333322</v>
      </c>
      <c r="BJ40" s="146" t="n">
        <v>0.808741935483883</v>
      </c>
      <c r="BK40" s="146" t="n">
        <v>0.0342903225806338</v>
      </c>
      <c r="BL40" s="146" t="n">
        <v>0.609214285714286</v>
      </c>
      <c r="BM40" s="146" t="n">
        <v>0.219129032258068</v>
      </c>
      <c r="BN40" s="146" t="n">
        <v>-0.46903333333333</v>
      </c>
      <c r="BO40" s="146" t="n">
        <v>-0.596483870967742</v>
      </c>
      <c r="BP40" s="146" t="n">
        <v>-0.284499999999995</v>
      </c>
      <c r="BQ40" s="146" t="n">
        <v>-0.23087096774194</v>
      </c>
      <c r="BR40" s="146" t="n">
        <v>0.0264516129032311</v>
      </c>
      <c r="BS40" s="146" t="n">
        <v>-0.0323000000000017</v>
      </c>
      <c r="BT40" s="146" t="n">
        <v>0.171161290322582</v>
      </c>
      <c r="BU40" s="146" t="n">
        <v>0.0913666666666662</v>
      </c>
      <c r="BV40" s="146" t="n">
        <v>0.747387096774189</v>
      </c>
    </row>
    <row r="41" customFormat="false" ht="11.1" hidden="false" customHeight="true" outlineLevel="0" collapsed="false">
      <c r="A41" s="141" t="s">
        <v>233</v>
      </c>
      <c r="B41" s="147" t="s">
        <v>234</v>
      </c>
      <c r="C41" s="145" t="n">
        <v>-0.716290322580658</v>
      </c>
      <c r="D41" s="145" t="n">
        <v>0.0911071428571891</v>
      </c>
      <c r="E41" s="145" t="n">
        <v>0.435129032258022</v>
      </c>
      <c r="F41" s="145" t="n">
        <v>-0.651033333333317</v>
      </c>
      <c r="G41" s="145" t="n">
        <v>-0.820709677419355</v>
      </c>
      <c r="H41" s="145" t="n">
        <v>0.412133333333304</v>
      </c>
      <c r="I41" s="145" t="n">
        <v>-1.2400322580645</v>
      </c>
      <c r="J41" s="145" t="n">
        <v>-0.346322580645172</v>
      </c>
      <c r="K41" s="145" t="n">
        <v>-0.27839999999998</v>
      </c>
      <c r="L41" s="145" t="n">
        <v>0.0442258064516013</v>
      </c>
      <c r="M41" s="145" t="n">
        <v>0.234499999999995</v>
      </c>
      <c r="N41" s="145" t="n">
        <v>0.519096774193581</v>
      </c>
      <c r="O41" s="145" t="n">
        <v>-0.545419354838721</v>
      </c>
      <c r="P41" s="145" t="n">
        <v>0.0377857142856815</v>
      </c>
      <c r="Q41" s="145" t="n">
        <v>1.10470967741937</v>
      </c>
      <c r="R41" s="145" t="n">
        <v>-0.361133333333343</v>
      </c>
      <c r="S41" s="145" t="n">
        <v>-0.43796774193552</v>
      </c>
      <c r="T41" s="145" t="n">
        <v>0.512600000000051</v>
      </c>
      <c r="U41" s="145" t="n">
        <v>-0.665903225806453</v>
      </c>
      <c r="V41" s="145" t="n">
        <v>0.0281935483870609</v>
      </c>
      <c r="W41" s="145" t="n">
        <v>0.379733333333358</v>
      </c>
      <c r="X41" s="145" t="n">
        <v>0.69090322580647</v>
      </c>
      <c r="Y41" s="145" t="n">
        <v>0.845233333333317</v>
      </c>
      <c r="Z41" s="145" t="n">
        <v>-0.600999999999995</v>
      </c>
      <c r="AA41" s="145" t="n">
        <v>-1.4859677419355</v>
      </c>
      <c r="AB41" s="145" t="n">
        <v>1.69275862068968</v>
      </c>
      <c r="AC41" s="145" t="n">
        <v>-0.804870967741936</v>
      </c>
      <c r="AD41" s="145" t="n">
        <v>0.80969999999999</v>
      </c>
      <c r="AE41" s="145" t="n">
        <v>-0.642935483871013</v>
      </c>
      <c r="AF41" s="145" t="n">
        <v>-0.1319666666666</v>
      </c>
      <c r="AG41" s="145" t="n">
        <v>-1.09848387096774</v>
      </c>
      <c r="AH41" s="145" t="n">
        <v>-0.29783870967744</v>
      </c>
      <c r="AI41" s="145" t="n">
        <v>0.460699999999997</v>
      </c>
      <c r="AJ41" s="145" t="n">
        <v>-0.0619032258064621</v>
      </c>
      <c r="AK41" s="145" t="n">
        <v>-0.129000000000012</v>
      </c>
      <c r="AL41" s="145" t="n">
        <v>-0.177838709677387</v>
      </c>
      <c r="AM41" s="145" t="n">
        <v>-0.320451612903232</v>
      </c>
      <c r="AN41" s="145" t="n">
        <v>-0.072428571428564</v>
      </c>
      <c r="AO41" s="145" t="n">
        <v>0.193387096774219</v>
      </c>
      <c r="AP41" s="145" t="n">
        <v>0.353899999999946</v>
      </c>
      <c r="AQ41" s="145" t="n">
        <v>0.279161290322581</v>
      </c>
      <c r="AR41" s="145" t="n">
        <v>-0.0673333333332873</v>
      </c>
      <c r="AS41" s="145" t="n">
        <v>0.188774193548383</v>
      </c>
      <c r="AT41" s="145" t="n">
        <v>-0.87716129032261</v>
      </c>
      <c r="AU41" s="145" t="n">
        <v>0.240333333333319</v>
      </c>
      <c r="AV41" s="145" t="n">
        <v>0.763000000000023</v>
      </c>
      <c r="AW41" s="145" t="n">
        <v>-0.722400000000016</v>
      </c>
      <c r="AX41" s="145" t="n">
        <v>0.927645161290325</v>
      </c>
      <c r="AY41" s="145" t="n">
        <v>-0.474193548387106</v>
      </c>
      <c r="AZ41" s="145" t="n">
        <v>0.233345717502142</v>
      </c>
      <c r="BA41" s="146" t="n">
        <v>-0.409173078882803</v>
      </c>
      <c r="BB41" s="146" t="n">
        <v>-0.110568202301147</v>
      </c>
      <c r="BC41" s="146" t="n">
        <v>-0.5562739097181</v>
      </c>
      <c r="BD41" s="146" t="n">
        <v>0.195474260976926</v>
      </c>
      <c r="BE41" s="146" t="n">
        <v>0.0161547677725902</v>
      </c>
      <c r="BF41" s="146" t="n">
        <v>-0.0041187251971414</v>
      </c>
      <c r="BG41" s="146" t="n">
        <v>0.0905084008987008</v>
      </c>
      <c r="BH41" s="146" t="n">
        <v>-0.0405190686746239</v>
      </c>
      <c r="BI41" s="146" t="n">
        <v>0.0975938775188448</v>
      </c>
      <c r="BJ41" s="146" t="n">
        <v>-0.0868104815576625</v>
      </c>
      <c r="BK41" s="146" t="n">
        <v>0.0836615027845754</v>
      </c>
      <c r="BL41" s="146" t="n">
        <v>0.358313794615145</v>
      </c>
      <c r="BM41" s="146" t="n">
        <v>-0.0308649758251909</v>
      </c>
      <c r="BN41" s="146" t="n">
        <v>0.0635660573193945</v>
      </c>
      <c r="BO41" s="146" t="n">
        <v>-0.323754942387935</v>
      </c>
      <c r="BP41" s="146" t="n">
        <v>0.399510471295192</v>
      </c>
      <c r="BQ41" s="146" t="n">
        <v>0.205470287431772</v>
      </c>
      <c r="BR41" s="146" t="n">
        <v>0.210887303833216</v>
      </c>
      <c r="BS41" s="146" t="n">
        <v>0.333802998788997</v>
      </c>
      <c r="BT41" s="146" t="n">
        <v>0.0376660935593639</v>
      </c>
      <c r="BU41" s="146" t="n">
        <v>0.260388495297654</v>
      </c>
      <c r="BV41" s="146" t="n">
        <v>0.113252023860197</v>
      </c>
    </row>
    <row r="42" customFormat="false" ht="11.1" hidden="false" customHeight="true" outlineLevel="0" collapsed="false">
      <c r="A42" s="141" t="s">
        <v>235</v>
      </c>
      <c r="B42" s="147" t="s">
        <v>236</v>
      </c>
      <c r="C42" s="145" t="n">
        <v>1.7100096242364</v>
      </c>
      <c r="D42" s="145" t="n">
        <v>1.92436584616433</v>
      </c>
      <c r="E42" s="145" t="n">
        <v>0.526457044299262</v>
      </c>
      <c r="F42" s="145" t="n">
        <v>-0.103955348564366</v>
      </c>
      <c r="G42" s="145" t="n">
        <v>1.5570916789142</v>
      </c>
      <c r="H42" s="145" t="n">
        <v>1.13957416922128</v>
      </c>
      <c r="I42" s="145" t="n">
        <v>0.904821407782649</v>
      </c>
      <c r="J42" s="145" t="n">
        <v>1.53441399129954</v>
      </c>
      <c r="K42" s="145" t="n">
        <v>1.95189226659203</v>
      </c>
      <c r="L42" s="145" t="n">
        <v>-0.496480293784845</v>
      </c>
      <c r="M42" s="145" t="n">
        <v>1.18061015256187</v>
      </c>
      <c r="N42" s="145" t="n">
        <v>-0.362600520834307</v>
      </c>
      <c r="O42" s="145" t="n">
        <v>1.87634026325685</v>
      </c>
      <c r="P42" s="145" t="n">
        <v>0.248832892505411</v>
      </c>
      <c r="Q42" s="145" t="n">
        <v>0.906616823795062</v>
      </c>
      <c r="R42" s="145" t="n">
        <v>1.01892644703604</v>
      </c>
      <c r="S42" s="145" t="n">
        <v>1.78986141660455</v>
      </c>
      <c r="T42" s="145" t="n">
        <v>1.94199297506007</v>
      </c>
      <c r="U42" s="145" t="n">
        <v>2.92613501245993</v>
      </c>
      <c r="V42" s="145" t="n">
        <v>2.34361923302919</v>
      </c>
      <c r="W42" s="145" t="n">
        <v>2.05910663952406</v>
      </c>
      <c r="X42" s="145" t="n">
        <v>0.981435021736233</v>
      </c>
      <c r="Y42" s="145" t="n">
        <v>1.18509027667667</v>
      </c>
      <c r="Z42" s="145" t="n">
        <v>0.859103734683014</v>
      </c>
      <c r="AA42" s="145" t="n">
        <v>2.98904622776334</v>
      </c>
      <c r="AB42" s="145" t="n">
        <v>0.059233599720489</v>
      </c>
      <c r="AC42" s="145" t="n">
        <v>0.434714780028044</v>
      </c>
      <c r="AD42" s="145" t="n">
        <v>1.58425668660107</v>
      </c>
      <c r="AE42" s="145" t="n">
        <v>0.873109944483133</v>
      </c>
      <c r="AF42" s="145" t="n">
        <v>0.596316563873323</v>
      </c>
      <c r="AG42" s="145" t="n">
        <v>1.14715764696572</v>
      </c>
      <c r="AH42" s="145" t="n">
        <v>-0.0227755731576529</v>
      </c>
      <c r="AI42" s="145" t="n">
        <v>0.414686528038874</v>
      </c>
      <c r="AJ42" s="145" t="n">
        <v>0.575743555706349</v>
      </c>
      <c r="AK42" s="145" t="n">
        <v>-0.753097025999492</v>
      </c>
      <c r="AL42" s="145" t="n">
        <v>0.814527780054515</v>
      </c>
      <c r="AM42" s="145" t="n">
        <v>1.59515631609873</v>
      </c>
      <c r="AN42" s="145" t="n">
        <v>0.650018282815184</v>
      </c>
      <c r="AO42" s="145" t="n">
        <v>-0.197603488479364</v>
      </c>
      <c r="AP42" s="145" t="n">
        <v>0.366132089309167</v>
      </c>
      <c r="AQ42" s="145" t="n">
        <v>-0.736830679331687</v>
      </c>
      <c r="AR42" s="145" t="n">
        <v>1.78226155381908</v>
      </c>
      <c r="AS42" s="145" t="n">
        <v>-0.166884653275472</v>
      </c>
      <c r="AT42" s="145" t="n">
        <v>0.0291942288304511</v>
      </c>
      <c r="AU42" s="145" t="n">
        <v>0.292297390405519</v>
      </c>
      <c r="AV42" s="145" t="n">
        <v>-1.90377109430353</v>
      </c>
      <c r="AW42" s="145" t="n">
        <v>-0.782864307729645</v>
      </c>
      <c r="AX42" s="145" t="n">
        <v>-1.77326661781238</v>
      </c>
      <c r="AY42" s="145" t="n">
        <v>-0.259545831738289</v>
      </c>
      <c r="AZ42" s="145" t="n">
        <v>0.330762231751215</v>
      </c>
      <c r="BA42" s="146" t="n">
        <v>-0.581063284794616</v>
      </c>
      <c r="BB42" s="146" t="n">
        <v>-0.172412615034746</v>
      </c>
      <c r="BC42" s="146" t="n">
        <v>-0.880116707753425</v>
      </c>
      <c r="BD42" s="146" t="n">
        <v>0.307993703956041</v>
      </c>
      <c r="BE42" s="146" t="n">
        <v>0.025042207199854</v>
      </c>
      <c r="BF42" s="146" t="n">
        <v>-0.00639307150184353</v>
      </c>
      <c r="BG42" s="146" t="n">
        <v>0.137813832975361</v>
      </c>
      <c r="BH42" s="146" t="n">
        <v>-0.0612000126976352</v>
      </c>
      <c r="BI42" s="146" t="n">
        <v>0.145013359668123</v>
      </c>
      <c r="BJ42" s="146" t="n">
        <v>-0.126380787149532</v>
      </c>
      <c r="BK42" s="146" t="n">
        <v>0.126470846949063</v>
      </c>
      <c r="BL42" s="146" t="n">
        <v>0.531104026116097</v>
      </c>
      <c r="BM42" s="146" t="n">
        <v>-0.0458379326975724</v>
      </c>
      <c r="BN42" s="146" t="n">
        <v>0.101715255711453</v>
      </c>
      <c r="BO42" s="146" t="n">
        <v>-0.525059730762</v>
      </c>
      <c r="BP42" s="146" t="n">
        <v>0.645515284571242</v>
      </c>
      <c r="BQ42" s="146" t="n">
        <v>0.326792915404325</v>
      </c>
      <c r="BR42" s="146" t="n">
        <v>0.335771418513062</v>
      </c>
      <c r="BS42" s="146" t="n">
        <v>0.521714504323223</v>
      </c>
      <c r="BT42" s="146" t="n">
        <v>0.0582471109141312</v>
      </c>
      <c r="BU42" s="146" t="n">
        <v>0.396578868851691</v>
      </c>
      <c r="BV42" s="146" t="n">
        <v>0.169119708138697</v>
      </c>
    </row>
    <row r="43" customFormat="false" ht="11.1" hidden="false" customHeight="true" outlineLevel="0" collapsed="false">
      <c r="A43" s="141" t="s">
        <v>237</v>
      </c>
      <c r="B43" s="147" t="s">
        <v>238</v>
      </c>
      <c r="C43" s="145" t="n">
        <v>0.509235430687994</v>
      </c>
      <c r="D43" s="145" t="n">
        <v>1.7806515604501</v>
      </c>
      <c r="E43" s="145" t="n">
        <v>1.86616672171857</v>
      </c>
      <c r="F43" s="145" t="n">
        <v>-1.06625534856434</v>
      </c>
      <c r="G43" s="145" t="n">
        <v>-0.0063276759245241</v>
      </c>
      <c r="H43" s="145" t="n">
        <v>1.37814083588792</v>
      </c>
      <c r="I43" s="145" t="n">
        <v>-0.792372140604428</v>
      </c>
      <c r="J43" s="145" t="n">
        <v>0.546381733234995</v>
      </c>
      <c r="K43" s="145" t="n">
        <v>0.933458933258734</v>
      </c>
      <c r="L43" s="145" t="n">
        <v>0.0623261578280392</v>
      </c>
      <c r="M43" s="145" t="n">
        <v>2.21337681922854</v>
      </c>
      <c r="N43" s="145" t="n">
        <v>0.981818834004429</v>
      </c>
      <c r="O43" s="145" t="n">
        <v>1.18514671486975</v>
      </c>
      <c r="P43" s="145" t="n">
        <v>2.35115432107679</v>
      </c>
      <c r="Q43" s="145" t="n">
        <v>1.64432650121445</v>
      </c>
      <c r="R43" s="145" t="n">
        <v>0.117859780369358</v>
      </c>
      <c r="S43" s="145" t="n">
        <v>0.385958190798064</v>
      </c>
      <c r="T43" s="145" t="n">
        <v>2.25925964172679</v>
      </c>
      <c r="U43" s="145" t="n">
        <v>2.13542533504057</v>
      </c>
      <c r="V43" s="145" t="n">
        <v>2.94629665238399</v>
      </c>
      <c r="W43" s="145" t="n">
        <v>2.40957330619077</v>
      </c>
      <c r="X43" s="145" t="n">
        <v>1.95878986044593</v>
      </c>
      <c r="Y43" s="145" t="n">
        <v>2.62639027667665</v>
      </c>
      <c r="Z43" s="145" t="n">
        <v>1.04610373468303</v>
      </c>
      <c r="AA43" s="145" t="n">
        <v>1.1416268729246</v>
      </c>
      <c r="AB43" s="145" t="n">
        <v>2.19775084109983</v>
      </c>
      <c r="AC43" s="145" t="n">
        <v>-0.0835755425526088</v>
      </c>
      <c r="AD43" s="145" t="n">
        <v>2.00482335326772</v>
      </c>
      <c r="AE43" s="145" t="n">
        <v>-0.0179223135814368</v>
      </c>
      <c r="AF43" s="145" t="n">
        <v>0.0675165638733972</v>
      </c>
      <c r="AG43" s="145" t="n">
        <v>-0.341003643356856</v>
      </c>
      <c r="AH43" s="145" t="n">
        <v>-0.72406589573832</v>
      </c>
      <c r="AI43" s="145" t="n">
        <v>1.08118652803887</v>
      </c>
      <c r="AJ43" s="145" t="n">
        <v>0.300485491190216</v>
      </c>
      <c r="AK43" s="145" t="n">
        <v>-1.58186369266618</v>
      </c>
      <c r="AL43" s="145" t="n">
        <v>0.484753586506159</v>
      </c>
      <c r="AM43" s="145" t="n">
        <v>0.446898251582581</v>
      </c>
      <c r="AN43" s="145" t="n">
        <v>0.289482568529493</v>
      </c>
      <c r="AO43" s="145" t="n">
        <v>-0.79470026267289</v>
      </c>
      <c r="AP43" s="145" t="n">
        <v>0.160965422642448</v>
      </c>
      <c r="AQ43" s="145" t="n">
        <v>-1.01525003417041</v>
      </c>
      <c r="AR43" s="145" t="n">
        <v>1.38282822048581</v>
      </c>
      <c r="AS43" s="145" t="n">
        <v>-0.0593685242432258</v>
      </c>
      <c r="AT43" s="145" t="n">
        <v>-0.421934803427632</v>
      </c>
      <c r="AU43" s="145" t="n">
        <v>-0.00810260959450204</v>
      </c>
      <c r="AV43" s="145" t="n">
        <v>-0.405383997529313</v>
      </c>
      <c r="AW43" s="145" t="n">
        <v>-1.23203097439632</v>
      </c>
      <c r="AX43" s="145" t="n">
        <v>0.360055962832774</v>
      </c>
      <c r="AY43" s="145" t="n">
        <v>-0.425954699037618</v>
      </c>
      <c r="AZ43" s="145" t="n">
        <v>0.457287025100456</v>
      </c>
      <c r="BA43" s="146" t="n">
        <v>-0.94966666165935</v>
      </c>
      <c r="BB43" s="146" t="n">
        <v>-0.744280817335891</v>
      </c>
      <c r="BC43" s="146" t="n">
        <v>-2.04555190779411</v>
      </c>
      <c r="BD43" s="146" t="n">
        <v>0.253467964932966</v>
      </c>
      <c r="BE43" s="146" t="n">
        <v>-0.136996573414649</v>
      </c>
      <c r="BF43" s="146" t="n">
        <v>0.052294654913922</v>
      </c>
      <c r="BG43" s="146" t="n">
        <v>0.197922233874053</v>
      </c>
      <c r="BH43" s="146" t="n">
        <v>0.079635757337428</v>
      </c>
      <c r="BI43" s="146" t="n">
        <v>0.40304057052029</v>
      </c>
      <c r="BJ43" s="146" t="n">
        <v>0.595550666776688</v>
      </c>
      <c r="BK43" s="146" t="n">
        <v>0.244422672314272</v>
      </c>
      <c r="BL43" s="146" t="n">
        <v>1.49863210644553</v>
      </c>
      <c r="BM43" s="146" t="n">
        <v>0.142426123735305</v>
      </c>
      <c r="BN43" s="146" t="n">
        <v>-0.303752020302483</v>
      </c>
      <c r="BO43" s="146" t="n">
        <v>-1.44529854411768</v>
      </c>
      <c r="BP43" s="146" t="n">
        <v>0.760525755866439</v>
      </c>
      <c r="BQ43" s="146" t="n">
        <v>0.301392235094156</v>
      </c>
      <c r="BR43" s="146" t="n">
        <v>0.57311033524951</v>
      </c>
      <c r="BS43" s="146" t="n">
        <v>0.823217503112218</v>
      </c>
      <c r="BT43" s="146" t="n">
        <v>0.267074494796077</v>
      </c>
      <c r="BU43" s="146" t="n">
        <v>0.748334030816011</v>
      </c>
      <c r="BV43" s="146" t="n">
        <v>1.02975882877308</v>
      </c>
    </row>
    <row r="44" customFormat="false" ht="11.1" hidden="false" customHeight="true" outlineLevel="0" collapsed="false">
      <c r="B44" s="147"/>
      <c r="C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5"/>
      <c r="AL44" s="145"/>
      <c r="AM44" s="145"/>
      <c r="AN44" s="145"/>
      <c r="AO44" s="145"/>
      <c r="AP44" s="145"/>
      <c r="AQ44" s="145"/>
      <c r="AR44" s="145"/>
      <c r="AS44" s="145"/>
      <c r="AT44" s="145"/>
      <c r="AU44" s="145"/>
      <c r="AV44" s="145"/>
      <c r="AW44" s="145"/>
      <c r="AX44" s="145"/>
      <c r="AY44" s="145"/>
      <c r="AZ44" s="145"/>
      <c r="BA44" s="146"/>
      <c r="BB44" s="146"/>
      <c r="BC44" s="146"/>
      <c r="BD44" s="146"/>
      <c r="BE44" s="146"/>
      <c r="BF44" s="146"/>
      <c r="BG44" s="146"/>
      <c r="BH44" s="146"/>
      <c r="BI44" s="146"/>
      <c r="BJ44" s="146"/>
      <c r="BK44" s="146"/>
      <c r="BL44" s="146"/>
      <c r="BM44" s="146"/>
      <c r="BN44" s="146"/>
      <c r="BO44" s="146"/>
      <c r="BP44" s="146"/>
      <c r="BQ44" s="146"/>
      <c r="BR44" s="146"/>
      <c r="BS44" s="146"/>
      <c r="BT44" s="146"/>
      <c r="BU44" s="146"/>
      <c r="BV44" s="146"/>
    </row>
    <row r="45" customFormat="false" ht="11.1" hidden="false" customHeight="true" outlineLevel="0" collapsed="false">
      <c r="B45" s="152" t="s">
        <v>239</v>
      </c>
      <c r="C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5"/>
      <c r="AL45" s="145"/>
      <c r="AM45" s="145"/>
      <c r="AN45" s="145"/>
      <c r="AO45" s="145"/>
      <c r="AP45" s="145"/>
      <c r="AQ45" s="145"/>
      <c r="AR45" s="145"/>
      <c r="AS45" s="145"/>
      <c r="AT45" s="145"/>
      <c r="AU45" s="145"/>
      <c r="AV45" s="145"/>
      <c r="AW45" s="145"/>
      <c r="AX45" s="145"/>
      <c r="AY45" s="145"/>
      <c r="AZ45" s="145"/>
      <c r="BA45" s="146"/>
      <c r="BB45" s="146"/>
      <c r="BC45" s="146"/>
      <c r="BD45" s="146"/>
      <c r="BE45" s="146"/>
      <c r="BF45" s="146"/>
      <c r="BG45" s="146"/>
      <c r="BH45" s="146"/>
      <c r="BI45" s="146"/>
      <c r="BJ45" s="146"/>
      <c r="BK45" s="146"/>
      <c r="BL45" s="146"/>
      <c r="BM45" s="146"/>
      <c r="BN45" s="146"/>
      <c r="BO45" s="146"/>
      <c r="BP45" s="146"/>
      <c r="BQ45" s="146"/>
      <c r="BR45" s="146"/>
      <c r="BS45" s="146"/>
      <c r="BT45" s="146"/>
      <c r="BU45" s="146"/>
      <c r="BV45" s="146"/>
    </row>
    <row r="46" customFormat="false" ht="11.1" hidden="false" customHeight="true" outlineLevel="0" collapsed="false">
      <c r="A46" s="141" t="s">
        <v>240</v>
      </c>
      <c r="B46" s="147" t="s">
        <v>241</v>
      </c>
      <c r="C46" s="153" t="n">
        <v>1029.165</v>
      </c>
      <c r="D46" s="153" t="n">
        <v>1034.429</v>
      </c>
      <c r="E46" s="153" t="n">
        <v>1005.102</v>
      </c>
      <c r="F46" s="153" t="n">
        <v>1012.607</v>
      </c>
      <c r="G46" s="153" t="n">
        <v>1034.918</v>
      </c>
      <c r="H46" s="153" t="n">
        <v>1040.878</v>
      </c>
      <c r="I46" s="153" t="n">
        <v>1055.052</v>
      </c>
      <c r="J46" s="153" t="n">
        <v>1074.95</v>
      </c>
      <c r="K46" s="153" t="n">
        <v>1097.154</v>
      </c>
      <c r="L46" s="153" t="n">
        <v>1080.434</v>
      </c>
      <c r="M46" s="153" t="n">
        <v>1056.486</v>
      </c>
      <c r="N46" s="153" t="n">
        <v>1030.901</v>
      </c>
      <c r="O46" s="153" t="n">
        <v>1035.42</v>
      </c>
      <c r="P46" s="153" t="n">
        <v>977.614</v>
      </c>
      <c r="Q46" s="153" t="n">
        <v>988.993</v>
      </c>
      <c r="R46" s="153" t="n">
        <v>1004.401</v>
      </c>
      <c r="S46" s="153" t="n">
        <v>1033.467</v>
      </c>
      <c r="T46" s="153" t="n">
        <v>1039.327</v>
      </c>
      <c r="U46" s="153" t="n">
        <v>1043.196</v>
      </c>
      <c r="V46" s="153" t="n">
        <v>1025.22</v>
      </c>
      <c r="W46" s="153" t="n">
        <v>1023.732</v>
      </c>
      <c r="X46" s="153" t="n">
        <v>1013.526</v>
      </c>
      <c r="Y46" s="153" t="n">
        <v>994.27</v>
      </c>
      <c r="Z46" s="153" t="n">
        <v>968.404</v>
      </c>
      <c r="AA46" s="153" t="n">
        <v>978.201</v>
      </c>
      <c r="AB46" s="153" t="n">
        <v>964.801</v>
      </c>
      <c r="AC46" s="153" t="n">
        <v>954.367</v>
      </c>
      <c r="AD46" s="153" t="n">
        <v>964.945</v>
      </c>
      <c r="AE46" s="153" t="n">
        <v>969.851</v>
      </c>
      <c r="AF46" s="153" t="n">
        <v>980.054</v>
      </c>
      <c r="AG46" s="153" t="n">
        <v>990.874</v>
      </c>
      <c r="AH46" s="153" t="n">
        <v>1003.384</v>
      </c>
      <c r="AI46" s="153" t="n">
        <v>1001.987</v>
      </c>
      <c r="AJ46" s="153" t="n">
        <v>1009.205</v>
      </c>
      <c r="AK46" s="153" t="n">
        <v>1030.201</v>
      </c>
      <c r="AL46" s="153" t="n">
        <v>1034.916</v>
      </c>
      <c r="AM46" s="153" t="n">
        <v>1058.615</v>
      </c>
      <c r="AN46" s="153" t="n">
        <v>1064.927</v>
      </c>
      <c r="AO46" s="153" t="n">
        <v>1082.173</v>
      </c>
      <c r="AP46" s="153" t="n">
        <v>1092.959</v>
      </c>
      <c r="AQ46" s="153" t="n">
        <v>1107.332</v>
      </c>
      <c r="AR46" s="153" t="n">
        <v>1114.895</v>
      </c>
      <c r="AS46" s="153" t="n">
        <v>1117.418</v>
      </c>
      <c r="AT46" s="153" t="n">
        <v>1104.213</v>
      </c>
      <c r="AU46" s="153" t="n">
        <v>1119.441</v>
      </c>
      <c r="AV46" s="153" t="n">
        <v>1096.649</v>
      </c>
      <c r="AW46" s="153" t="n">
        <v>1087.404</v>
      </c>
      <c r="AX46" s="153" t="n">
        <v>1049.541</v>
      </c>
      <c r="AY46" s="153" t="n">
        <v>1040.00196060056</v>
      </c>
      <c r="AZ46" s="153" t="n">
        <v>1042.99666076256</v>
      </c>
      <c r="BA46" s="154" t="n">
        <v>1041.739</v>
      </c>
      <c r="BB46" s="154" t="n">
        <v>1055.578</v>
      </c>
      <c r="BC46" s="154" t="n">
        <v>1074.462</v>
      </c>
      <c r="BD46" s="154" t="n">
        <v>1081.962</v>
      </c>
      <c r="BE46" s="154" t="n">
        <v>1087.486</v>
      </c>
      <c r="BF46" s="154" t="n">
        <v>1085.539</v>
      </c>
      <c r="BG46" s="154" t="n">
        <v>1086.451</v>
      </c>
      <c r="BH46" s="154" t="n">
        <v>1080.829</v>
      </c>
      <c r="BI46" s="154" t="n">
        <v>1076.016</v>
      </c>
      <c r="BJ46" s="154" t="n">
        <v>1050.945</v>
      </c>
      <c r="BK46" s="154" t="n">
        <v>1049.882</v>
      </c>
      <c r="BL46" s="154" t="n">
        <v>1032.824</v>
      </c>
      <c r="BM46" s="154" t="n">
        <v>1026.031</v>
      </c>
      <c r="BN46" s="154" t="n">
        <v>1040.102</v>
      </c>
      <c r="BO46" s="154" t="n">
        <v>1058.593</v>
      </c>
      <c r="BP46" s="154" t="n">
        <v>1067.128</v>
      </c>
      <c r="BQ46" s="154" t="n">
        <v>1074.285</v>
      </c>
      <c r="BR46" s="154" t="n">
        <v>1073.465</v>
      </c>
      <c r="BS46" s="154" t="n">
        <v>1074.434</v>
      </c>
      <c r="BT46" s="154" t="n">
        <v>1069.128</v>
      </c>
      <c r="BU46" s="154" t="n">
        <v>1066.387</v>
      </c>
      <c r="BV46" s="154" t="n">
        <v>1043.218</v>
      </c>
    </row>
    <row r="47" customFormat="false" ht="11.1" hidden="false" customHeight="true" outlineLevel="0" collapsed="false">
      <c r="A47" s="141" t="s">
        <v>242</v>
      </c>
      <c r="B47" s="155" t="s">
        <v>243</v>
      </c>
      <c r="C47" s="156" t="n">
        <v>2622.45</v>
      </c>
      <c r="D47" s="156" t="n">
        <v>2625.404</v>
      </c>
      <c r="E47" s="156" t="n">
        <v>2581.265</v>
      </c>
      <c r="F47" s="156" t="n">
        <v>2610.008</v>
      </c>
      <c r="G47" s="156" t="n">
        <v>2656.967</v>
      </c>
      <c r="H47" s="156" t="n">
        <v>2645.395</v>
      </c>
      <c r="I47" s="156" t="n">
        <v>2695.942</v>
      </c>
      <c r="J47" s="156" t="n">
        <v>2725.741</v>
      </c>
      <c r="K47" s="156" t="n">
        <v>2757.55</v>
      </c>
      <c r="L47" s="156" t="n">
        <v>2740.683</v>
      </c>
      <c r="M47" s="156" t="n">
        <v>2710.814</v>
      </c>
      <c r="N47" s="156" t="n">
        <v>2663.8</v>
      </c>
      <c r="O47" s="156" t="n">
        <v>2680.872</v>
      </c>
      <c r="P47" s="156" t="n">
        <v>2619.765</v>
      </c>
      <c r="Q47" s="156" t="n">
        <v>2594.794</v>
      </c>
      <c r="R47" s="156" t="n">
        <v>2622.55</v>
      </c>
      <c r="S47" s="156" t="n">
        <v>2666.011</v>
      </c>
      <c r="T47" s="156" t="n">
        <v>2657.261</v>
      </c>
      <c r="U47" s="156" t="n">
        <v>2679.682</v>
      </c>
      <c r="V47" s="156" t="n">
        <v>2659.826</v>
      </c>
      <c r="W47" s="156" t="n">
        <v>2647.456</v>
      </c>
      <c r="X47" s="156" t="n">
        <v>2618.355</v>
      </c>
      <c r="Y47" s="156" t="n">
        <v>2573.781</v>
      </c>
      <c r="Z47" s="156" t="n">
        <v>2560.993</v>
      </c>
      <c r="AA47" s="156" t="n">
        <v>2615.926</v>
      </c>
      <c r="AB47" s="156" t="n">
        <v>2555.657</v>
      </c>
      <c r="AC47" s="156" t="n">
        <v>2568.705</v>
      </c>
      <c r="AD47" s="156" t="n">
        <v>2560.722</v>
      </c>
      <c r="AE47" s="156" t="n">
        <v>2585.723</v>
      </c>
      <c r="AF47" s="156" t="n">
        <v>2601.076</v>
      </c>
      <c r="AG47" s="156" t="n">
        <v>2646.558</v>
      </c>
      <c r="AH47" s="156" t="n">
        <v>2668.958</v>
      </c>
      <c r="AI47" s="156" t="n">
        <v>2653.921</v>
      </c>
      <c r="AJ47" s="156" t="n">
        <v>2661.121</v>
      </c>
      <c r="AK47" s="156" t="n">
        <v>2685.082</v>
      </c>
      <c r="AL47" s="156" t="n">
        <v>2693.458</v>
      </c>
      <c r="AM47" s="156" t="n">
        <v>2722.824</v>
      </c>
      <c r="AN47" s="156" t="n">
        <v>2728.496</v>
      </c>
      <c r="AO47" s="156" t="n">
        <v>2739.564</v>
      </c>
      <c r="AP47" s="156" t="n">
        <v>2740.64</v>
      </c>
      <c r="AQ47" s="156" t="n">
        <v>2743.257</v>
      </c>
      <c r="AR47" s="156" t="n">
        <v>2752.645</v>
      </c>
      <c r="AS47" s="156" t="n">
        <v>2749.322</v>
      </c>
      <c r="AT47" s="156" t="n">
        <v>2761.943</v>
      </c>
      <c r="AU47" s="156" t="n">
        <v>2769.645</v>
      </c>
      <c r="AV47" s="156" t="n">
        <v>2723.538</v>
      </c>
      <c r="AW47" s="156" t="n">
        <v>2736.506</v>
      </c>
      <c r="AX47" s="156" t="n">
        <v>2669.886</v>
      </c>
      <c r="AY47" s="156" t="n">
        <v>2675.04696060057</v>
      </c>
      <c r="AZ47" s="156" t="n">
        <v>2671.5079806725</v>
      </c>
      <c r="BA47" s="157" t="n">
        <v>2682.93468535531</v>
      </c>
      <c r="BB47" s="157" t="n">
        <v>2700.09073142434</v>
      </c>
      <c r="BC47" s="157" t="n">
        <v>2736.2192226256</v>
      </c>
      <c r="BD47" s="157" t="n">
        <v>2737.85499479629</v>
      </c>
      <c r="BE47" s="157" t="n">
        <v>2742.87819699534</v>
      </c>
      <c r="BF47" s="157" t="n">
        <v>2741.05887747646</v>
      </c>
      <c r="BG47" s="157" t="n">
        <v>2739.2556254495</v>
      </c>
      <c r="BH47" s="157" t="n">
        <v>2734.88971657841</v>
      </c>
      <c r="BI47" s="157" t="n">
        <v>2727.14890025284</v>
      </c>
      <c r="BJ47" s="157" t="n">
        <v>2704.76902518113</v>
      </c>
      <c r="BK47" s="157" t="n">
        <v>2701.11251859481</v>
      </c>
      <c r="BL47" s="157" t="n">
        <v>2674.02173234558</v>
      </c>
      <c r="BM47" s="157" t="n">
        <v>2668.18554659617</v>
      </c>
      <c r="BN47" s="157" t="n">
        <v>2680.34956487658</v>
      </c>
      <c r="BO47" s="157" t="n">
        <v>2708.87696809061</v>
      </c>
      <c r="BP47" s="157" t="n">
        <v>2705.42665395175</v>
      </c>
      <c r="BQ47" s="157" t="n">
        <v>2706.21407504137</v>
      </c>
      <c r="BR47" s="157" t="n">
        <v>2698.85656862254</v>
      </c>
      <c r="BS47" s="157" t="n">
        <v>2689.81147865887</v>
      </c>
      <c r="BT47" s="157" t="n">
        <v>2683.33782975853</v>
      </c>
      <c r="BU47" s="157" t="n">
        <v>2672.7851748996</v>
      </c>
      <c r="BV47" s="157" t="n">
        <v>2646.10536215993</v>
      </c>
    </row>
    <row r="48" customFormat="false" ht="11.1" hidden="false" customHeight="true" outlineLevel="0" collapsed="false">
      <c r="BG48" s="158"/>
      <c r="BH48" s="158"/>
      <c r="BI48" s="158"/>
      <c r="BJ48" s="158"/>
      <c r="BK48" s="158"/>
      <c r="BL48" s="158"/>
      <c r="BM48" s="158"/>
      <c r="BN48" s="158"/>
      <c r="BO48" s="158"/>
      <c r="BP48" s="158"/>
      <c r="BQ48" s="158"/>
      <c r="BR48" s="158"/>
      <c r="BS48" s="158"/>
      <c r="BT48" s="158"/>
      <c r="BU48" s="158"/>
      <c r="BV48" s="158"/>
    </row>
    <row r="49" customFormat="false" ht="12" hidden="false" customHeight="true" outlineLevel="0" collapsed="false">
      <c r="B49" s="88" t="s">
        <v>101</v>
      </c>
      <c r="C49" s="88"/>
      <c r="D49" s="88"/>
      <c r="E49" s="88"/>
      <c r="F49" s="88"/>
      <c r="G49" s="88"/>
      <c r="H49" s="88"/>
      <c r="I49" s="88"/>
      <c r="J49" s="88"/>
      <c r="K49" s="88"/>
      <c r="L49" s="88"/>
      <c r="M49" s="88"/>
      <c r="N49" s="88"/>
      <c r="O49" s="88"/>
      <c r="P49" s="88"/>
      <c r="Q49" s="88"/>
    </row>
    <row r="50" s="160" customFormat="true" ht="12" hidden="false" customHeight="true" outlineLevel="0" collapsed="false">
      <c r="A50" s="159"/>
      <c r="B50" s="160" t="s">
        <v>244</v>
      </c>
    </row>
    <row r="51" s="160" customFormat="true" ht="12" hidden="false" customHeight="true" outlineLevel="0" collapsed="false">
      <c r="A51" s="159"/>
      <c r="B51" s="160" t="s">
        <v>245</v>
      </c>
    </row>
    <row r="52" s="160" customFormat="true" ht="12" hidden="false" customHeight="true" outlineLevel="0" collapsed="false">
      <c r="A52" s="159"/>
      <c r="B52" s="160" t="s">
        <v>246</v>
      </c>
    </row>
    <row r="53" s="160" customFormat="true" ht="12" hidden="false" customHeight="true" outlineLevel="0" collapsed="false">
      <c r="A53" s="159"/>
      <c r="B53" s="160" t="s">
        <v>247</v>
      </c>
    </row>
    <row r="54" s="160" customFormat="true" ht="12" hidden="false" customHeight="true" outlineLevel="0" collapsed="false">
      <c r="A54" s="159"/>
      <c r="B54" s="160" t="s">
        <v>248</v>
      </c>
    </row>
    <row r="55" s="160" customFormat="true" ht="12" hidden="false" customHeight="true" outlineLevel="0" collapsed="false">
      <c r="A55" s="159"/>
      <c r="B55" s="160" t="s">
        <v>249</v>
      </c>
    </row>
    <row r="56" s="160" customFormat="true" ht="12" hidden="false" customHeight="true" outlineLevel="0" collapsed="false">
      <c r="A56" s="159"/>
      <c r="B56" s="160" t="s">
        <v>250</v>
      </c>
    </row>
    <row r="57" s="160" customFormat="true" ht="12" hidden="false" customHeight="true" outlineLevel="0" collapsed="false">
      <c r="A57" s="159"/>
      <c r="B57" s="160" t="s">
        <v>251</v>
      </c>
    </row>
    <row r="58" s="160" customFormat="true" ht="12" hidden="false" customHeight="true" outlineLevel="0" collapsed="false">
      <c r="A58" s="159"/>
      <c r="B58" s="160" t="s">
        <v>252</v>
      </c>
    </row>
    <row r="59" s="160" customFormat="true" ht="12" hidden="false" customHeight="true" outlineLevel="0" collapsed="false">
      <c r="A59" s="159"/>
      <c r="B59" s="94" t="s">
        <v>109</v>
      </c>
      <c r="C59" s="94"/>
      <c r="D59" s="94"/>
      <c r="E59" s="94"/>
      <c r="F59" s="94"/>
      <c r="G59" s="94"/>
      <c r="H59" s="94"/>
      <c r="I59" s="94"/>
      <c r="J59" s="94"/>
      <c r="K59" s="94"/>
      <c r="L59" s="94"/>
      <c r="M59" s="94"/>
      <c r="N59" s="94"/>
      <c r="O59" s="94"/>
      <c r="P59" s="94"/>
      <c r="Q59" s="94"/>
    </row>
    <row r="60" s="160" customFormat="true" ht="22.2" hidden="false" customHeight="true" outlineLevel="0" collapsed="false">
      <c r="A60" s="159"/>
      <c r="B60" s="161" t="s">
        <v>253</v>
      </c>
      <c r="C60" s="161"/>
      <c r="D60" s="161"/>
      <c r="E60" s="161"/>
      <c r="F60" s="161"/>
      <c r="G60" s="161"/>
      <c r="H60" s="161"/>
      <c r="I60" s="161"/>
      <c r="J60" s="161"/>
      <c r="K60" s="161"/>
      <c r="L60" s="161"/>
      <c r="M60" s="161"/>
      <c r="N60" s="161"/>
      <c r="O60" s="161"/>
      <c r="P60" s="161"/>
      <c r="Q60" s="161"/>
    </row>
    <row r="61" s="160" customFormat="true" ht="12" hidden="false" customHeight="true" outlineLevel="0" collapsed="false">
      <c r="A61" s="159"/>
      <c r="B61" s="96" t="s">
        <v>113</v>
      </c>
      <c r="C61" s="96"/>
      <c r="D61" s="96"/>
      <c r="E61" s="96"/>
      <c r="F61" s="96"/>
      <c r="G61" s="96"/>
      <c r="H61" s="96"/>
      <c r="I61" s="96"/>
      <c r="J61" s="96"/>
      <c r="K61" s="96"/>
      <c r="L61" s="96"/>
      <c r="M61" s="96"/>
      <c r="N61" s="96"/>
      <c r="O61" s="96"/>
      <c r="P61" s="96"/>
      <c r="Q61" s="96"/>
    </row>
    <row r="62" s="162" customFormat="true" ht="12" hidden="false" customHeight="true" outlineLevel="0" collapsed="false">
      <c r="A62" s="136"/>
      <c r="B62" s="137" t="s">
        <v>178</v>
      </c>
      <c r="C62" s="137"/>
      <c r="D62" s="137"/>
      <c r="E62" s="137"/>
      <c r="F62" s="137"/>
      <c r="G62" s="137"/>
      <c r="H62" s="137"/>
      <c r="I62" s="137"/>
      <c r="J62" s="137"/>
      <c r="K62" s="137"/>
      <c r="L62" s="137"/>
      <c r="M62" s="137"/>
      <c r="N62" s="137"/>
      <c r="O62" s="137"/>
      <c r="P62" s="137"/>
      <c r="Q62" s="137"/>
    </row>
    <row r="63" customFormat="false" ht="10.2" hidden="false" customHeight="false" outlineLevel="0" collapsed="false">
      <c r="BG63" s="158"/>
      <c r="BH63" s="158"/>
      <c r="BI63" s="158"/>
      <c r="BJ63" s="158"/>
      <c r="BK63" s="158"/>
      <c r="BL63" s="158"/>
      <c r="BM63" s="158"/>
      <c r="BN63" s="158"/>
      <c r="BO63" s="158"/>
      <c r="BP63" s="158"/>
      <c r="BQ63" s="158"/>
      <c r="BR63" s="158"/>
      <c r="BS63" s="158"/>
      <c r="BT63" s="158"/>
      <c r="BU63" s="158"/>
      <c r="BV63" s="158"/>
    </row>
    <row r="64" customFormat="false" ht="10.2" hidden="false" customHeight="false" outlineLevel="0" collapsed="false">
      <c r="BG64" s="158"/>
      <c r="BH64" s="158"/>
      <c r="BI64" s="158"/>
      <c r="BJ64" s="158"/>
      <c r="BK64" s="158"/>
      <c r="BL64" s="158"/>
      <c r="BM64" s="158"/>
      <c r="BN64" s="158"/>
      <c r="BO64" s="158"/>
      <c r="BP64" s="158"/>
      <c r="BQ64" s="158"/>
      <c r="BR64" s="158"/>
      <c r="BS64" s="158"/>
      <c r="BT64" s="158"/>
      <c r="BU64" s="158"/>
      <c r="BV64" s="158"/>
    </row>
    <row r="65" customFormat="false" ht="10.2" hidden="false" customHeight="false" outlineLevel="0" collapsed="false">
      <c r="BG65" s="158"/>
      <c r="BH65" s="158"/>
      <c r="BI65" s="158"/>
      <c r="BJ65" s="158"/>
      <c r="BK65" s="158"/>
      <c r="BL65" s="158"/>
      <c r="BM65" s="158"/>
      <c r="BN65" s="158"/>
      <c r="BO65" s="158"/>
      <c r="BP65" s="158"/>
      <c r="BQ65" s="158"/>
      <c r="BR65" s="158"/>
      <c r="BS65" s="158"/>
      <c r="BT65" s="158"/>
      <c r="BU65" s="158"/>
      <c r="BV65" s="158"/>
    </row>
    <row r="66" customFormat="false" ht="10.2" hidden="false" customHeight="false" outlineLevel="0" collapsed="false">
      <c r="BG66" s="158"/>
      <c r="BH66" s="158"/>
      <c r="BI66" s="158"/>
      <c r="BJ66" s="158"/>
      <c r="BK66" s="158"/>
      <c r="BL66" s="158"/>
      <c r="BM66" s="158"/>
      <c r="BN66" s="158"/>
      <c r="BO66" s="158"/>
      <c r="BP66" s="158"/>
      <c r="BQ66" s="158"/>
      <c r="BR66" s="158"/>
      <c r="BS66" s="158"/>
      <c r="BT66" s="158"/>
      <c r="BU66" s="158"/>
      <c r="BV66" s="158"/>
    </row>
    <row r="67" customFormat="false" ht="10.2" hidden="false" customHeight="false" outlineLevel="0" collapsed="false">
      <c r="BG67" s="158"/>
      <c r="BH67" s="158"/>
      <c r="BI67" s="158"/>
      <c r="BJ67" s="158"/>
      <c r="BK67" s="158"/>
      <c r="BL67" s="158"/>
      <c r="BM67" s="158"/>
      <c r="BN67" s="158"/>
      <c r="BO67" s="158"/>
      <c r="BP67" s="158"/>
      <c r="BQ67" s="158"/>
      <c r="BR67" s="158"/>
      <c r="BS67" s="158"/>
      <c r="BT67" s="158"/>
      <c r="BU67" s="158"/>
      <c r="BV67" s="158"/>
    </row>
    <row r="68" customFormat="false" ht="10.2" hidden="false" customHeight="false" outlineLevel="0" collapsed="false">
      <c r="BG68" s="158"/>
      <c r="BH68" s="158"/>
      <c r="BI68" s="158"/>
      <c r="BJ68" s="158"/>
      <c r="BK68" s="158"/>
      <c r="BL68" s="158"/>
      <c r="BM68" s="158"/>
      <c r="BN68" s="158"/>
      <c r="BO68" s="158"/>
      <c r="BP68" s="158"/>
      <c r="BQ68" s="158"/>
      <c r="BR68" s="158"/>
      <c r="BS68" s="158"/>
      <c r="BT68" s="158"/>
      <c r="BU68" s="158"/>
      <c r="BV68" s="158"/>
    </row>
    <row r="69" customFormat="false" ht="10.2" hidden="false" customHeight="false" outlineLevel="0" collapsed="false">
      <c r="BG69" s="158"/>
      <c r="BH69" s="158"/>
      <c r="BI69" s="158"/>
      <c r="BJ69" s="158"/>
      <c r="BK69" s="158"/>
      <c r="BL69" s="158"/>
      <c r="BM69" s="158"/>
      <c r="BN69" s="158"/>
      <c r="BO69" s="158"/>
      <c r="BP69" s="158"/>
      <c r="BQ69" s="158"/>
      <c r="BR69" s="158"/>
      <c r="BS69" s="158"/>
      <c r="BT69" s="158"/>
      <c r="BU69" s="158"/>
      <c r="BV69" s="158"/>
    </row>
    <row r="70" customFormat="false" ht="10.2" hidden="false" customHeight="false" outlineLevel="0" collapsed="false">
      <c r="BG70" s="158"/>
      <c r="BH70" s="158"/>
      <c r="BI70" s="158"/>
      <c r="BJ70" s="158"/>
      <c r="BK70" s="158"/>
      <c r="BL70" s="158"/>
      <c r="BM70" s="158"/>
      <c r="BN70" s="158"/>
      <c r="BO70" s="158"/>
      <c r="BP70" s="158"/>
      <c r="BQ70" s="158"/>
      <c r="BR70" s="158"/>
      <c r="BS70" s="158"/>
      <c r="BT70" s="158"/>
      <c r="BU70" s="158"/>
      <c r="BV70" s="158"/>
    </row>
    <row r="71" customFormat="false" ht="10.2" hidden="false" customHeight="false" outlineLevel="0" collapsed="false">
      <c r="BG71" s="158"/>
      <c r="BH71" s="158"/>
      <c r="BI71" s="158"/>
      <c r="BJ71" s="158"/>
      <c r="BK71" s="158"/>
      <c r="BL71" s="158"/>
      <c r="BM71" s="158"/>
      <c r="BN71" s="158"/>
      <c r="BO71" s="158"/>
      <c r="BP71" s="158"/>
      <c r="BQ71" s="158"/>
      <c r="BR71" s="158"/>
      <c r="BS71" s="158"/>
      <c r="BT71" s="158"/>
      <c r="BU71" s="158"/>
      <c r="BV71" s="158"/>
    </row>
    <row r="72" customFormat="false" ht="10.2" hidden="false" customHeight="false" outlineLevel="0" collapsed="false">
      <c r="BG72" s="158"/>
      <c r="BH72" s="158"/>
      <c r="BI72" s="158"/>
      <c r="BJ72" s="158"/>
      <c r="BK72" s="158"/>
      <c r="BL72" s="158"/>
      <c r="BM72" s="158"/>
      <c r="BN72" s="158"/>
      <c r="BO72" s="158"/>
      <c r="BP72" s="158"/>
      <c r="BQ72" s="158"/>
      <c r="BR72" s="158"/>
      <c r="BS72" s="158"/>
      <c r="BT72" s="158"/>
      <c r="BU72" s="158"/>
      <c r="BV72" s="158"/>
    </row>
    <row r="73" customFormat="false" ht="10.2" hidden="false" customHeight="false" outlineLevel="0" collapsed="false">
      <c r="BG73" s="158"/>
      <c r="BH73" s="158"/>
      <c r="BI73" s="158"/>
      <c r="BJ73" s="158"/>
      <c r="BK73" s="158"/>
      <c r="BL73" s="158"/>
      <c r="BM73" s="158"/>
      <c r="BN73" s="158"/>
      <c r="BO73" s="158"/>
      <c r="BP73" s="158"/>
      <c r="BQ73" s="158"/>
      <c r="BR73" s="158"/>
      <c r="BS73" s="158"/>
      <c r="BT73" s="158"/>
      <c r="BU73" s="158"/>
      <c r="BV73" s="158"/>
    </row>
    <row r="74" customFormat="false" ht="10.2" hidden="false" customHeight="false" outlineLevel="0" collapsed="false">
      <c r="BG74" s="158"/>
      <c r="BH74" s="158"/>
      <c r="BI74" s="158"/>
      <c r="BJ74" s="158"/>
      <c r="BK74" s="158"/>
      <c r="BL74" s="158"/>
      <c r="BM74" s="158"/>
      <c r="BN74" s="158"/>
      <c r="BO74" s="158"/>
      <c r="BP74" s="158"/>
      <c r="BQ74" s="158"/>
      <c r="BR74" s="158"/>
      <c r="BS74" s="158"/>
      <c r="BT74" s="158"/>
      <c r="BU74" s="158"/>
      <c r="BV74" s="158"/>
    </row>
    <row r="75" customFormat="false" ht="10.2" hidden="false" customHeight="false" outlineLevel="0" collapsed="false">
      <c r="BG75" s="158"/>
      <c r="BH75" s="158"/>
      <c r="BI75" s="158"/>
      <c r="BJ75" s="158"/>
      <c r="BK75" s="158"/>
      <c r="BL75" s="158"/>
      <c r="BM75" s="158"/>
      <c r="BN75" s="158"/>
      <c r="BO75" s="158"/>
      <c r="BP75" s="158"/>
      <c r="BQ75" s="158"/>
      <c r="BR75" s="158"/>
      <c r="BS75" s="158"/>
      <c r="BT75" s="158"/>
      <c r="BU75" s="158"/>
      <c r="BV75" s="158"/>
    </row>
    <row r="76" customFormat="false" ht="10.2" hidden="false" customHeight="false" outlineLevel="0" collapsed="false">
      <c r="BG76" s="158"/>
      <c r="BH76" s="158"/>
      <c r="BI76" s="158"/>
      <c r="BJ76" s="158"/>
      <c r="BK76" s="158"/>
      <c r="BL76" s="158"/>
      <c r="BM76" s="158"/>
      <c r="BN76" s="158"/>
      <c r="BO76" s="158"/>
      <c r="BP76" s="158"/>
      <c r="BQ76" s="158"/>
      <c r="BR76" s="158"/>
      <c r="BS76" s="158"/>
      <c r="BT76" s="158"/>
      <c r="BU76" s="158"/>
      <c r="BV76" s="158"/>
    </row>
    <row r="77" customFormat="false" ht="10.2" hidden="false" customHeight="false" outlineLevel="0" collapsed="false">
      <c r="BG77" s="158"/>
      <c r="BH77" s="158"/>
      <c r="BI77" s="158"/>
      <c r="BJ77" s="158"/>
      <c r="BK77" s="158"/>
      <c r="BL77" s="158"/>
      <c r="BM77" s="158"/>
      <c r="BN77" s="158"/>
      <c r="BO77" s="158"/>
      <c r="BP77" s="158"/>
      <c r="BQ77" s="158"/>
      <c r="BR77" s="158"/>
      <c r="BS77" s="158"/>
      <c r="BT77" s="158"/>
      <c r="BU77" s="158"/>
      <c r="BV77" s="158"/>
    </row>
    <row r="78" customFormat="false" ht="10.2" hidden="false" customHeight="false" outlineLevel="0" collapsed="false">
      <c r="BG78" s="158"/>
      <c r="BH78" s="158"/>
      <c r="BI78" s="158"/>
      <c r="BJ78" s="158"/>
      <c r="BK78" s="158"/>
      <c r="BL78" s="158"/>
      <c r="BM78" s="158"/>
      <c r="BN78" s="158"/>
      <c r="BO78" s="158"/>
      <c r="BP78" s="158"/>
      <c r="BQ78" s="158"/>
      <c r="BR78" s="158"/>
      <c r="BS78" s="158"/>
      <c r="BT78" s="158"/>
      <c r="BU78" s="158"/>
      <c r="BV78" s="158"/>
    </row>
    <row r="79" customFormat="false" ht="10.2" hidden="false" customHeight="false" outlineLevel="0" collapsed="false">
      <c r="BG79" s="158"/>
      <c r="BH79" s="158"/>
      <c r="BI79" s="158"/>
      <c r="BJ79" s="158"/>
      <c r="BK79" s="158"/>
      <c r="BL79" s="158"/>
      <c r="BM79" s="158"/>
      <c r="BN79" s="158"/>
      <c r="BO79" s="158"/>
      <c r="BP79" s="158"/>
      <c r="BQ79" s="158"/>
      <c r="BR79" s="158"/>
      <c r="BS79" s="158"/>
      <c r="BT79" s="158"/>
      <c r="BU79" s="158"/>
      <c r="BV79" s="158"/>
    </row>
    <row r="80" customFormat="false" ht="10.2" hidden="false" customHeight="false" outlineLevel="0" collapsed="false">
      <c r="BG80" s="158"/>
      <c r="BH80" s="158"/>
      <c r="BI80" s="158"/>
      <c r="BJ80" s="158"/>
      <c r="BK80" s="158"/>
      <c r="BL80" s="158"/>
      <c r="BM80" s="158"/>
      <c r="BN80" s="158"/>
      <c r="BO80" s="158"/>
      <c r="BP80" s="158"/>
      <c r="BQ80" s="158"/>
      <c r="BR80" s="158"/>
      <c r="BS80" s="158"/>
      <c r="BT80" s="158"/>
      <c r="BU80" s="158"/>
      <c r="BV80" s="158"/>
    </row>
    <row r="81" customFormat="false" ht="10.2" hidden="false" customHeight="false" outlineLevel="0" collapsed="false">
      <c r="BG81" s="158"/>
      <c r="BH81" s="158"/>
      <c r="BI81" s="158"/>
      <c r="BJ81" s="158"/>
      <c r="BK81" s="158"/>
      <c r="BL81" s="158"/>
      <c r="BM81" s="158"/>
      <c r="BN81" s="158"/>
      <c r="BO81" s="158"/>
      <c r="BP81" s="158"/>
      <c r="BQ81" s="158"/>
      <c r="BR81" s="158"/>
      <c r="BS81" s="158"/>
      <c r="BT81" s="158"/>
      <c r="BU81" s="158"/>
      <c r="BV81" s="158"/>
    </row>
    <row r="82" customFormat="false" ht="10.2" hidden="false" customHeight="false" outlineLevel="0" collapsed="false">
      <c r="BG82" s="158"/>
      <c r="BH82" s="158"/>
      <c r="BI82" s="158"/>
      <c r="BJ82" s="158"/>
      <c r="BK82" s="158"/>
      <c r="BL82" s="158"/>
      <c r="BM82" s="158"/>
      <c r="BN82" s="158"/>
      <c r="BO82" s="158"/>
      <c r="BP82" s="158"/>
      <c r="BQ82" s="158"/>
      <c r="BR82" s="158"/>
      <c r="BS82" s="158"/>
      <c r="BT82" s="158"/>
      <c r="BU82" s="158"/>
      <c r="BV82" s="158"/>
    </row>
    <row r="83" customFormat="false" ht="10.2" hidden="false" customHeight="false" outlineLevel="0" collapsed="false">
      <c r="BG83" s="158"/>
      <c r="BH83" s="158"/>
      <c r="BI83" s="158"/>
      <c r="BJ83" s="158"/>
      <c r="BK83" s="158"/>
      <c r="BL83" s="158"/>
      <c r="BM83" s="158"/>
      <c r="BN83" s="158"/>
      <c r="BO83" s="158"/>
      <c r="BP83" s="158"/>
      <c r="BQ83" s="158"/>
      <c r="BR83" s="158"/>
      <c r="BS83" s="158"/>
      <c r="BT83" s="158"/>
      <c r="BU83" s="158"/>
      <c r="BV83" s="158"/>
    </row>
    <row r="84" customFormat="false" ht="10.2" hidden="false" customHeight="false" outlineLevel="0" collapsed="false">
      <c r="BG84" s="158"/>
      <c r="BH84" s="158"/>
      <c r="BI84" s="158"/>
      <c r="BJ84" s="158"/>
      <c r="BK84" s="158"/>
      <c r="BL84" s="158"/>
      <c r="BM84" s="158"/>
      <c r="BN84" s="158"/>
      <c r="BO84" s="158"/>
      <c r="BP84" s="158"/>
      <c r="BQ84" s="158"/>
      <c r="BR84" s="158"/>
      <c r="BS84" s="158"/>
      <c r="BT84" s="158"/>
      <c r="BU84" s="158"/>
      <c r="BV84" s="158"/>
    </row>
    <row r="85" customFormat="false" ht="10.2" hidden="false" customHeight="false" outlineLevel="0" collapsed="false">
      <c r="BG85" s="158"/>
      <c r="BH85" s="158"/>
      <c r="BI85" s="158"/>
      <c r="BJ85" s="158"/>
      <c r="BK85" s="158"/>
      <c r="BL85" s="158"/>
      <c r="BM85" s="158"/>
      <c r="BN85" s="158"/>
      <c r="BO85" s="158"/>
      <c r="BP85" s="158"/>
      <c r="BQ85" s="158"/>
      <c r="BR85" s="158"/>
      <c r="BS85" s="158"/>
      <c r="BT85" s="158"/>
      <c r="BU85" s="158"/>
      <c r="BV85" s="158"/>
    </row>
    <row r="86" customFormat="false" ht="10.2" hidden="false" customHeight="false" outlineLevel="0" collapsed="false">
      <c r="BG86" s="158"/>
      <c r="BH86" s="158"/>
      <c r="BI86" s="158"/>
      <c r="BJ86" s="158"/>
      <c r="BK86" s="158"/>
      <c r="BL86" s="158"/>
      <c r="BM86" s="158"/>
      <c r="BN86" s="158"/>
      <c r="BO86" s="158"/>
      <c r="BP86" s="158"/>
      <c r="BQ86" s="158"/>
      <c r="BR86" s="158"/>
      <c r="BS86" s="158"/>
      <c r="BT86" s="158"/>
      <c r="BU86" s="158"/>
      <c r="BV86" s="158"/>
    </row>
    <row r="87" customFormat="false" ht="10.2" hidden="false" customHeight="false" outlineLevel="0" collapsed="false">
      <c r="BG87" s="158"/>
      <c r="BH87" s="158"/>
      <c r="BI87" s="158"/>
      <c r="BJ87" s="158"/>
      <c r="BK87" s="158"/>
      <c r="BL87" s="158"/>
      <c r="BM87" s="158"/>
      <c r="BN87" s="158"/>
      <c r="BO87" s="158"/>
      <c r="BP87" s="158"/>
      <c r="BQ87" s="158"/>
      <c r="BR87" s="158"/>
      <c r="BS87" s="158"/>
      <c r="BT87" s="158"/>
      <c r="BU87" s="158"/>
      <c r="BV87" s="158"/>
    </row>
    <row r="88" customFormat="false" ht="10.2" hidden="false" customHeight="false" outlineLevel="0" collapsed="false">
      <c r="BG88" s="158"/>
      <c r="BH88" s="158"/>
      <c r="BI88" s="158"/>
      <c r="BJ88" s="158"/>
      <c r="BK88" s="158"/>
      <c r="BL88" s="158"/>
      <c r="BM88" s="158"/>
      <c r="BN88" s="158"/>
      <c r="BO88" s="158"/>
      <c r="BP88" s="158"/>
      <c r="BQ88" s="158"/>
      <c r="BR88" s="158"/>
      <c r="BS88" s="158"/>
      <c r="BT88" s="158"/>
      <c r="BU88" s="158"/>
      <c r="BV88" s="158"/>
    </row>
    <row r="89" customFormat="false" ht="10.2" hidden="false" customHeight="false" outlineLevel="0" collapsed="false">
      <c r="BG89" s="158"/>
      <c r="BH89" s="158"/>
      <c r="BI89" s="158"/>
      <c r="BJ89" s="158"/>
      <c r="BK89" s="158"/>
      <c r="BL89" s="158"/>
      <c r="BM89" s="158"/>
      <c r="BN89" s="158"/>
      <c r="BO89" s="158"/>
      <c r="BP89" s="158"/>
      <c r="BQ89" s="158"/>
      <c r="BR89" s="158"/>
      <c r="BS89" s="158"/>
      <c r="BT89" s="158"/>
      <c r="BU89" s="158"/>
      <c r="BV89" s="158"/>
    </row>
    <row r="90" customFormat="false" ht="10.2" hidden="false" customHeight="false" outlineLevel="0" collapsed="false">
      <c r="BG90" s="158"/>
      <c r="BH90" s="158"/>
      <c r="BI90" s="158"/>
      <c r="BJ90" s="158"/>
      <c r="BK90" s="158"/>
      <c r="BL90" s="158"/>
      <c r="BM90" s="158"/>
      <c r="BN90" s="158"/>
      <c r="BO90" s="158"/>
      <c r="BP90" s="158"/>
      <c r="BQ90" s="158"/>
      <c r="BR90" s="158"/>
      <c r="BS90" s="158"/>
      <c r="BT90" s="158"/>
      <c r="BU90" s="158"/>
      <c r="BV90" s="158"/>
    </row>
    <row r="91" customFormat="false" ht="10.2" hidden="false" customHeight="false" outlineLevel="0" collapsed="false">
      <c r="BG91" s="158"/>
      <c r="BH91" s="158"/>
      <c r="BI91" s="158"/>
      <c r="BJ91" s="158"/>
      <c r="BK91" s="158"/>
      <c r="BL91" s="158"/>
      <c r="BM91" s="158"/>
      <c r="BN91" s="158"/>
      <c r="BO91" s="158"/>
      <c r="BP91" s="158"/>
      <c r="BQ91" s="158"/>
      <c r="BR91" s="158"/>
      <c r="BS91" s="158"/>
      <c r="BT91" s="158"/>
      <c r="BU91" s="158"/>
      <c r="BV91" s="158"/>
    </row>
    <row r="92" customFormat="false" ht="10.2" hidden="false" customHeight="false" outlineLevel="0" collapsed="false">
      <c r="BG92" s="158"/>
      <c r="BH92" s="158"/>
      <c r="BI92" s="158"/>
      <c r="BJ92" s="158"/>
      <c r="BK92" s="158"/>
      <c r="BL92" s="158"/>
      <c r="BM92" s="158"/>
      <c r="BN92" s="158"/>
      <c r="BO92" s="158"/>
      <c r="BP92" s="158"/>
      <c r="BQ92" s="158"/>
      <c r="BR92" s="158"/>
      <c r="BS92" s="158"/>
      <c r="BT92" s="158"/>
      <c r="BU92" s="158"/>
      <c r="BV92" s="158"/>
    </row>
    <row r="93" customFormat="false" ht="10.2" hidden="false" customHeight="false" outlineLevel="0" collapsed="false">
      <c r="BG93" s="158"/>
      <c r="BH93" s="158"/>
      <c r="BI93" s="158"/>
      <c r="BJ93" s="158"/>
      <c r="BK93" s="158"/>
      <c r="BL93" s="158"/>
      <c r="BM93" s="158"/>
      <c r="BN93" s="158"/>
      <c r="BO93" s="158"/>
      <c r="BP93" s="158"/>
      <c r="BQ93" s="158"/>
      <c r="BR93" s="158"/>
      <c r="BS93" s="158"/>
      <c r="BT93" s="158"/>
      <c r="BU93" s="158"/>
      <c r="BV93" s="158"/>
    </row>
    <row r="94" customFormat="false" ht="10.2" hidden="false" customHeight="false" outlineLevel="0" collapsed="false">
      <c r="BG94" s="158"/>
      <c r="BH94" s="158"/>
      <c r="BI94" s="158"/>
      <c r="BJ94" s="158"/>
      <c r="BK94" s="158"/>
      <c r="BL94" s="158"/>
      <c r="BM94" s="158"/>
      <c r="BN94" s="158"/>
      <c r="BO94" s="158"/>
      <c r="BP94" s="158"/>
      <c r="BQ94" s="158"/>
      <c r="BR94" s="158"/>
      <c r="BS94" s="158"/>
      <c r="BT94" s="158"/>
      <c r="BU94" s="158"/>
      <c r="BV94" s="158"/>
    </row>
    <row r="95" customFormat="false" ht="10.2" hidden="false" customHeight="false" outlineLevel="0" collapsed="false">
      <c r="BG95" s="158"/>
      <c r="BH95" s="158"/>
      <c r="BI95" s="158"/>
      <c r="BJ95" s="158"/>
      <c r="BK95" s="158"/>
      <c r="BL95" s="158"/>
      <c r="BM95" s="158"/>
      <c r="BN95" s="158"/>
      <c r="BO95" s="158"/>
      <c r="BP95" s="158"/>
      <c r="BQ95" s="158"/>
      <c r="BR95" s="158"/>
      <c r="BS95" s="158"/>
      <c r="BT95" s="158"/>
      <c r="BU95" s="158"/>
      <c r="BV95" s="158"/>
    </row>
    <row r="96" customFormat="false" ht="10.2" hidden="false" customHeight="false" outlineLevel="0" collapsed="false">
      <c r="BG96" s="158"/>
      <c r="BH96" s="158"/>
      <c r="BI96" s="158"/>
      <c r="BJ96" s="158"/>
      <c r="BK96" s="158"/>
      <c r="BL96" s="158"/>
      <c r="BM96" s="158"/>
      <c r="BN96" s="158"/>
      <c r="BO96" s="158"/>
      <c r="BP96" s="158"/>
      <c r="BQ96" s="158"/>
      <c r="BR96" s="158"/>
      <c r="BS96" s="158"/>
      <c r="BT96" s="158"/>
      <c r="BU96" s="158"/>
      <c r="BV96" s="158"/>
    </row>
    <row r="97" customFormat="false" ht="10.2" hidden="false" customHeight="false" outlineLevel="0" collapsed="false">
      <c r="BG97" s="158"/>
      <c r="BH97" s="158"/>
      <c r="BI97" s="158"/>
      <c r="BJ97" s="158"/>
      <c r="BK97" s="158"/>
      <c r="BL97" s="158"/>
      <c r="BM97" s="158"/>
      <c r="BN97" s="158"/>
      <c r="BO97" s="158"/>
      <c r="BP97" s="158"/>
      <c r="BQ97" s="158"/>
      <c r="BR97" s="158"/>
      <c r="BS97" s="158"/>
      <c r="BT97" s="158"/>
      <c r="BU97" s="158"/>
      <c r="BV97" s="158"/>
    </row>
    <row r="98" customFormat="false" ht="10.2" hidden="false" customHeight="false" outlineLevel="0" collapsed="false">
      <c r="BG98" s="158"/>
      <c r="BH98" s="158"/>
      <c r="BI98" s="158"/>
      <c r="BJ98" s="158"/>
      <c r="BK98" s="158"/>
      <c r="BL98" s="158"/>
      <c r="BM98" s="158"/>
      <c r="BN98" s="158"/>
      <c r="BO98" s="158"/>
      <c r="BP98" s="158"/>
      <c r="BQ98" s="158"/>
      <c r="BR98" s="158"/>
      <c r="BS98" s="158"/>
      <c r="BT98" s="158"/>
      <c r="BU98" s="158"/>
      <c r="BV98" s="158"/>
    </row>
    <row r="99" customFormat="false" ht="10.2" hidden="false" customHeight="false" outlineLevel="0" collapsed="false">
      <c r="BG99" s="158"/>
      <c r="BH99" s="158"/>
      <c r="BI99" s="158"/>
      <c r="BJ99" s="158"/>
      <c r="BK99" s="158"/>
      <c r="BL99" s="158"/>
      <c r="BM99" s="158"/>
      <c r="BN99" s="158"/>
      <c r="BO99" s="158"/>
      <c r="BP99" s="158"/>
      <c r="BQ99" s="158"/>
      <c r="BR99" s="158"/>
      <c r="BS99" s="158"/>
      <c r="BT99" s="158"/>
      <c r="BU99" s="158"/>
      <c r="BV99" s="158"/>
    </row>
    <row r="100" customFormat="false" ht="10.2" hidden="false" customHeight="false" outlineLevel="0" collapsed="false">
      <c r="BG100" s="158"/>
      <c r="BH100" s="158"/>
      <c r="BI100" s="158"/>
      <c r="BJ100" s="158"/>
      <c r="BK100" s="158"/>
      <c r="BL100" s="158"/>
      <c r="BM100" s="158"/>
      <c r="BN100" s="158"/>
      <c r="BO100" s="158"/>
      <c r="BP100" s="158"/>
      <c r="BQ100" s="158"/>
      <c r="BR100" s="158"/>
      <c r="BS100" s="158"/>
      <c r="BT100" s="158"/>
      <c r="BU100" s="158"/>
      <c r="BV100" s="158"/>
    </row>
    <row r="101" customFormat="false" ht="10.2" hidden="false" customHeight="false" outlineLevel="0" collapsed="false">
      <c r="BG101" s="158"/>
      <c r="BH101" s="158"/>
      <c r="BI101" s="158"/>
      <c r="BJ101" s="158"/>
      <c r="BK101" s="158"/>
      <c r="BL101" s="158"/>
      <c r="BM101" s="158"/>
      <c r="BN101" s="158"/>
      <c r="BO101" s="158"/>
      <c r="BP101" s="158"/>
      <c r="BQ101" s="158"/>
      <c r="BR101" s="158"/>
      <c r="BS101" s="158"/>
      <c r="BT101" s="158"/>
      <c r="BU101" s="158"/>
      <c r="BV101" s="158"/>
    </row>
    <row r="102" customFormat="false" ht="10.2" hidden="false" customHeight="false" outlineLevel="0" collapsed="false">
      <c r="BG102" s="158"/>
      <c r="BH102" s="158"/>
      <c r="BI102" s="158"/>
      <c r="BJ102" s="158"/>
      <c r="BK102" s="158"/>
      <c r="BL102" s="158"/>
      <c r="BM102" s="158"/>
      <c r="BN102" s="158"/>
      <c r="BO102" s="158"/>
      <c r="BP102" s="158"/>
      <c r="BQ102" s="158"/>
      <c r="BR102" s="158"/>
      <c r="BS102" s="158"/>
      <c r="BT102" s="158"/>
      <c r="BU102" s="158"/>
      <c r="BV102" s="158"/>
    </row>
    <row r="103" customFormat="false" ht="10.2" hidden="false" customHeight="false" outlineLevel="0" collapsed="false">
      <c r="BG103" s="158"/>
      <c r="BH103" s="158"/>
      <c r="BI103" s="158"/>
      <c r="BJ103" s="158"/>
      <c r="BK103" s="158"/>
      <c r="BL103" s="158"/>
      <c r="BM103" s="158"/>
      <c r="BN103" s="158"/>
      <c r="BO103" s="158"/>
      <c r="BP103" s="158"/>
      <c r="BQ103" s="158"/>
      <c r="BR103" s="158"/>
      <c r="BS103" s="158"/>
      <c r="BT103" s="158"/>
      <c r="BU103" s="158"/>
      <c r="BV103" s="158"/>
    </row>
    <row r="104" customFormat="false" ht="10.2" hidden="false" customHeight="false" outlineLevel="0" collapsed="false">
      <c r="BG104" s="158"/>
      <c r="BH104" s="158"/>
      <c r="BI104" s="158"/>
      <c r="BJ104" s="158"/>
      <c r="BK104" s="158"/>
      <c r="BL104" s="158"/>
      <c r="BM104" s="158"/>
      <c r="BN104" s="158"/>
      <c r="BO104" s="158"/>
      <c r="BP104" s="158"/>
      <c r="BQ104" s="158"/>
      <c r="BR104" s="158"/>
      <c r="BS104" s="158"/>
      <c r="BT104" s="158"/>
      <c r="BU104" s="158"/>
      <c r="BV104" s="158"/>
    </row>
    <row r="105" customFormat="false" ht="10.2" hidden="false" customHeight="false" outlineLevel="0" collapsed="false">
      <c r="BG105" s="158"/>
      <c r="BH105" s="158"/>
      <c r="BI105" s="158"/>
      <c r="BJ105" s="158"/>
      <c r="BK105" s="158"/>
      <c r="BL105" s="158"/>
      <c r="BM105" s="158"/>
      <c r="BN105" s="158"/>
      <c r="BO105" s="158"/>
      <c r="BP105" s="158"/>
      <c r="BQ105" s="158"/>
      <c r="BR105" s="158"/>
      <c r="BS105" s="158"/>
      <c r="BT105" s="158"/>
      <c r="BU105" s="158"/>
      <c r="BV105" s="158"/>
    </row>
    <row r="106" customFormat="false" ht="10.2" hidden="false" customHeight="false" outlineLevel="0" collapsed="false">
      <c r="BG106" s="158"/>
      <c r="BH106" s="158"/>
      <c r="BI106" s="158"/>
      <c r="BJ106" s="158"/>
      <c r="BK106" s="158"/>
      <c r="BL106" s="158"/>
      <c r="BM106" s="158"/>
      <c r="BN106" s="158"/>
      <c r="BO106" s="158"/>
      <c r="BP106" s="158"/>
      <c r="BQ106" s="158"/>
      <c r="BR106" s="158"/>
      <c r="BS106" s="158"/>
      <c r="BT106" s="158"/>
      <c r="BU106" s="158"/>
      <c r="BV106" s="158"/>
    </row>
    <row r="107" customFormat="false" ht="10.2" hidden="false" customHeight="false" outlineLevel="0" collapsed="false">
      <c r="BG107" s="158"/>
      <c r="BH107" s="158"/>
      <c r="BI107" s="158"/>
      <c r="BJ107" s="158"/>
      <c r="BK107" s="158"/>
      <c r="BL107" s="158"/>
      <c r="BM107" s="158"/>
      <c r="BN107" s="158"/>
      <c r="BO107" s="158"/>
      <c r="BP107" s="158"/>
      <c r="BQ107" s="158"/>
      <c r="BR107" s="158"/>
      <c r="BS107" s="158"/>
      <c r="BT107" s="158"/>
      <c r="BU107" s="158"/>
      <c r="BV107" s="158"/>
    </row>
    <row r="108" customFormat="false" ht="10.2" hidden="false" customHeight="false" outlineLevel="0" collapsed="false">
      <c r="BG108" s="158"/>
      <c r="BH108" s="158"/>
      <c r="BI108" s="158"/>
      <c r="BJ108" s="158"/>
      <c r="BK108" s="158"/>
      <c r="BL108" s="158"/>
      <c r="BM108" s="158"/>
      <c r="BN108" s="158"/>
      <c r="BO108" s="158"/>
      <c r="BP108" s="158"/>
      <c r="BQ108" s="158"/>
      <c r="BR108" s="158"/>
      <c r="BS108" s="158"/>
      <c r="BT108" s="158"/>
      <c r="BU108" s="158"/>
      <c r="BV108" s="158"/>
    </row>
    <row r="109" customFormat="false" ht="10.2" hidden="false" customHeight="false" outlineLevel="0" collapsed="false">
      <c r="BG109" s="158"/>
      <c r="BH109" s="158"/>
      <c r="BI109" s="158"/>
      <c r="BJ109" s="158"/>
      <c r="BK109" s="158"/>
      <c r="BL109" s="158"/>
      <c r="BM109" s="158"/>
      <c r="BN109" s="158"/>
      <c r="BO109" s="158"/>
      <c r="BP109" s="158"/>
      <c r="BQ109" s="158"/>
      <c r="BR109" s="158"/>
      <c r="BS109" s="158"/>
      <c r="BT109" s="158"/>
      <c r="BU109" s="158"/>
      <c r="BV109" s="158"/>
    </row>
    <row r="110" customFormat="false" ht="10.2" hidden="false" customHeight="false" outlineLevel="0" collapsed="false">
      <c r="BG110" s="158"/>
      <c r="BH110" s="158"/>
      <c r="BI110" s="158"/>
      <c r="BJ110" s="158"/>
      <c r="BK110" s="158"/>
      <c r="BL110" s="158"/>
      <c r="BM110" s="158"/>
      <c r="BN110" s="158"/>
      <c r="BO110" s="158"/>
      <c r="BP110" s="158"/>
      <c r="BQ110" s="158"/>
      <c r="BR110" s="158"/>
      <c r="BS110" s="158"/>
      <c r="BT110" s="158"/>
      <c r="BU110" s="158"/>
      <c r="BV110" s="158"/>
    </row>
    <row r="111" customFormat="false" ht="10.2" hidden="false" customHeight="false" outlineLevel="0" collapsed="false">
      <c r="BG111" s="158"/>
      <c r="BH111" s="158"/>
      <c r="BI111" s="158"/>
      <c r="BJ111" s="158"/>
      <c r="BK111" s="158"/>
      <c r="BL111" s="158"/>
      <c r="BM111" s="158"/>
      <c r="BN111" s="158"/>
      <c r="BO111" s="158"/>
      <c r="BP111" s="158"/>
      <c r="BQ111" s="158"/>
      <c r="BR111" s="158"/>
      <c r="BS111" s="158"/>
      <c r="BT111" s="158"/>
      <c r="BU111" s="158"/>
      <c r="BV111" s="158"/>
    </row>
    <row r="112" customFormat="false" ht="10.2" hidden="false" customHeight="false" outlineLevel="0" collapsed="false">
      <c r="BG112" s="158"/>
      <c r="BH112" s="158"/>
      <c r="BI112" s="158"/>
      <c r="BJ112" s="158"/>
      <c r="BK112" s="158"/>
      <c r="BL112" s="158"/>
      <c r="BM112" s="158"/>
      <c r="BN112" s="158"/>
      <c r="BO112" s="158"/>
      <c r="BP112" s="158"/>
      <c r="BQ112" s="158"/>
      <c r="BR112" s="158"/>
      <c r="BS112" s="158"/>
      <c r="BT112" s="158"/>
      <c r="BU112" s="158"/>
      <c r="BV112" s="158"/>
    </row>
    <row r="113" customFormat="false" ht="10.2" hidden="false" customHeight="false" outlineLevel="0" collapsed="false">
      <c r="BG113" s="158"/>
      <c r="BH113" s="158"/>
      <c r="BI113" s="158"/>
      <c r="BJ113" s="158"/>
      <c r="BK113" s="158"/>
      <c r="BL113" s="158"/>
      <c r="BM113" s="158"/>
      <c r="BN113" s="158"/>
      <c r="BO113" s="158"/>
      <c r="BP113" s="158"/>
      <c r="BQ113" s="158"/>
      <c r="BR113" s="158"/>
      <c r="BS113" s="158"/>
      <c r="BT113" s="158"/>
      <c r="BU113" s="158"/>
      <c r="BV113" s="158"/>
    </row>
    <row r="114" customFormat="false" ht="10.2" hidden="false" customHeight="false" outlineLevel="0" collapsed="false">
      <c r="BG114" s="158"/>
      <c r="BH114" s="158"/>
      <c r="BI114" s="158"/>
      <c r="BJ114" s="158"/>
      <c r="BK114" s="158"/>
      <c r="BL114" s="158"/>
      <c r="BM114" s="158"/>
      <c r="BN114" s="158"/>
      <c r="BO114" s="158"/>
      <c r="BP114" s="158"/>
      <c r="BQ114" s="158"/>
      <c r="BR114" s="158"/>
      <c r="BS114" s="158"/>
      <c r="BT114" s="158"/>
      <c r="BU114" s="158"/>
      <c r="BV114" s="158"/>
    </row>
    <row r="115" customFormat="false" ht="10.2" hidden="false" customHeight="false" outlineLevel="0" collapsed="false">
      <c r="BG115" s="158"/>
      <c r="BH115" s="158"/>
      <c r="BI115" s="158"/>
      <c r="BJ115" s="158"/>
      <c r="BK115" s="158"/>
      <c r="BL115" s="158"/>
      <c r="BM115" s="158"/>
      <c r="BN115" s="158"/>
      <c r="BO115" s="158"/>
      <c r="BP115" s="158"/>
      <c r="BQ115" s="158"/>
      <c r="BR115" s="158"/>
      <c r="BS115" s="158"/>
      <c r="BT115" s="158"/>
      <c r="BU115" s="158"/>
      <c r="BV115" s="158"/>
    </row>
    <row r="116" customFormat="false" ht="10.2" hidden="false" customHeight="false" outlineLevel="0" collapsed="false">
      <c r="BG116" s="158"/>
      <c r="BH116" s="158"/>
      <c r="BI116" s="158"/>
      <c r="BJ116" s="158"/>
      <c r="BK116" s="158"/>
      <c r="BL116" s="158"/>
      <c r="BM116" s="158"/>
      <c r="BN116" s="158"/>
      <c r="BO116" s="158"/>
      <c r="BP116" s="158"/>
      <c r="BQ116" s="158"/>
      <c r="BR116" s="158"/>
      <c r="BS116" s="158"/>
      <c r="BT116" s="158"/>
      <c r="BU116" s="158"/>
      <c r="BV116" s="158"/>
    </row>
    <row r="117" customFormat="false" ht="10.2" hidden="false" customHeight="false" outlineLevel="0" collapsed="false">
      <c r="BG117" s="158"/>
      <c r="BH117" s="158"/>
      <c r="BI117" s="158"/>
      <c r="BJ117" s="158"/>
      <c r="BK117" s="158"/>
      <c r="BL117" s="158"/>
      <c r="BM117" s="158"/>
      <c r="BN117" s="158"/>
      <c r="BO117" s="158"/>
      <c r="BP117" s="158"/>
      <c r="BQ117" s="158"/>
      <c r="BR117" s="158"/>
      <c r="BS117" s="158"/>
      <c r="BT117" s="158"/>
      <c r="BU117" s="158"/>
      <c r="BV117" s="158"/>
    </row>
    <row r="118" customFormat="false" ht="10.2" hidden="false" customHeight="false" outlineLevel="0" collapsed="false">
      <c r="BG118" s="158"/>
      <c r="BH118" s="158"/>
      <c r="BI118" s="158"/>
      <c r="BJ118" s="158"/>
      <c r="BK118" s="158"/>
      <c r="BL118" s="158"/>
      <c r="BM118" s="158"/>
      <c r="BN118" s="158"/>
      <c r="BO118" s="158"/>
      <c r="BP118" s="158"/>
      <c r="BQ118" s="158"/>
      <c r="BR118" s="158"/>
      <c r="BS118" s="158"/>
      <c r="BT118" s="158"/>
      <c r="BU118" s="158"/>
      <c r="BV118" s="158"/>
    </row>
    <row r="119" customFormat="false" ht="10.2" hidden="false" customHeight="false" outlineLevel="0" collapsed="false">
      <c r="BG119" s="158"/>
      <c r="BH119" s="158"/>
      <c r="BI119" s="158"/>
      <c r="BJ119" s="158"/>
      <c r="BK119" s="158"/>
      <c r="BL119" s="158"/>
      <c r="BM119" s="158"/>
      <c r="BN119" s="158"/>
      <c r="BO119" s="158"/>
      <c r="BP119" s="158"/>
      <c r="BQ119" s="158"/>
      <c r="BR119" s="158"/>
      <c r="BS119" s="158"/>
      <c r="BT119" s="158"/>
      <c r="BU119" s="158"/>
      <c r="BV119" s="158"/>
    </row>
    <row r="120" customFormat="false" ht="10.2" hidden="false" customHeight="false" outlineLevel="0" collapsed="false">
      <c r="BG120" s="158"/>
      <c r="BH120" s="158"/>
      <c r="BI120" s="158"/>
      <c r="BJ120" s="158"/>
      <c r="BK120" s="158"/>
      <c r="BL120" s="158"/>
      <c r="BM120" s="158"/>
      <c r="BN120" s="158"/>
      <c r="BO120" s="158"/>
      <c r="BP120" s="158"/>
      <c r="BQ120" s="158"/>
      <c r="BR120" s="158"/>
      <c r="BS120" s="158"/>
      <c r="BT120" s="158"/>
      <c r="BU120" s="158"/>
      <c r="BV120" s="158"/>
    </row>
    <row r="121" customFormat="false" ht="10.2" hidden="false" customHeight="false" outlineLevel="0" collapsed="false">
      <c r="BG121" s="158"/>
      <c r="BH121" s="158"/>
      <c r="BI121" s="158"/>
      <c r="BJ121" s="158"/>
      <c r="BK121" s="158"/>
      <c r="BL121" s="158"/>
      <c r="BM121" s="158"/>
      <c r="BN121" s="158"/>
      <c r="BO121" s="158"/>
      <c r="BP121" s="158"/>
      <c r="BQ121" s="158"/>
      <c r="BR121" s="158"/>
      <c r="BS121" s="158"/>
      <c r="BT121" s="158"/>
      <c r="BU121" s="158"/>
      <c r="BV121" s="158"/>
    </row>
    <row r="122" customFormat="false" ht="10.2" hidden="false" customHeight="false" outlineLevel="0" collapsed="false">
      <c r="BG122" s="158"/>
      <c r="BH122" s="158"/>
      <c r="BI122" s="158"/>
      <c r="BJ122" s="158"/>
      <c r="BK122" s="158"/>
      <c r="BL122" s="158"/>
      <c r="BM122" s="158"/>
      <c r="BN122" s="158"/>
      <c r="BO122" s="158"/>
      <c r="BP122" s="158"/>
      <c r="BQ122" s="158"/>
      <c r="BR122" s="158"/>
      <c r="BS122" s="158"/>
      <c r="BT122" s="158"/>
      <c r="BU122" s="158"/>
      <c r="BV122" s="158"/>
    </row>
    <row r="123" customFormat="false" ht="10.2" hidden="false" customHeight="false" outlineLevel="0" collapsed="false">
      <c r="BG123" s="158"/>
      <c r="BH123" s="158"/>
      <c r="BI123" s="158"/>
      <c r="BJ123" s="158"/>
      <c r="BK123" s="158"/>
      <c r="BL123" s="158"/>
      <c r="BM123" s="158"/>
      <c r="BN123" s="158"/>
      <c r="BO123" s="158"/>
      <c r="BP123" s="158"/>
      <c r="BQ123" s="158"/>
      <c r="BR123" s="158"/>
      <c r="BS123" s="158"/>
      <c r="BT123" s="158"/>
      <c r="BU123" s="158"/>
      <c r="BV123" s="158"/>
    </row>
    <row r="124" customFormat="false" ht="10.2" hidden="false" customHeight="false" outlineLevel="0" collapsed="false">
      <c r="BG124" s="158"/>
      <c r="BH124" s="158"/>
      <c r="BI124" s="158"/>
      <c r="BJ124" s="158"/>
      <c r="BK124" s="158"/>
      <c r="BL124" s="158"/>
      <c r="BM124" s="158"/>
      <c r="BN124" s="158"/>
      <c r="BO124" s="158"/>
      <c r="BP124" s="158"/>
      <c r="BQ124" s="158"/>
      <c r="BR124" s="158"/>
      <c r="BS124" s="158"/>
      <c r="BT124" s="158"/>
      <c r="BU124" s="158"/>
      <c r="BV124" s="158"/>
    </row>
    <row r="125" customFormat="false" ht="10.2" hidden="false" customHeight="false" outlineLevel="0" collapsed="false">
      <c r="BG125" s="158"/>
      <c r="BH125" s="158"/>
      <c r="BI125" s="158"/>
      <c r="BJ125" s="158"/>
      <c r="BK125" s="158"/>
      <c r="BL125" s="158"/>
      <c r="BM125" s="158"/>
      <c r="BN125" s="158"/>
      <c r="BO125" s="158"/>
      <c r="BP125" s="158"/>
      <c r="BQ125" s="158"/>
      <c r="BR125" s="158"/>
      <c r="BS125" s="158"/>
      <c r="BT125" s="158"/>
      <c r="BU125" s="158"/>
      <c r="BV125" s="158"/>
    </row>
    <row r="126" customFormat="false" ht="10.2" hidden="false" customHeight="false" outlineLevel="0" collapsed="false">
      <c r="BG126" s="158"/>
      <c r="BH126" s="158"/>
      <c r="BI126" s="158"/>
      <c r="BJ126" s="158"/>
      <c r="BK126" s="158"/>
      <c r="BL126" s="158"/>
      <c r="BM126" s="158"/>
      <c r="BN126" s="158"/>
      <c r="BO126" s="158"/>
      <c r="BP126" s="158"/>
      <c r="BQ126" s="158"/>
      <c r="BR126" s="158"/>
      <c r="BS126" s="158"/>
      <c r="BT126" s="158"/>
      <c r="BU126" s="158"/>
      <c r="BV126" s="158"/>
    </row>
    <row r="127" customFormat="false" ht="10.2" hidden="false" customHeight="false" outlineLevel="0" collapsed="false">
      <c r="BG127" s="158"/>
      <c r="BH127" s="158"/>
      <c r="BI127" s="158"/>
      <c r="BJ127" s="158"/>
      <c r="BK127" s="158"/>
      <c r="BL127" s="158"/>
      <c r="BM127" s="158"/>
      <c r="BN127" s="158"/>
      <c r="BO127" s="158"/>
      <c r="BP127" s="158"/>
      <c r="BQ127" s="158"/>
      <c r="BR127" s="158"/>
      <c r="BS127" s="158"/>
      <c r="BT127" s="158"/>
      <c r="BU127" s="158"/>
      <c r="BV127" s="158"/>
    </row>
    <row r="128" customFormat="false" ht="10.2" hidden="false" customHeight="false" outlineLevel="0" collapsed="false">
      <c r="BG128" s="158"/>
      <c r="BH128" s="158"/>
      <c r="BI128" s="158"/>
      <c r="BJ128" s="158"/>
      <c r="BK128" s="158"/>
      <c r="BL128" s="158"/>
      <c r="BM128" s="158"/>
      <c r="BN128" s="158"/>
      <c r="BO128" s="158"/>
      <c r="BP128" s="158"/>
      <c r="BQ128" s="158"/>
      <c r="BR128" s="158"/>
      <c r="BS128" s="158"/>
      <c r="BT128" s="158"/>
      <c r="BU128" s="158"/>
      <c r="BV128" s="158"/>
    </row>
    <row r="129" customFormat="false" ht="10.2" hidden="false" customHeight="false" outlineLevel="0" collapsed="false">
      <c r="BG129" s="158"/>
      <c r="BH129" s="158"/>
      <c r="BI129" s="158"/>
      <c r="BJ129" s="158"/>
      <c r="BK129" s="158"/>
      <c r="BL129" s="158"/>
      <c r="BM129" s="158"/>
      <c r="BN129" s="158"/>
      <c r="BO129" s="158"/>
      <c r="BP129" s="158"/>
      <c r="BQ129" s="158"/>
      <c r="BR129" s="158"/>
      <c r="BS129" s="158"/>
      <c r="BT129" s="158"/>
      <c r="BU129" s="158"/>
      <c r="BV129" s="158"/>
    </row>
    <row r="130" customFormat="false" ht="10.2" hidden="false" customHeight="false" outlineLevel="0" collapsed="false">
      <c r="BG130" s="158"/>
      <c r="BH130" s="158"/>
      <c r="BI130" s="158"/>
      <c r="BJ130" s="158"/>
      <c r="BK130" s="158"/>
      <c r="BL130" s="158"/>
      <c r="BM130" s="158"/>
      <c r="BN130" s="158"/>
      <c r="BO130" s="158"/>
      <c r="BP130" s="158"/>
      <c r="BQ130" s="158"/>
      <c r="BR130" s="158"/>
      <c r="BS130" s="158"/>
      <c r="BT130" s="158"/>
      <c r="BU130" s="158"/>
      <c r="BV130" s="158"/>
    </row>
    <row r="131" customFormat="false" ht="10.2" hidden="false" customHeight="false" outlineLevel="0" collapsed="false">
      <c r="BG131" s="158"/>
      <c r="BH131" s="158"/>
      <c r="BI131" s="158"/>
      <c r="BJ131" s="158"/>
      <c r="BK131" s="158"/>
      <c r="BL131" s="158"/>
      <c r="BM131" s="158"/>
      <c r="BN131" s="158"/>
      <c r="BO131" s="158"/>
      <c r="BP131" s="158"/>
      <c r="BQ131" s="158"/>
      <c r="BR131" s="158"/>
      <c r="BS131" s="158"/>
      <c r="BT131" s="158"/>
      <c r="BU131" s="158"/>
      <c r="BV131" s="158"/>
    </row>
    <row r="132" customFormat="false" ht="10.2" hidden="false" customHeight="false" outlineLevel="0" collapsed="false">
      <c r="BG132" s="158"/>
      <c r="BH132" s="158"/>
      <c r="BI132" s="158"/>
      <c r="BJ132" s="158"/>
      <c r="BK132" s="158"/>
      <c r="BL132" s="158"/>
      <c r="BM132" s="158"/>
      <c r="BN132" s="158"/>
      <c r="BO132" s="158"/>
      <c r="BP132" s="158"/>
      <c r="BQ132" s="158"/>
      <c r="BR132" s="158"/>
      <c r="BS132" s="158"/>
      <c r="BT132" s="158"/>
      <c r="BU132" s="158"/>
      <c r="BV132" s="158"/>
    </row>
    <row r="133" customFormat="false" ht="10.2" hidden="false" customHeight="false" outlineLevel="0" collapsed="false">
      <c r="BG133" s="158"/>
      <c r="BH133" s="158"/>
      <c r="BI133" s="158"/>
      <c r="BJ133" s="158"/>
      <c r="BK133" s="158"/>
      <c r="BL133" s="158"/>
      <c r="BM133" s="158"/>
      <c r="BN133" s="158"/>
      <c r="BO133" s="158"/>
      <c r="BP133" s="158"/>
      <c r="BQ133" s="158"/>
      <c r="BR133" s="158"/>
      <c r="BS133" s="158"/>
      <c r="BT133" s="158"/>
      <c r="BU133" s="158"/>
      <c r="BV133" s="158"/>
    </row>
    <row r="134" customFormat="false" ht="10.2" hidden="false" customHeight="false" outlineLevel="0" collapsed="false">
      <c r="BG134" s="158"/>
      <c r="BH134" s="158"/>
      <c r="BI134" s="158"/>
      <c r="BJ134" s="158"/>
      <c r="BK134" s="158"/>
      <c r="BL134" s="158"/>
      <c r="BM134" s="158"/>
      <c r="BN134" s="158"/>
      <c r="BO134" s="158"/>
      <c r="BP134" s="158"/>
      <c r="BQ134" s="158"/>
      <c r="BR134" s="158"/>
      <c r="BS134" s="158"/>
      <c r="BT134" s="158"/>
      <c r="BU134" s="158"/>
      <c r="BV134" s="158"/>
    </row>
    <row r="135" customFormat="false" ht="10.2" hidden="false" customHeight="false" outlineLevel="0" collapsed="false">
      <c r="BG135" s="158"/>
      <c r="BH135" s="158"/>
      <c r="BI135" s="158"/>
      <c r="BJ135" s="158"/>
      <c r="BK135" s="158"/>
      <c r="BL135" s="158"/>
      <c r="BM135" s="158"/>
      <c r="BN135" s="158"/>
      <c r="BO135" s="158"/>
      <c r="BP135" s="158"/>
      <c r="BQ135" s="158"/>
      <c r="BR135" s="158"/>
      <c r="BS135" s="158"/>
      <c r="BT135" s="158"/>
      <c r="BU135" s="158"/>
      <c r="BV135" s="158"/>
    </row>
    <row r="136" customFormat="false" ht="10.2" hidden="false" customHeight="false" outlineLevel="0" collapsed="false">
      <c r="BG136" s="158"/>
      <c r="BH136" s="158"/>
      <c r="BI136" s="158"/>
      <c r="BJ136" s="158"/>
      <c r="BK136" s="158"/>
      <c r="BL136" s="158"/>
      <c r="BM136" s="158"/>
      <c r="BN136" s="158"/>
      <c r="BO136" s="158"/>
      <c r="BP136" s="158"/>
      <c r="BQ136" s="158"/>
      <c r="BR136" s="158"/>
      <c r="BS136" s="158"/>
      <c r="BT136" s="158"/>
      <c r="BU136" s="158"/>
      <c r="BV136" s="158"/>
    </row>
    <row r="137" customFormat="false" ht="10.2" hidden="false" customHeight="false" outlineLevel="0" collapsed="false">
      <c r="BG137" s="158"/>
      <c r="BH137" s="158"/>
      <c r="BI137" s="158"/>
      <c r="BJ137" s="158"/>
      <c r="BK137" s="158"/>
      <c r="BL137" s="158"/>
      <c r="BM137" s="158"/>
      <c r="BN137" s="158"/>
      <c r="BO137" s="158"/>
      <c r="BP137" s="158"/>
      <c r="BQ137" s="158"/>
      <c r="BR137" s="158"/>
      <c r="BS137" s="158"/>
      <c r="BT137" s="158"/>
      <c r="BU137" s="158"/>
      <c r="BV137" s="158"/>
    </row>
  </sheetData>
  <mergeCells count="23">
    <mergeCell ref="A1:A2"/>
    <mergeCell ref="B1:AL1"/>
    <mergeCell ref="B2:AL2"/>
    <mergeCell ref="C3:N3"/>
    <mergeCell ref="O3:Z3"/>
    <mergeCell ref="AA3:AL3"/>
    <mergeCell ref="AM3:AX3"/>
    <mergeCell ref="AY3:BJ3"/>
    <mergeCell ref="BK3:BV3"/>
    <mergeCell ref="B49:Q49"/>
    <mergeCell ref="B50:Q50"/>
    <mergeCell ref="B51:Q51"/>
    <mergeCell ref="B52:Q52"/>
    <mergeCell ref="B53:Q5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23" activePane="bottomRight" state="frozen"/>
      <selection pane="topLeft" activeCell="A1" activeCellId="0" sqref="A1"/>
      <selection pane="topRight" activeCell="AY1" activeCellId="0" sqref="AY1"/>
      <selection pane="bottomLeft" activeCell="A23" activeCellId="0" sqref="A23"/>
      <selection pane="bottomRight" activeCell="BA52" activeCellId="0" sqref="BA52"/>
    </sheetView>
  </sheetViews>
  <sheetFormatPr defaultColWidth="8.875" defaultRowHeight="10.2" zeroHeight="false" outlineLevelRow="0" outlineLevelCol="0"/>
  <cols>
    <col collapsed="false" customWidth="true" hidden="false" outlineLevel="0" max="1" min="1" style="141" width="11.66"/>
    <col collapsed="false" customWidth="true" hidden="false" outlineLevel="0" max="2" min="2" style="142" width="27.55"/>
    <col collapsed="false" customWidth="true" hidden="false" outlineLevel="0" max="74" min="3" style="142" width="6.66"/>
    <col collapsed="false" customWidth="false" hidden="false" outlineLevel="0" max="257" min="75" style="142" width="8.87"/>
  </cols>
  <sheetData>
    <row r="1" customFormat="false" ht="13.2" hidden="false" customHeight="true" outlineLevel="0" collapsed="false">
      <c r="A1" s="29" t="s">
        <v>31</v>
      </c>
      <c r="B1" s="143" t="s">
        <v>254</v>
      </c>
      <c r="C1" s="143"/>
      <c r="D1" s="143"/>
      <c r="E1" s="143"/>
      <c r="F1" s="143"/>
      <c r="G1" s="143"/>
      <c r="H1" s="143"/>
      <c r="I1" s="143"/>
      <c r="J1" s="143"/>
      <c r="K1" s="143"/>
      <c r="L1" s="143"/>
      <c r="M1" s="143"/>
      <c r="N1" s="143"/>
      <c r="O1" s="143"/>
      <c r="P1" s="143"/>
      <c r="Q1" s="143"/>
      <c r="R1" s="143"/>
      <c r="S1" s="143"/>
      <c r="T1" s="143"/>
      <c r="U1" s="143"/>
      <c r="V1" s="143"/>
      <c r="W1" s="143"/>
      <c r="X1" s="143"/>
      <c r="Y1" s="143"/>
      <c r="Z1" s="143"/>
      <c r="AA1" s="143"/>
      <c r="AB1" s="143"/>
      <c r="AC1" s="143"/>
      <c r="AD1" s="143"/>
      <c r="AE1" s="143"/>
      <c r="AF1" s="143"/>
      <c r="AG1" s="143"/>
      <c r="AH1" s="143"/>
      <c r="AI1" s="143"/>
      <c r="AJ1" s="143"/>
      <c r="AK1" s="143"/>
      <c r="AL1" s="143"/>
    </row>
    <row r="2" customFormat="false" ht="13.2" hidden="false" customHeight="false" outlineLevel="0" collapsed="false">
      <c r="A2" s="29"/>
      <c r="B2" s="33" t="str">
        <f aca="false">"Energy Information Administration/Short-Term Energy Outlook - "&amp;Dates!D1</f>
        <v>Energy Information Administration/Short-Term Energy Outlook - March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row>
    <row r="3" s="11" customFormat="true" ht="13.2"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0.2"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BD5" s="163"/>
      <c r="BG5" s="158"/>
      <c r="BH5" s="158"/>
      <c r="BI5" s="158"/>
      <c r="BJ5" s="158"/>
      <c r="BK5" s="158"/>
      <c r="BL5" s="158"/>
      <c r="BM5" s="158"/>
      <c r="BN5" s="158"/>
      <c r="BO5" s="158"/>
      <c r="BP5" s="158"/>
      <c r="BQ5" s="158"/>
      <c r="BR5" s="158"/>
      <c r="BS5" s="158"/>
      <c r="BT5" s="158"/>
      <c r="BU5" s="158"/>
      <c r="BV5" s="158"/>
    </row>
    <row r="6" customFormat="false" ht="11.1" hidden="false" customHeight="true" outlineLevel="0" collapsed="false">
      <c r="A6" s="141" t="s">
        <v>255</v>
      </c>
      <c r="B6" s="164" t="s">
        <v>256</v>
      </c>
      <c r="C6" s="145" t="n">
        <v>15.4658394047371</v>
      </c>
      <c r="D6" s="145" t="n">
        <v>15.3028138360274</v>
      </c>
      <c r="E6" s="145" t="n">
        <v>15.1069529750597</v>
      </c>
      <c r="F6" s="145" t="n">
        <v>15.4146996093607</v>
      </c>
      <c r="G6" s="145" t="n">
        <v>15.2702008879629</v>
      </c>
      <c r="H6" s="145" t="n">
        <v>15.1951491580274</v>
      </c>
      <c r="I6" s="145" t="n">
        <v>15.3393749828016</v>
      </c>
      <c r="J6" s="145" t="n">
        <v>15.4412169769951</v>
      </c>
      <c r="K6" s="145" t="n">
        <v>15.4479273166941</v>
      </c>
      <c r="L6" s="145" t="n">
        <v>15.3298095522641</v>
      </c>
      <c r="M6" s="145" t="n">
        <v>15.3282642260274</v>
      </c>
      <c r="N6" s="145" t="n">
        <v>15.2845337098984</v>
      </c>
      <c r="O6" s="145" t="n">
        <v>15.3520224006186</v>
      </c>
      <c r="P6" s="145" t="n">
        <v>15.3641007900196</v>
      </c>
      <c r="Q6" s="145" t="n">
        <v>15.5495153361025</v>
      </c>
      <c r="R6" s="145" t="n">
        <v>15.54400516621</v>
      </c>
      <c r="S6" s="145" t="n">
        <v>15.4912774973928</v>
      </c>
      <c r="T6" s="145" t="n">
        <v>15.4075795995434</v>
      </c>
      <c r="U6" s="145" t="n">
        <v>15.4292367554574</v>
      </c>
      <c r="V6" s="145" t="n">
        <v>15.1882211425541</v>
      </c>
      <c r="W6" s="145" t="n">
        <v>15.2932798995434</v>
      </c>
      <c r="X6" s="145" t="n">
        <v>15.3206671425541</v>
      </c>
      <c r="Y6" s="145" t="n">
        <v>15.3042106995434</v>
      </c>
      <c r="Z6" s="145" t="n">
        <v>15.2982044328767</v>
      </c>
      <c r="AA6" s="145" t="n">
        <v>15.304698501322</v>
      </c>
      <c r="AB6" s="145" t="n">
        <v>15.3186517371396</v>
      </c>
      <c r="AC6" s="145" t="n">
        <v>15.3845653400317</v>
      </c>
      <c r="AD6" s="145" t="n">
        <v>15.1399265486339</v>
      </c>
      <c r="AE6" s="145" t="n">
        <v>15.2137666626124</v>
      </c>
      <c r="AF6" s="145" t="n">
        <v>15.1383028153005</v>
      </c>
      <c r="AG6" s="145" t="n">
        <v>15.4459993722898</v>
      </c>
      <c r="AH6" s="145" t="n">
        <v>15.1902848884188</v>
      </c>
      <c r="AI6" s="145" t="n">
        <v>13.5070793153005</v>
      </c>
      <c r="AJ6" s="145" t="n">
        <v>14.7550755335801</v>
      </c>
      <c r="AK6" s="145" t="n">
        <v>15.1782558819672</v>
      </c>
      <c r="AL6" s="145" t="n">
        <v>14.9858721464833</v>
      </c>
      <c r="AM6" s="145" t="n">
        <v>15.1433031787414</v>
      </c>
      <c r="AN6" s="145" t="n">
        <v>15.2699479391101</v>
      </c>
      <c r="AO6" s="145" t="n">
        <v>15.2238885335801</v>
      </c>
      <c r="AP6" s="145" t="n">
        <v>15.0793447486339</v>
      </c>
      <c r="AQ6" s="145" t="n">
        <v>15.0147353722898</v>
      </c>
      <c r="AR6" s="145" t="n">
        <v>15.0802967819672</v>
      </c>
      <c r="AS6" s="145" t="n">
        <v>15.2749307271285</v>
      </c>
      <c r="AT6" s="145" t="n">
        <v>15.2681059788561</v>
      </c>
      <c r="AU6" s="145" t="n">
        <v>15.4816765153005</v>
      </c>
      <c r="AV6" s="145" t="n">
        <v>15.4970257271285</v>
      </c>
      <c r="AW6" s="145" t="n">
        <v>15.7746264720079</v>
      </c>
      <c r="AX6" s="145" t="n">
        <v>15.7907825334182</v>
      </c>
      <c r="AY6" s="145" t="n">
        <v>15.5579999329631</v>
      </c>
      <c r="AZ6" s="145" t="n">
        <v>15.4245147637307</v>
      </c>
      <c r="BA6" s="146" t="n">
        <v>15.4619637733261</v>
      </c>
      <c r="BB6" s="146" t="n">
        <v>15.498508809762</v>
      </c>
      <c r="BC6" s="146" t="n">
        <v>15.467290136568</v>
      </c>
      <c r="BD6" s="146" t="n">
        <v>15.4061928819495</v>
      </c>
      <c r="BE6" s="146" t="n">
        <v>15.3269925981712</v>
      </c>
      <c r="BF6" s="146" t="n">
        <v>15.2843253261573</v>
      </c>
      <c r="BG6" s="146" t="n">
        <v>15.3867116528917</v>
      </c>
      <c r="BH6" s="146" t="n">
        <v>15.4233531653961</v>
      </c>
      <c r="BI6" s="146" t="n">
        <v>15.4879592774861</v>
      </c>
      <c r="BJ6" s="146" t="n">
        <v>15.411565735612</v>
      </c>
      <c r="BK6" s="146" t="n">
        <v>15.3562864616209</v>
      </c>
      <c r="BL6" s="146" t="n">
        <v>15.3866006315622</v>
      </c>
      <c r="BM6" s="146" t="n">
        <v>15.3687124087433</v>
      </c>
      <c r="BN6" s="146" t="n">
        <v>15.4472469870109</v>
      </c>
      <c r="BO6" s="146" t="n">
        <v>15.3811727546062</v>
      </c>
      <c r="BP6" s="146" t="n">
        <v>15.4045917595841</v>
      </c>
      <c r="BQ6" s="146" t="n">
        <v>15.3541688193237</v>
      </c>
      <c r="BR6" s="146" t="n">
        <v>15.3054799188213</v>
      </c>
      <c r="BS6" s="146" t="n">
        <v>15.3188876369405</v>
      </c>
      <c r="BT6" s="146" t="n">
        <v>15.3437293008907</v>
      </c>
      <c r="BU6" s="146" t="n">
        <v>15.404052936116</v>
      </c>
      <c r="BV6" s="146" t="n">
        <v>15.3365369341004</v>
      </c>
    </row>
    <row r="7" customFormat="false" ht="11.1" hidden="false" customHeight="true" outlineLevel="0" collapsed="false">
      <c r="A7" s="141" t="s">
        <v>257</v>
      </c>
      <c r="B7" s="147" t="s">
        <v>258</v>
      </c>
      <c r="C7" s="145" t="n">
        <v>3.35726600146708</v>
      </c>
      <c r="D7" s="145" t="n">
        <v>3.30793483367906</v>
      </c>
      <c r="E7" s="145" t="n">
        <v>3.19156221695095</v>
      </c>
      <c r="F7" s="145" t="n">
        <v>3.29550143082192</v>
      </c>
      <c r="G7" s="145" t="n">
        <v>3.11480280727353</v>
      </c>
      <c r="H7" s="145" t="n">
        <v>3.05657911282192</v>
      </c>
      <c r="I7" s="145" t="n">
        <v>3.24764928920902</v>
      </c>
      <c r="J7" s="145" t="n">
        <v>3.31091076727353</v>
      </c>
      <c r="K7" s="145" t="n">
        <v>3.38257790482192</v>
      </c>
      <c r="L7" s="145" t="n">
        <v>3.35094505221992</v>
      </c>
      <c r="M7" s="145" t="n">
        <v>3.41673708082192</v>
      </c>
      <c r="N7" s="145" t="n">
        <v>3.41285608082192</v>
      </c>
      <c r="O7" s="145" t="n">
        <v>3.38011222191781</v>
      </c>
      <c r="P7" s="145" t="n">
        <v>3.43997422191781</v>
      </c>
      <c r="Q7" s="145" t="n">
        <v>3.51975722191781</v>
      </c>
      <c r="R7" s="145" t="n">
        <v>3.42961122191781</v>
      </c>
      <c r="S7" s="145" t="n">
        <v>3.40186822191781</v>
      </c>
      <c r="T7" s="145" t="n">
        <v>3.27277922191781</v>
      </c>
      <c r="U7" s="145" t="n">
        <v>3.38483122191781</v>
      </c>
      <c r="V7" s="145" t="n">
        <v>3.61821022191781</v>
      </c>
      <c r="W7" s="145" t="n">
        <v>3.43096022191781</v>
      </c>
      <c r="X7" s="145" t="n">
        <v>3.43865822191781</v>
      </c>
      <c r="Y7" s="145" t="n">
        <v>3.44652522191781</v>
      </c>
      <c r="Z7" s="145" t="n">
        <v>3.29884922191781</v>
      </c>
      <c r="AA7" s="145" t="n">
        <v>3.32642630601093</v>
      </c>
      <c r="AB7" s="145" t="n">
        <v>3.35431430601093</v>
      </c>
      <c r="AC7" s="145" t="n">
        <v>3.45052430601093</v>
      </c>
      <c r="AD7" s="145" t="n">
        <v>3.29406030601093</v>
      </c>
      <c r="AE7" s="145" t="n">
        <v>3.17188630601093</v>
      </c>
      <c r="AF7" s="145" t="n">
        <v>3.19814230601093</v>
      </c>
      <c r="AG7" s="145" t="n">
        <v>3.43347830601093</v>
      </c>
      <c r="AH7" s="145" t="n">
        <v>3.43080330601093</v>
      </c>
      <c r="AI7" s="145" t="n">
        <v>3.31728630601093</v>
      </c>
      <c r="AJ7" s="145" t="n">
        <v>3.33763430601093</v>
      </c>
      <c r="AK7" s="145" t="n">
        <v>3.46291730601093</v>
      </c>
      <c r="AL7" s="145" t="n">
        <v>3.39222030601093</v>
      </c>
      <c r="AM7" s="145" t="n">
        <v>3.34634830601093</v>
      </c>
      <c r="AN7" s="145" t="n">
        <v>3.47225230601093</v>
      </c>
      <c r="AO7" s="145" t="n">
        <v>3.33951830601093</v>
      </c>
      <c r="AP7" s="145" t="n">
        <v>3.14237130601093</v>
      </c>
      <c r="AQ7" s="145" t="n">
        <v>2.96734730601093</v>
      </c>
      <c r="AR7" s="145" t="n">
        <v>3.11958430601093</v>
      </c>
      <c r="AS7" s="145" t="n">
        <v>3.32499830601093</v>
      </c>
      <c r="AT7" s="145" t="n">
        <v>3.25411078354493</v>
      </c>
      <c r="AU7" s="145" t="n">
        <v>3.20707130601093</v>
      </c>
      <c r="AV7" s="145" t="n">
        <v>3.24076430601093</v>
      </c>
      <c r="AW7" s="145" t="n">
        <v>3.48121430601093</v>
      </c>
      <c r="AX7" s="145" t="n">
        <v>3.40739675746193</v>
      </c>
      <c r="AY7" s="145" t="n">
        <v>3.38382572806472</v>
      </c>
      <c r="AZ7" s="145" t="n">
        <v>3.41604008487381</v>
      </c>
      <c r="BA7" s="146" t="n">
        <v>3.38527246461908</v>
      </c>
      <c r="BB7" s="146" t="n">
        <v>3.35368070536479</v>
      </c>
      <c r="BC7" s="146" t="n">
        <v>3.26713394751841</v>
      </c>
      <c r="BD7" s="146" t="n">
        <v>3.28822568673085</v>
      </c>
      <c r="BE7" s="146" t="n">
        <v>3.3341532874</v>
      </c>
      <c r="BF7" s="146" t="n">
        <v>3.28595248994091</v>
      </c>
      <c r="BG7" s="146" t="n">
        <v>3.35390225100032</v>
      </c>
      <c r="BH7" s="146" t="n">
        <v>3.38734371443753</v>
      </c>
      <c r="BI7" s="146" t="n">
        <v>3.4174814357172</v>
      </c>
      <c r="BJ7" s="146" t="n">
        <v>3.39073439818744</v>
      </c>
      <c r="BK7" s="146" t="n">
        <v>3.40435987966756</v>
      </c>
      <c r="BL7" s="146" t="n">
        <v>3.44067870685343</v>
      </c>
      <c r="BM7" s="146" t="n">
        <v>3.4165888828082</v>
      </c>
      <c r="BN7" s="146" t="n">
        <v>3.40397619347252</v>
      </c>
      <c r="BO7" s="146" t="n">
        <v>3.31653684169256</v>
      </c>
      <c r="BP7" s="146" t="n">
        <v>3.33614720765286</v>
      </c>
      <c r="BQ7" s="146" t="n">
        <v>3.38094293387262</v>
      </c>
      <c r="BR7" s="146" t="n">
        <v>3.34029690077461</v>
      </c>
      <c r="BS7" s="146" t="n">
        <v>3.39918230923291</v>
      </c>
      <c r="BT7" s="146" t="n">
        <v>3.44436037505044</v>
      </c>
      <c r="BU7" s="146" t="n">
        <v>3.47977799452579</v>
      </c>
      <c r="BV7" s="146" t="n">
        <v>3.46214884477287</v>
      </c>
    </row>
    <row r="8" customFormat="false" ht="11.1" hidden="false" customHeight="true" outlineLevel="0" collapsed="false">
      <c r="A8" s="141" t="s">
        <v>259</v>
      </c>
      <c r="B8" s="147" t="s">
        <v>260</v>
      </c>
      <c r="C8" s="145" t="n">
        <v>3.83656914520548</v>
      </c>
      <c r="D8" s="145" t="n">
        <v>3.77356914520548</v>
      </c>
      <c r="E8" s="145" t="n">
        <v>3.80856914520548</v>
      </c>
      <c r="F8" s="145" t="n">
        <v>3.83756914520548</v>
      </c>
      <c r="G8" s="145" t="n">
        <v>3.79656914520548</v>
      </c>
      <c r="H8" s="145" t="n">
        <v>3.74956914520548</v>
      </c>
      <c r="I8" s="145" t="n">
        <v>3.70756914520548</v>
      </c>
      <c r="J8" s="145" t="n">
        <v>3.72356914520548</v>
      </c>
      <c r="K8" s="145" t="n">
        <v>3.71156914520548</v>
      </c>
      <c r="L8" s="145" t="n">
        <v>3.60456914520548</v>
      </c>
      <c r="M8" s="145" t="n">
        <v>3.57256914520548</v>
      </c>
      <c r="N8" s="145" t="n">
        <v>3.40056914520548</v>
      </c>
      <c r="O8" s="145" t="n">
        <v>3.5828642109589</v>
      </c>
      <c r="P8" s="145" t="n">
        <v>3.5818642109589</v>
      </c>
      <c r="Q8" s="145" t="n">
        <v>3.6268642109589</v>
      </c>
      <c r="R8" s="145" t="n">
        <v>3.6308642109589</v>
      </c>
      <c r="S8" s="145" t="n">
        <v>3.5508642109589</v>
      </c>
      <c r="T8" s="145" t="n">
        <v>3.6528642109589</v>
      </c>
      <c r="U8" s="145" t="n">
        <v>3.5958642109589</v>
      </c>
      <c r="V8" s="145" t="n">
        <v>3.2498642109589</v>
      </c>
      <c r="W8" s="145" t="n">
        <v>3.5378642109589</v>
      </c>
      <c r="X8" s="145" t="n">
        <v>3.3828642109589</v>
      </c>
      <c r="Y8" s="145" t="n">
        <v>3.2808642109589</v>
      </c>
      <c r="Z8" s="145" t="n">
        <v>3.3388642109589</v>
      </c>
      <c r="AA8" s="145" t="n">
        <v>3.32390377595628</v>
      </c>
      <c r="AB8" s="145" t="n">
        <v>3.30690377595628</v>
      </c>
      <c r="AC8" s="145" t="n">
        <v>3.23590377595628</v>
      </c>
      <c r="AD8" s="145" t="n">
        <v>3.15690377595628</v>
      </c>
      <c r="AE8" s="145" t="n">
        <v>3.19190377595628</v>
      </c>
      <c r="AF8" s="145" t="n">
        <v>3.23490377595628</v>
      </c>
      <c r="AG8" s="145" t="n">
        <v>3.18190377595628</v>
      </c>
      <c r="AH8" s="145" t="n">
        <v>3.15190377595628</v>
      </c>
      <c r="AI8" s="145" t="n">
        <v>3.10890377595628</v>
      </c>
      <c r="AJ8" s="145" t="n">
        <v>3.14890377595628</v>
      </c>
      <c r="AK8" s="145" t="n">
        <v>3.08990377595628</v>
      </c>
      <c r="AL8" s="145" t="n">
        <v>3.11090377595628</v>
      </c>
      <c r="AM8" s="145" t="n">
        <v>3.08090377595628</v>
      </c>
      <c r="AN8" s="145" t="n">
        <v>3.05690377595628</v>
      </c>
      <c r="AO8" s="145" t="n">
        <v>3.05590377595628</v>
      </c>
      <c r="AP8" s="145" t="n">
        <v>3.05090377595628</v>
      </c>
      <c r="AQ8" s="145" t="n">
        <v>3.02090377595628</v>
      </c>
      <c r="AR8" s="145" t="n">
        <v>2.91190377595628</v>
      </c>
      <c r="AS8" s="145" t="n">
        <v>2.95690377595628</v>
      </c>
      <c r="AT8" s="145" t="n">
        <v>2.94490377595628</v>
      </c>
      <c r="AU8" s="145" t="n">
        <v>2.99290377595628</v>
      </c>
      <c r="AV8" s="145" t="n">
        <v>2.99290377595628</v>
      </c>
      <c r="AW8" s="145" t="n">
        <v>2.95190377595628</v>
      </c>
      <c r="AX8" s="145" t="n">
        <v>3.00290377595628</v>
      </c>
      <c r="AY8" s="145" t="n">
        <v>3.02881378781386</v>
      </c>
      <c r="AZ8" s="145" t="n">
        <v>2.77905356892393</v>
      </c>
      <c r="BA8" s="146" t="n">
        <v>2.77044580870702</v>
      </c>
      <c r="BB8" s="146" t="n">
        <v>2.80035730439725</v>
      </c>
      <c r="BC8" s="146" t="n">
        <v>2.78792978904961</v>
      </c>
      <c r="BD8" s="146" t="n">
        <v>2.80567969521868</v>
      </c>
      <c r="BE8" s="146" t="n">
        <v>2.68134291077121</v>
      </c>
      <c r="BF8" s="146" t="n">
        <v>2.67619803621637</v>
      </c>
      <c r="BG8" s="146" t="n">
        <v>2.72056630189139</v>
      </c>
      <c r="BH8" s="146" t="n">
        <v>2.65929865095861</v>
      </c>
      <c r="BI8" s="146" t="n">
        <v>2.64138164176894</v>
      </c>
      <c r="BJ8" s="146" t="n">
        <v>2.62534113742454</v>
      </c>
      <c r="BK8" s="146" t="n">
        <v>2.63451268195333</v>
      </c>
      <c r="BL8" s="146" t="n">
        <v>2.61306252470879</v>
      </c>
      <c r="BM8" s="146" t="n">
        <v>2.60369142593505</v>
      </c>
      <c r="BN8" s="146" t="n">
        <v>2.63153589353837</v>
      </c>
      <c r="BO8" s="146" t="n">
        <v>2.61914761291368</v>
      </c>
      <c r="BP8" s="146" t="n">
        <v>2.63488625193127</v>
      </c>
      <c r="BQ8" s="146" t="n">
        <v>2.5129968854511</v>
      </c>
      <c r="BR8" s="146" t="n">
        <v>2.50777741804668</v>
      </c>
      <c r="BS8" s="146" t="n">
        <v>2.54874842770759</v>
      </c>
      <c r="BT8" s="146" t="n">
        <v>2.49700452584026</v>
      </c>
      <c r="BU8" s="146" t="n">
        <v>2.4804597415902</v>
      </c>
      <c r="BV8" s="146" t="n">
        <v>2.46617198932754</v>
      </c>
    </row>
    <row r="9" customFormat="false" ht="11.1" hidden="false" customHeight="true" outlineLevel="0" collapsed="false">
      <c r="A9" s="141" t="s">
        <v>261</v>
      </c>
      <c r="B9" s="147" t="s">
        <v>262</v>
      </c>
      <c r="C9" s="145" t="n">
        <v>8.27200425806452</v>
      </c>
      <c r="D9" s="145" t="n">
        <v>8.22130985714286</v>
      </c>
      <c r="E9" s="145" t="n">
        <v>8.10682161290323</v>
      </c>
      <c r="F9" s="145" t="n">
        <v>8.28162903333333</v>
      </c>
      <c r="G9" s="145" t="n">
        <v>8.35882893548387</v>
      </c>
      <c r="H9" s="145" t="n">
        <v>8.3890009</v>
      </c>
      <c r="I9" s="145" t="n">
        <v>8.3841565483871</v>
      </c>
      <c r="J9" s="145" t="n">
        <v>8.40673706451613</v>
      </c>
      <c r="K9" s="145" t="n">
        <v>8.35378026666667</v>
      </c>
      <c r="L9" s="145" t="n">
        <v>8.37429535483871</v>
      </c>
      <c r="M9" s="145" t="n">
        <v>8.338958</v>
      </c>
      <c r="N9" s="145" t="n">
        <v>8.47110848387097</v>
      </c>
      <c r="O9" s="145" t="n">
        <v>8.38904596774194</v>
      </c>
      <c r="P9" s="145" t="n">
        <v>8.34226235714286</v>
      </c>
      <c r="Q9" s="145" t="n">
        <v>8.40289390322581</v>
      </c>
      <c r="R9" s="145" t="n">
        <v>8.48352973333333</v>
      </c>
      <c r="S9" s="145" t="n">
        <v>8.53854506451613</v>
      </c>
      <c r="T9" s="145" t="n">
        <v>8.48193616666667</v>
      </c>
      <c r="U9" s="145" t="n">
        <v>8.44854132258064</v>
      </c>
      <c r="V9" s="145" t="n">
        <v>8.32014670967742</v>
      </c>
      <c r="W9" s="145" t="n">
        <v>8.32445546666667</v>
      </c>
      <c r="X9" s="145" t="n">
        <v>8.49914470967742</v>
      </c>
      <c r="Y9" s="145" t="n">
        <v>8.57682126666667</v>
      </c>
      <c r="Z9" s="145" t="n">
        <v>8.660491</v>
      </c>
      <c r="AA9" s="145" t="n">
        <v>8.65436841935483</v>
      </c>
      <c r="AB9" s="145" t="n">
        <v>8.65743365517241</v>
      </c>
      <c r="AC9" s="145" t="n">
        <v>8.69813725806452</v>
      </c>
      <c r="AD9" s="145" t="n">
        <v>8.68896246666667</v>
      </c>
      <c r="AE9" s="145" t="n">
        <v>8.84997658064517</v>
      </c>
      <c r="AF9" s="145" t="n">
        <v>8.70525673333333</v>
      </c>
      <c r="AG9" s="145" t="n">
        <v>8.83061729032259</v>
      </c>
      <c r="AH9" s="145" t="n">
        <v>8.60757780645161</v>
      </c>
      <c r="AI9" s="145" t="n">
        <v>7.08088923333333</v>
      </c>
      <c r="AJ9" s="145" t="n">
        <v>8.2685374516129</v>
      </c>
      <c r="AK9" s="145" t="n">
        <v>8.6254348</v>
      </c>
      <c r="AL9" s="145" t="n">
        <v>8.48274806451613</v>
      </c>
      <c r="AM9" s="145" t="n">
        <v>8.71605109677419</v>
      </c>
      <c r="AN9" s="145" t="n">
        <v>8.74079185714286</v>
      </c>
      <c r="AO9" s="145" t="n">
        <v>8.8284664516129</v>
      </c>
      <c r="AP9" s="145" t="n">
        <v>8.88606966666667</v>
      </c>
      <c r="AQ9" s="145" t="n">
        <v>9.02648429032258</v>
      </c>
      <c r="AR9" s="145" t="n">
        <v>9.0488087</v>
      </c>
      <c r="AS9" s="145" t="n">
        <v>8.99302864516129</v>
      </c>
      <c r="AT9" s="145" t="n">
        <v>9.06909141935484</v>
      </c>
      <c r="AU9" s="145" t="n">
        <v>9.28170143333333</v>
      </c>
      <c r="AV9" s="145" t="n">
        <v>9.26335764516129</v>
      </c>
      <c r="AW9" s="145" t="n">
        <v>9.34150839004068</v>
      </c>
      <c r="AX9" s="145" t="n">
        <v>9.380482</v>
      </c>
      <c r="AY9" s="145" t="n">
        <v>9.1453604170845</v>
      </c>
      <c r="AZ9" s="145" t="n">
        <v>9.22942110993299</v>
      </c>
      <c r="BA9" s="146" t="n">
        <v>9.3062455</v>
      </c>
      <c r="BB9" s="146" t="n">
        <v>9.3444708</v>
      </c>
      <c r="BC9" s="146" t="n">
        <v>9.4122264</v>
      </c>
      <c r="BD9" s="146" t="n">
        <v>9.3122875</v>
      </c>
      <c r="BE9" s="146" t="n">
        <v>9.3114964</v>
      </c>
      <c r="BF9" s="146" t="n">
        <v>9.3221748</v>
      </c>
      <c r="BG9" s="146" t="n">
        <v>9.3122431</v>
      </c>
      <c r="BH9" s="146" t="n">
        <v>9.3767108</v>
      </c>
      <c r="BI9" s="146" t="n">
        <v>9.4290962</v>
      </c>
      <c r="BJ9" s="146" t="n">
        <v>9.3954902</v>
      </c>
      <c r="BK9" s="146" t="n">
        <v>9.3174139</v>
      </c>
      <c r="BL9" s="146" t="n">
        <v>9.3328594</v>
      </c>
      <c r="BM9" s="146" t="n">
        <v>9.3484321</v>
      </c>
      <c r="BN9" s="146" t="n">
        <v>9.4117349</v>
      </c>
      <c r="BO9" s="146" t="n">
        <v>9.4454883</v>
      </c>
      <c r="BP9" s="146" t="n">
        <v>9.4335583</v>
      </c>
      <c r="BQ9" s="146" t="n">
        <v>9.460229</v>
      </c>
      <c r="BR9" s="146" t="n">
        <v>9.4574056</v>
      </c>
      <c r="BS9" s="146" t="n">
        <v>9.3709569</v>
      </c>
      <c r="BT9" s="146" t="n">
        <v>9.4023644</v>
      </c>
      <c r="BU9" s="146" t="n">
        <v>9.4438152</v>
      </c>
      <c r="BV9" s="146" t="n">
        <v>9.4082161</v>
      </c>
    </row>
    <row r="10" customFormat="false" ht="11.1" hidden="false" customHeight="true" outlineLevel="0" collapsed="false">
      <c r="C10" s="148"/>
      <c r="D10" s="148"/>
      <c r="E10" s="148"/>
      <c r="F10" s="148"/>
      <c r="G10" s="148"/>
      <c r="H10" s="148"/>
      <c r="I10" s="148"/>
      <c r="J10" s="148"/>
      <c r="K10" s="148"/>
      <c r="L10" s="148"/>
      <c r="M10" s="148"/>
      <c r="N10" s="148"/>
      <c r="O10" s="148"/>
      <c r="P10" s="148"/>
      <c r="Q10" s="148"/>
      <c r="R10" s="148"/>
      <c r="S10" s="148"/>
      <c r="T10" s="148"/>
      <c r="U10" s="148"/>
      <c r="V10" s="148"/>
      <c r="W10" s="148"/>
      <c r="X10" s="148"/>
      <c r="Y10" s="148"/>
      <c r="Z10" s="148"/>
      <c r="AA10" s="148"/>
      <c r="AB10" s="148"/>
      <c r="AC10" s="148"/>
      <c r="AD10" s="148"/>
      <c r="AE10" s="148"/>
      <c r="AF10" s="148"/>
      <c r="AG10" s="148"/>
      <c r="AH10" s="148"/>
      <c r="AI10" s="148"/>
      <c r="AJ10" s="148"/>
      <c r="AK10" s="148"/>
      <c r="AL10" s="148"/>
      <c r="AM10" s="148"/>
      <c r="AN10" s="148"/>
      <c r="AO10" s="148"/>
      <c r="AP10" s="148"/>
      <c r="AQ10" s="148"/>
      <c r="AR10" s="148"/>
      <c r="AS10" s="148"/>
      <c r="AT10" s="148"/>
      <c r="AU10" s="148"/>
      <c r="AV10" s="148"/>
      <c r="AW10" s="148"/>
      <c r="AX10" s="148"/>
      <c r="AY10" s="149"/>
      <c r="AZ10" s="149"/>
      <c r="BA10" s="150"/>
      <c r="BB10" s="150"/>
      <c r="BC10" s="150"/>
      <c r="BD10" s="150"/>
      <c r="BE10" s="150"/>
      <c r="BF10" s="150"/>
      <c r="BG10" s="150"/>
      <c r="BH10" s="150"/>
      <c r="BI10" s="150"/>
      <c r="BJ10" s="150"/>
      <c r="BK10" s="151"/>
      <c r="BL10" s="151"/>
      <c r="BM10" s="151"/>
      <c r="BN10" s="151"/>
      <c r="BO10" s="151"/>
      <c r="BP10" s="151"/>
      <c r="BQ10" s="151"/>
      <c r="BR10" s="151"/>
      <c r="BS10" s="151"/>
      <c r="BT10" s="151"/>
      <c r="BU10" s="151"/>
      <c r="BV10" s="151"/>
    </row>
    <row r="11" customFormat="false" ht="11.1" hidden="false" customHeight="true" outlineLevel="0" collapsed="false">
      <c r="A11" s="141" t="s">
        <v>263</v>
      </c>
      <c r="B11" s="164" t="s">
        <v>264</v>
      </c>
      <c r="C11" s="145" t="n">
        <v>3.90867571702919</v>
      </c>
      <c r="D11" s="145" t="n">
        <v>3.90786308690095</v>
      </c>
      <c r="E11" s="145" t="n">
        <v>3.92678733491482</v>
      </c>
      <c r="F11" s="145" t="n">
        <v>3.99600703109399</v>
      </c>
      <c r="G11" s="145" t="n">
        <v>4.02995745012372</v>
      </c>
      <c r="H11" s="145" t="n">
        <v>3.90490978113453</v>
      </c>
      <c r="I11" s="145" t="n">
        <v>4.0288292146926</v>
      </c>
      <c r="J11" s="145" t="n">
        <v>4.00993437200152</v>
      </c>
      <c r="K11" s="145" t="n">
        <v>4.02825828735403</v>
      </c>
      <c r="L11" s="145" t="n">
        <v>4.03709043906849</v>
      </c>
      <c r="M11" s="145" t="n">
        <v>4.00390777847379</v>
      </c>
      <c r="N11" s="145" t="n">
        <v>4.02907429779531</v>
      </c>
      <c r="O11" s="145" t="n">
        <v>4.00886790614898</v>
      </c>
      <c r="P11" s="145" t="n">
        <v>4.04456256444391</v>
      </c>
      <c r="Q11" s="145" t="n">
        <v>4.05780804808446</v>
      </c>
      <c r="R11" s="145" t="n">
        <v>4.04298639539629</v>
      </c>
      <c r="S11" s="145" t="n">
        <v>4.03385728614898</v>
      </c>
      <c r="T11" s="145" t="n">
        <v>4.08866049539629</v>
      </c>
      <c r="U11" s="145" t="n">
        <v>4.06132602227801</v>
      </c>
      <c r="V11" s="145" t="n">
        <v>4.07650532189091</v>
      </c>
      <c r="W11" s="145" t="n">
        <v>4.06941559539629</v>
      </c>
      <c r="X11" s="145" t="n">
        <v>4.0481474674393</v>
      </c>
      <c r="Y11" s="145" t="n">
        <v>4.05088209539629</v>
      </c>
      <c r="Z11" s="145" t="n">
        <v>4.18982058356833</v>
      </c>
      <c r="AA11" s="145" t="n">
        <v>4.16249570601645</v>
      </c>
      <c r="AB11" s="145" t="n">
        <v>4.18471200601645</v>
      </c>
      <c r="AC11" s="145" t="n">
        <v>4.14497560901645</v>
      </c>
      <c r="AD11" s="145" t="n">
        <v>4.20883910601645</v>
      </c>
      <c r="AE11" s="145" t="n">
        <v>4.11845370601645</v>
      </c>
      <c r="AF11" s="145" t="n">
        <v>4.24548010601645</v>
      </c>
      <c r="AG11" s="145" t="n">
        <v>4.29903590601645</v>
      </c>
      <c r="AH11" s="145" t="n">
        <v>4.33426115701645</v>
      </c>
      <c r="AI11" s="145" t="n">
        <v>4.37104360601645</v>
      </c>
      <c r="AJ11" s="145" t="n">
        <v>4.37241595601645</v>
      </c>
      <c r="AK11" s="145" t="n">
        <v>4.35517773901645</v>
      </c>
      <c r="AL11" s="145" t="n">
        <v>4.34357658901645</v>
      </c>
      <c r="AM11" s="145" t="n">
        <v>4.39315564401645</v>
      </c>
      <c r="AN11" s="145" t="n">
        <v>4.45432973401645</v>
      </c>
      <c r="AO11" s="145" t="n">
        <v>4.49846646001645</v>
      </c>
      <c r="AP11" s="145" t="n">
        <v>4.47555780601645</v>
      </c>
      <c r="AQ11" s="145" t="n">
        <v>4.50308206001645</v>
      </c>
      <c r="AR11" s="145" t="n">
        <v>4.44746510601645</v>
      </c>
      <c r="AS11" s="145" t="n">
        <v>4.45746802501645</v>
      </c>
      <c r="AT11" s="145" t="n">
        <v>4.45492060601645</v>
      </c>
      <c r="AU11" s="145" t="n">
        <v>4.56771728601645</v>
      </c>
      <c r="AV11" s="145" t="n">
        <v>4.61182021601645</v>
      </c>
      <c r="AW11" s="145" t="n">
        <v>4.59940630601645</v>
      </c>
      <c r="AX11" s="145" t="n">
        <v>4.63983325601645</v>
      </c>
      <c r="AY11" s="145" t="n">
        <v>4.82443717964195</v>
      </c>
      <c r="AZ11" s="145" t="n">
        <v>4.83150631807866</v>
      </c>
      <c r="BA11" s="146" t="n">
        <v>4.85049436030583</v>
      </c>
      <c r="BB11" s="146" t="n">
        <v>4.84647432540157</v>
      </c>
      <c r="BC11" s="146" t="n">
        <v>4.83504792013369</v>
      </c>
      <c r="BD11" s="146" t="n">
        <v>4.80419293189252</v>
      </c>
      <c r="BE11" s="146" t="n">
        <v>4.73485256473345</v>
      </c>
      <c r="BF11" s="146" t="n">
        <v>4.78068955745686</v>
      </c>
      <c r="BG11" s="146" t="n">
        <v>4.81393478283503</v>
      </c>
      <c r="BH11" s="146" t="n">
        <v>4.80917414396305</v>
      </c>
      <c r="BI11" s="146" t="n">
        <v>4.81994556471078</v>
      </c>
      <c r="BJ11" s="146" t="n">
        <v>4.85434989421896</v>
      </c>
      <c r="BK11" s="146" t="n">
        <v>5.06170713784658</v>
      </c>
      <c r="BL11" s="146" t="n">
        <v>5.07427584908885</v>
      </c>
      <c r="BM11" s="146" t="n">
        <v>5.08939235988882</v>
      </c>
      <c r="BN11" s="146" t="n">
        <v>5.09546488392916</v>
      </c>
      <c r="BO11" s="146" t="n">
        <v>5.08288307054695</v>
      </c>
      <c r="BP11" s="146" t="n">
        <v>5.05051281799672</v>
      </c>
      <c r="BQ11" s="146" t="n">
        <v>4.96322243877489</v>
      </c>
      <c r="BR11" s="146" t="n">
        <v>4.99409721320908</v>
      </c>
      <c r="BS11" s="146" t="n">
        <v>5.01359142309911</v>
      </c>
      <c r="BT11" s="146" t="n">
        <v>5.00615030685112</v>
      </c>
      <c r="BU11" s="146" t="n">
        <v>5.00204067828499</v>
      </c>
      <c r="BV11" s="146" t="n">
        <v>5.01243891413302</v>
      </c>
    </row>
    <row r="12" customFormat="false" ht="11.1" hidden="false" customHeight="true" outlineLevel="0" collapsed="false">
      <c r="A12" s="141" t="s">
        <v>265</v>
      </c>
      <c r="B12" s="147" t="s">
        <v>266</v>
      </c>
      <c r="C12" s="145" t="n">
        <v>0.79385605769971</v>
      </c>
      <c r="D12" s="145" t="n">
        <v>0.772763057699709</v>
      </c>
      <c r="E12" s="145" t="n">
        <v>0.80239305769971</v>
      </c>
      <c r="F12" s="145" t="n">
        <v>0.799782057699709</v>
      </c>
      <c r="G12" s="145" t="n">
        <v>0.81296966769971</v>
      </c>
      <c r="H12" s="145" t="n">
        <v>0.81644762079971</v>
      </c>
      <c r="I12" s="145" t="n">
        <v>0.81341705769971</v>
      </c>
      <c r="J12" s="145" t="n">
        <v>0.80806005769971</v>
      </c>
      <c r="K12" s="145" t="n">
        <v>0.81957605769971</v>
      </c>
      <c r="L12" s="145" t="n">
        <v>0.81629905769971</v>
      </c>
      <c r="M12" s="145" t="n">
        <v>0.76550205769971</v>
      </c>
      <c r="N12" s="145" t="n">
        <v>0.79992305769971</v>
      </c>
      <c r="O12" s="145" t="n">
        <v>0.80274705769971</v>
      </c>
      <c r="P12" s="145" t="n">
        <v>0.80477085769971</v>
      </c>
      <c r="Q12" s="145" t="n">
        <v>0.80742745769971</v>
      </c>
      <c r="R12" s="145" t="n">
        <v>0.81253345769971</v>
      </c>
      <c r="S12" s="145" t="n">
        <v>0.808005057699709</v>
      </c>
      <c r="T12" s="145" t="n">
        <v>0.80111955769971</v>
      </c>
      <c r="U12" s="145" t="n">
        <v>0.77891335769971</v>
      </c>
      <c r="V12" s="145" t="n">
        <v>0.80049875769971</v>
      </c>
      <c r="W12" s="145" t="n">
        <v>0.806455957699709</v>
      </c>
      <c r="X12" s="145" t="n">
        <v>0.803366457699709</v>
      </c>
      <c r="Y12" s="145" t="n">
        <v>0.76686025769971</v>
      </c>
      <c r="Z12" s="145" t="n">
        <v>0.79719705769971</v>
      </c>
      <c r="AA12" s="145" t="n">
        <v>0.787785364315693</v>
      </c>
      <c r="AB12" s="145" t="n">
        <v>0.797624264315693</v>
      </c>
      <c r="AC12" s="145" t="n">
        <v>0.802717664315693</v>
      </c>
      <c r="AD12" s="145" t="n">
        <v>0.795094364315693</v>
      </c>
      <c r="AE12" s="145" t="n">
        <v>0.676178364315693</v>
      </c>
      <c r="AF12" s="145" t="n">
        <v>0.758286364315693</v>
      </c>
      <c r="AG12" s="145" t="n">
        <v>0.790345164315693</v>
      </c>
      <c r="AH12" s="145" t="n">
        <v>0.804346364315693</v>
      </c>
      <c r="AI12" s="145" t="n">
        <v>0.804690364315693</v>
      </c>
      <c r="AJ12" s="145" t="n">
        <v>0.802931364315693</v>
      </c>
      <c r="AK12" s="145" t="n">
        <v>0.805215364315693</v>
      </c>
      <c r="AL12" s="145" t="n">
        <v>0.783447364315693</v>
      </c>
      <c r="AM12" s="145" t="n">
        <v>0.808295364315693</v>
      </c>
      <c r="AN12" s="145" t="n">
        <v>0.821836364315693</v>
      </c>
      <c r="AO12" s="145" t="n">
        <v>0.818052364315693</v>
      </c>
      <c r="AP12" s="145" t="n">
        <v>0.814812364315693</v>
      </c>
      <c r="AQ12" s="145" t="n">
        <v>0.809760364315693</v>
      </c>
      <c r="AR12" s="145" t="n">
        <v>0.795144364315693</v>
      </c>
      <c r="AS12" s="145" t="n">
        <v>0.795018364315693</v>
      </c>
      <c r="AT12" s="145" t="n">
        <v>0.721815364315693</v>
      </c>
      <c r="AU12" s="145" t="n">
        <v>0.795998364315693</v>
      </c>
      <c r="AV12" s="145" t="n">
        <v>0.808702364315693</v>
      </c>
      <c r="AW12" s="145" t="n">
        <v>0.784284364315693</v>
      </c>
      <c r="AX12" s="145" t="n">
        <v>0.784350364315693</v>
      </c>
      <c r="AY12" s="145" t="n">
        <v>0.786715904136561</v>
      </c>
      <c r="AZ12" s="145" t="n">
        <v>0.785586630586237</v>
      </c>
      <c r="BA12" s="146" t="n">
        <v>0.785026048128127</v>
      </c>
      <c r="BB12" s="146" t="n">
        <v>0.78920471616755</v>
      </c>
      <c r="BC12" s="146" t="n">
        <v>0.791889431861014</v>
      </c>
      <c r="BD12" s="146" t="n">
        <v>0.785121830254207</v>
      </c>
      <c r="BE12" s="146" t="n">
        <v>0.776814203327943</v>
      </c>
      <c r="BF12" s="146" t="n">
        <v>0.778992863180539</v>
      </c>
      <c r="BG12" s="146" t="n">
        <v>0.778711527663241</v>
      </c>
      <c r="BH12" s="146" t="n">
        <v>0.775802220008743</v>
      </c>
      <c r="BI12" s="146" t="n">
        <v>0.768348933905124</v>
      </c>
      <c r="BJ12" s="146" t="n">
        <v>0.769254970429363</v>
      </c>
      <c r="BK12" s="146" t="n">
        <v>0.777646797703801</v>
      </c>
      <c r="BL12" s="146" t="n">
        <v>0.776339088825241</v>
      </c>
      <c r="BM12" s="146" t="n">
        <v>0.775551283843673</v>
      </c>
      <c r="BN12" s="146" t="n">
        <v>0.779746579596572</v>
      </c>
      <c r="BO12" s="146" t="n">
        <v>0.782225999152153</v>
      </c>
      <c r="BP12" s="146" t="n">
        <v>0.775296381396157</v>
      </c>
      <c r="BQ12" s="146" t="n">
        <v>0.76542276395883</v>
      </c>
      <c r="BR12" s="146" t="n">
        <v>0.767429980269704</v>
      </c>
      <c r="BS12" s="146" t="n">
        <v>0.767011726856036</v>
      </c>
      <c r="BT12" s="146" t="n">
        <v>0.765800028772837</v>
      </c>
      <c r="BU12" s="146" t="n">
        <v>0.758224950376238</v>
      </c>
      <c r="BV12" s="146" t="n">
        <v>0.758968045485082</v>
      </c>
    </row>
    <row r="13" customFormat="false" ht="11.1" hidden="false" customHeight="true" outlineLevel="0" collapsed="false">
      <c r="A13" s="141" t="s">
        <v>267</v>
      </c>
      <c r="B13" s="147" t="s">
        <v>268</v>
      </c>
      <c r="C13" s="145" t="n">
        <v>2.10934636446958</v>
      </c>
      <c r="D13" s="145" t="n">
        <v>2.11353536446958</v>
      </c>
      <c r="E13" s="145" t="n">
        <v>2.10988136446958</v>
      </c>
      <c r="F13" s="145" t="n">
        <v>2.16963273046958</v>
      </c>
      <c r="G13" s="145" t="n">
        <v>2.17505746446958</v>
      </c>
      <c r="H13" s="145" t="n">
        <v>2.06817506446958</v>
      </c>
      <c r="I13" s="145" t="n">
        <v>2.17282536446958</v>
      </c>
      <c r="J13" s="145" t="n">
        <v>2.15531636446958</v>
      </c>
      <c r="K13" s="145" t="n">
        <v>2.19069036446958</v>
      </c>
      <c r="L13" s="145" t="n">
        <v>2.22095936446958</v>
      </c>
      <c r="M13" s="145" t="n">
        <v>2.23503436446958</v>
      </c>
      <c r="N13" s="145" t="n">
        <v>2.26180436446958</v>
      </c>
      <c r="O13" s="145" t="n">
        <v>2.22662436446958</v>
      </c>
      <c r="P13" s="145" t="n">
        <v>2.25749936446958</v>
      </c>
      <c r="Q13" s="145" t="n">
        <v>2.27280036446958</v>
      </c>
      <c r="R13" s="145" t="n">
        <v>2.24743236446958</v>
      </c>
      <c r="S13" s="145" t="n">
        <v>2.23716124446958</v>
      </c>
      <c r="T13" s="145" t="n">
        <v>2.30747436446958</v>
      </c>
      <c r="U13" s="145" t="n">
        <v>2.30006836446958</v>
      </c>
      <c r="V13" s="145" t="n">
        <v>2.30298611246958</v>
      </c>
      <c r="W13" s="145" t="n">
        <v>2.27662436446958</v>
      </c>
      <c r="X13" s="145" t="n">
        <v>2.24378736446958</v>
      </c>
      <c r="Y13" s="145" t="n">
        <v>2.27846536446958</v>
      </c>
      <c r="Z13" s="145" t="n">
        <v>2.37809236446958</v>
      </c>
      <c r="AA13" s="145" t="n">
        <v>2.37287798718318</v>
      </c>
      <c r="AB13" s="145" t="n">
        <v>2.37257998718318</v>
      </c>
      <c r="AC13" s="145" t="n">
        <v>2.35171389018318</v>
      </c>
      <c r="AD13" s="145" t="n">
        <v>2.40627098718318</v>
      </c>
      <c r="AE13" s="145" t="n">
        <v>2.42979358718318</v>
      </c>
      <c r="AF13" s="145" t="n">
        <v>2.45439798718318</v>
      </c>
      <c r="AG13" s="145" t="n">
        <v>2.45348098718318</v>
      </c>
      <c r="AH13" s="145" t="n">
        <v>2.47350603818318</v>
      </c>
      <c r="AI13" s="145" t="n">
        <v>2.49819148718318</v>
      </c>
      <c r="AJ13" s="145" t="n">
        <v>2.46967283718318</v>
      </c>
      <c r="AK13" s="145" t="n">
        <v>2.44323862018318</v>
      </c>
      <c r="AL13" s="145" t="n">
        <v>2.47473147018318</v>
      </c>
      <c r="AM13" s="145" t="n">
        <v>2.49797152518318</v>
      </c>
      <c r="AN13" s="145" t="n">
        <v>2.51644261518318</v>
      </c>
      <c r="AO13" s="145" t="n">
        <v>2.55855934118318</v>
      </c>
      <c r="AP13" s="145" t="n">
        <v>2.55306268718318</v>
      </c>
      <c r="AQ13" s="145" t="n">
        <v>2.57075294118318</v>
      </c>
      <c r="AR13" s="145" t="n">
        <v>2.52375598718318</v>
      </c>
      <c r="AS13" s="145" t="n">
        <v>2.53688590618318</v>
      </c>
      <c r="AT13" s="145" t="n">
        <v>2.58694948718318</v>
      </c>
      <c r="AU13" s="145" t="n">
        <v>2.62243616718318</v>
      </c>
      <c r="AV13" s="145" t="n">
        <v>2.62372309718318</v>
      </c>
      <c r="AW13" s="145" t="n">
        <v>2.62587218718318</v>
      </c>
      <c r="AX13" s="145" t="n">
        <v>2.63827613718318</v>
      </c>
      <c r="AY13" s="145" t="n">
        <v>2.82947978113665</v>
      </c>
      <c r="AZ13" s="145" t="n">
        <v>2.83582104178653</v>
      </c>
      <c r="BA13" s="146" t="n">
        <v>2.85704395693095</v>
      </c>
      <c r="BB13" s="146" t="n">
        <v>2.84059972921918</v>
      </c>
      <c r="BC13" s="146" t="n">
        <v>2.83258674334328</v>
      </c>
      <c r="BD13" s="146" t="n">
        <v>2.79608863879838</v>
      </c>
      <c r="BE13" s="146" t="n">
        <v>2.74634780968112</v>
      </c>
      <c r="BF13" s="146" t="n">
        <v>2.77787771671921</v>
      </c>
      <c r="BG13" s="146" t="n">
        <v>2.8036484086185</v>
      </c>
      <c r="BH13" s="146" t="n">
        <v>2.80249177943302</v>
      </c>
      <c r="BI13" s="146" t="n">
        <v>2.8107643670031</v>
      </c>
      <c r="BJ13" s="146" t="n">
        <v>2.83566887767576</v>
      </c>
      <c r="BK13" s="146" t="n">
        <v>3.03155570468365</v>
      </c>
      <c r="BL13" s="146" t="n">
        <v>3.04273771904863</v>
      </c>
      <c r="BM13" s="146" t="n">
        <v>3.05983163060933</v>
      </c>
      <c r="BN13" s="146" t="n">
        <v>3.05351164635762</v>
      </c>
      <c r="BO13" s="146" t="n">
        <v>3.04476620517734</v>
      </c>
      <c r="BP13" s="146" t="n">
        <v>3.00756276955165</v>
      </c>
      <c r="BQ13" s="146" t="n">
        <v>2.94513300795415</v>
      </c>
      <c r="BR13" s="146" t="n">
        <v>2.96232199121556</v>
      </c>
      <c r="BS13" s="146" t="n">
        <v>2.97478445272261</v>
      </c>
      <c r="BT13" s="146" t="n">
        <v>2.96648984762764</v>
      </c>
      <c r="BU13" s="146" t="n">
        <v>2.96067282128485</v>
      </c>
      <c r="BV13" s="146" t="n">
        <v>2.96224008461536</v>
      </c>
    </row>
    <row r="14" customFormat="false" ht="11.1" hidden="false" customHeight="true" outlineLevel="0" collapsed="false">
      <c r="A14" s="141" t="s">
        <v>269</v>
      </c>
      <c r="B14" s="147" t="s">
        <v>270</v>
      </c>
      <c r="C14" s="145" t="n">
        <v>0.535472664734866</v>
      </c>
      <c r="D14" s="145" t="n">
        <v>0.546869664734866</v>
      </c>
      <c r="E14" s="145" t="n">
        <v>0.548596664734866</v>
      </c>
      <c r="F14" s="145" t="n">
        <v>0.550380664734866</v>
      </c>
      <c r="G14" s="145" t="n">
        <v>0.552734664734866</v>
      </c>
      <c r="H14" s="145" t="n">
        <v>0.552223664734866</v>
      </c>
      <c r="I14" s="145" t="n">
        <v>0.549532664734866</v>
      </c>
      <c r="J14" s="145" t="n">
        <v>0.548492664734866</v>
      </c>
      <c r="K14" s="145" t="n">
        <v>0.540790664734866</v>
      </c>
      <c r="L14" s="145" t="n">
        <v>0.542160664734866</v>
      </c>
      <c r="M14" s="145" t="n">
        <v>0.542034664734866</v>
      </c>
      <c r="N14" s="145" t="n">
        <v>0.530739664734866</v>
      </c>
      <c r="O14" s="145" t="n">
        <v>0.534909664734866</v>
      </c>
      <c r="P14" s="145" t="n">
        <v>0.528405664734866</v>
      </c>
      <c r="Q14" s="145" t="n">
        <v>0.531285664734866</v>
      </c>
      <c r="R14" s="145" t="n">
        <v>0.537310664734866</v>
      </c>
      <c r="S14" s="145" t="n">
        <v>0.534051664734866</v>
      </c>
      <c r="T14" s="145" t="n">
        <v>0.534410664734866</v>
      </c>
      <c r="U14" s="145" t="n">
        <v>0.535452964734866</v>
      </c>
      <c r="V14" s="145" t="n">
        <v>0.539728664734866</v>
      </c>
      <c r="W14" s="145" t="n">
        <v>0.547637664734866</v>
      </c>
      <c r="X14" s="145" t="n">
        <v>0.559890664734866</v>
      </c>
      <c r="Y14" s="145" t="n">
        <v>0.568824664734866</v>
      </c>
      <c r="Z14" s="145" t="n">
        <v>0.571232664734866</v>
      </c>
      <c r="AA14" s="145" t="n">
        <v>0.568350880641814</v>
      </c>
      <c r="AB14" s="145" t="n">
        <v>0.574810280641814</v>
      </c>
      <c r="AC14" s="145" t="n">
        <v>0.572549580641814</v>
      </c>
      <c r="AD14" s="145" t="n">
        <v>0.577725280641814</v>
      </c>
      <c r="AE14" s="145" t="n">
        <v>0.590044280641814</v>
      </c>
      <c r="AF14" s="145" t="n">
        <v>0.592134280641814</v>
      </c>
      <c r="AG14" s="145" t="n">
        <v>0.597760280641814</v>
      </c>
      <c r="AH14" s="145" t="n">
        <v>0.611596280641814</v>
      </c>
      <c r="AI14" s="145" t="n">
        <v>0.622877280641814</v>
      </c>
      <c r="AJ14" s="145" t="n">
        <v>0.634415280641814</v>
      </c>
      <c r="AK14" s="145" t="n">
        <v>0.634225280641814</v>
      </c>
      <c r="AL14" s="145" t="n">
        <v>0.614949280641814</v>
      </c>
      <c r="AM14" s="145" t="n">
        <v>0.628091280641814</v>
      </c>
      <c r="AN14" s="145" t="n">
        <v>0.657094280641814</v>
      </c>
      <c r="AO14" s="145" t="n">
        <v>0.657407280641814</v>
      </c>
      <c r="AP14" s="145" t="n">
        <v>0.660000280641814</v>
      </c>
      <c r="AQ14" s="145" t="n">
        <v>0.663553280641814</v>
      </c>
      <c r="AR14" s="145" t="n">
        <v>0.671866280641814</v>
      </c>
      <c r="AS14" s="145" t="n">
        <v>0.667453280641814</v>
      </c>
      <c r="AT14" s="145" t="n">
        <v>0.679284280641814</v>
      </c>
      <c r="AU14" s="145" t="n">
        <v>0.690851280641814</v>
      </c>
      <c r="AV14" s="145" t="n">
        <v>0.717691280641814</v>
      </c>
      <c r="AW14" s="145" t="n">
        <v>0.726462280641814</v>
      </c>
      <c r="AX14" s="145" t="n">
        <v>0.744604280641814</v>
      </c>
      <c r="AY14" s="145" t="n">
        <v>0.743642097402682</v>
      </c>
      <c r="AZ14" s="145" t="n">
        <v>0.744110507171581</v>
      </c>
      <c r="BA14" s="146" t="n">
        <v>0.74584023826651</v>
      </c>
      <c r="BB14" s="146" t="n">
        <v>0.752510103479759</v>
      </c>
      <c r="BC14" s="146" t="n">
        <v>0.745288511028748</v>
      </c>
      <c r="BD14" s="146" t="n">
        <v>0.756699734052261</v>
      </c>
      <c r="BE14" s="146" t="n">
        <v>0.750261320476906</v>
      </c>
      <c r="BF14" s="146" t="n">
        <v>0.761983260675116</v>
      </c>
      <c r="BG14" s="146" t="n">
        <v>0.773032618974835</v>
      </c>
      <c r="BH14" s="146" t="n">
        <v>0.772156148186484</v>
      </c>
      <c r="BI14" s="146" t="n">
        <v>0.780023124199474</v>
      </c>
      <c r="BJ14" s="146" t="n">
        <v>0.788972825722042</v>
      </c>
      <c r="BK14" s="146" t="n">
        <v>0.794011691134599</v>
      </c>
      <c r="BL14" s="146" t="n">
        <v>0.794191723114978</v>
      </c>
      <c r="BM14" s="146" t="n">
        <v>0.795607546237344</v>
      </c>
      <c r="BN14" s="146" t="n">
        <v>0.802347918793125</v>
      </c>
      <c r="BO14" s="146" t="n">
        <v>0.794880921132484</v>
      </c>
      <c r="BP14" s="146" t="n">
        <v>0.805972958915597</v>
      </c>
      <c r="BQ14" s="146" t="n">
        <v>0.797052675529017</v>
      </c>
      <c r="BR14" s="146" t="n">
        <v>0.808460490399937</v>
      </c>
      <c r="BS14" s="146" t="n">
        <v>0.819230717924855</v>
      </c>
      <c r="BT14" s="146" t="n">
        <v>0.820084317234244</v>
      </c>
      <c r="BU14" s="146" t="n">
        <v>0.827697126028979</v>
      </c>
      <c r="BV14" s="146" t="n">
        <v>0.836388902043413</v>
      </c>
    </row>
    <row r="15" customFormat="false" ht="11.1" hidden="false" customHeight="true" outlineLevel="0" collapsed="false">
      <c r="A15" s="141" t="s">
        <v>271</v>
      </c>
      <c r="B15" s="147" t="s">
        <v>272</v>
      </c>
      <c r="C15" s="145" t="n">
        <v>0.470000630125028</v>
      </c>
      <c r="D15" s="145" t="n">
        <v>0.474694999996796</v>
      </c>
      <c r="E15" s="145" t="n">
        <v>0.465916248010664</v>
      </c>
      <c r="F15" s="145" t="n">
        <v>0.476211578189834</v>
      </c>
      <c r="G15" s="145" t="n">
        <v>0.489195653219563</v>
      </c>
      <c r="H15" s="145" t="n">
        <v>0.468063431130372</v>
      </c>
      <c r="I15" s="145" t="n">
        <v>0.493054127788438</v>
      </c>
      <c r="J15" s="145" t="n">
        <v>0.498065285097363</v>
      </c>
      <c r="K15" s="145" t="n">
        <v>0.477201200449872</v>
      </c>
      <c r="L15" s="145" t="n">
        <v>0.457671352164337</v>
      </c>
      <c r="M15" s="145" t="n">
        <v>0.461336691569627</v>
      </c>
      <c r="N15" s="145" t="n">
        <v>0.436607210891152</v>
      </c>
      <c r="O15" s="145" t="n">
        <v>0.444586819244819</v>
      </c>
      <c r="P15" s="145" t="n">
        <v>0.453886677539749</v>
      </c>
      <c r="Q15" s="145" t="n">
        <v>0.446294561180301</v>
      </c>
      <c r="R15" s="145" t="n">
        <v>0.44570990849213</v>
      </c>
      <c r="S15" s="145" t="n">
        <v>0.454639319244819</v>
      </c>
      <c r="T15" s="145" t="n">
        <v>0.44565590849213</v>
      </c>
      <c r="U15" s="145" t="n">
        <v>0.446891335373853</v>
      </c>
      <c r="V15" s="145" t="n">
        <v>0.433291786986755</v>
      </c>
      <c r="W15" s="145" t="n">
        <v>0.43869760849213</v>
      </c>
      <c r="X15" s="145" t="n">
        <v>0.441102980535142</v>
      </c>
      <c r="Y15" s="145" t="n">
        <v>0.436731808492131</v>
      </c>
      <c r="Z15" s="145" t="n">
        <v>0.443298496664172</v>
      </c>
      <c r="AA15" s="145" t="n">
        <v>0.433481473875766</v>
      </c>
      <c r="AB15" s="145" t="n">
        <v>0.439697473875766</v>
      </c>
      <c r="AC15" s="145" t="n">
        <v>0.417994473875765</v>
      </c>
      <c r="AD15" s="145" t="n">
        <v>0.429748473875766</v>
      </c>
      <c r="AE15" s="145" t="n">
        <v>0.422437473875765</v>
      </c>
      <c r="AF15" s="145" t="n">
        <v>0.440661473875766</v>
      </c>
      <c r="AG15" s="145" t="n">
        <v>0.457449473875765</v>
      </c>
      <c r="AH15" s="145" t="n">
        <v>0.444812473875766</v>
      </c>
      <c r="AI15" s="145" t="n">
        <v>0.445284473875765</v>
      </c>
      <c r="AJ15" s="145" t="n">
        <v>0.465396473875765</v>
      </c>
      <c r="AK15" s="145" t="n">
        <v>0.472498473875767</v>
      </c>
      <c r="AL15" s="145" t="n">
        <v>0.470448473875765</v>
      </c>
      <c r="AM15" s="145" t="n">
        <v>0.458797473875766</v>
      </c>
      <c r="AN15" s="145" t="n">
        <v>0.458956473875766</v>
      </c>
      <c r="AO15" s="145" t="n">
        <v>0.464447473875766</v>
      </c>
      <c r="AP15" s="145" t="n">
        <v>0.447682473875766</v>
      </c>
      <c r="AQ15" s="145" t="n">
        <v>0.459015473875767</v>
      </c>
      <c r="AR15" s="145" t="n">
        <v>0.456698473875767</v>
      </c>
      <c r="AS15" s="145" t="n">
        <v>0.458110473875767</v>
      </c>
      <c r="AT15" s="145" t="n">
        <v>0.466871473875765</v>
      </c>
      <c r="AU15" s="145" t="n">
        <v>0.458431473875766</v>
      </c>
      <c r="AV15" s="145" t="n">
        <v>0.461703473875766</v>
      </c>
      <c r="AW15" s="145" t="n">
        <v>0.462787473875765</v>
      </c>
      <c r="AX15" s="145" t="n">
        <v>0.472602473875766</v>
      </c>
      <c r="AY15" s="145" t="n">
        <v>0.464599396966055</v>
      </c>
      <c r="AZ15" s="145" t="n">
        <v>0.465988138534305</v>
      </c>
      <c r="BA15" s="146" t="n">
        <v>0.462584116980248</v>
      </c>
      <c r="BB15" s="146" t="n">
        <v>0.464159776535071</v>
      </c>
      <c r="BC15" s="146" t="n">
        <v>0.465283233900647</v>
      </c>
      <c r="BD15" s="146" t="n">
        <v>0.466282728787667</v>
      </c>
      <c r="BE15" s="146" t="n">
        <v>0.461429231247486</v>
      </c>
      <c r="BF15" s="146" t="n">
        <v>0.461835716881995</v>
      </c>
      <c r="BG15" s="146" t="n">
        <v>0.458542227578449</v>
      </c>
      <c r="BH15" s="146" t="n">
        <v>0.458723996334796</v>
      </c>
      <c r="BI15" s="146" t="n">
        <v>0.460809139603085</v>
      </c>
      <c r="BJ15" s="146" t="n">
        <v>0.460453220391796</v>
      </c>
      <c r="BK15" s="146" t="n">
        <v>0.458492944324528</v>
      </c>
      <c r="BL15" s="146" t="n">
        <v>0.461007318099995</v>
      </c>
      <c r="BM15" s="146" t="n">
        <v>0.45840189919848</v>
      </c>
      <c r="BN15" s="146" t="n">
        <v>0.459858739181843</v>
      </c>
      <c r="BO15" s="146" t="n">
        <v>0.461009945084977</v>
      </c>
      <c r="BP15" s="146" t="n">
        <v>0.461680708133311</v>
      </c>
      <c r="BQ15" s="146" t="n">
        <v>0.455613991332898</v>
      </c>
      <c r="BR15" s="146" t="n">
        <v>0.455884751323882</v>
      </c>
      <c r="BS15" s="146" t="n">
        <v>0.452564525595608</v>
      </c>
      <c r="BT15" s="146" t="n">
        <v>0.453776113216396</v>
      </c>
      <c r="BU15" s="146" t="n">
        <v>0.455445780594922</v>
      </c>
      <c r="BV15" s="146" t="n">
        <v>0.454841881989164</v>
      </c>
    </row>
    <row r="16" customFormat="false" ht="11.1" hidden="false" customHeight="true" outlineLevel="0" collapsed="false">
      <c r="C16" s="148"/>
      <c r="D16" s="148"/>
      <c r="E16" s="148"/>
      <c r="F16" s="148"/>
      <c r="G16" s="148"/>
      <c r="H16" s="148"/>
      <c r="I16" s="148"/>
      <c r="J16" s="148"/>
      <c r="K16" s="148"/>
      <c r="L16" s="148"/>
      <c r="M16" s="148"/>
      <c r="N16" s="148"/>
      <c r="O16" s="148"/>
      <c r="P16" s="148"/>
      <c r="Q16" s="148"/>
      <c r="R16" s="148"/>
      <c r="S16" s="148"/>
      <c r="T16" s="148"/>
      <c r="U16" s="148"/>
      <c r="V16" s="148"/>
      <c r="W16" s="148"/>
      <c r="X16" s="148"/>
      <c r="Y16" s="148"/>
      <c r="Z16" s="148"/>
      <c r="AA16" s="148"/>
      <c r="AB16" s="148"/>
      <c r="AC16" s="148"/>
      <c r="AD16" s="148"/>
      <c r="AE16" s="148"/>
      <c r="AF16" s="148"/>
      <c r="AG16" s="148"/>
      <c r="AH16" s="148"/>
      <c r="AI16" s="148"/>
      <c r="AJ16" s="148"/>
      <c r="AK16" s="148"/>
      <c r="AL16" s="148"/>
      <c r="AM16" s="148"/>
      <c r="AN16" s="148"/>
      <c r="AO16" s="148"/>
      <c r="AP16" s="148"/>
      <c r="AQ16" s="148"/>
      <c r="AR16" s="148"/>
      <c r="AS16" s="148"/>
      <c r="AT16" s="148"/>
      <c r="AU16" s="148"/>
      <c r="AV16" s="148"/>
      <c r="AW16" s="148"/>
      <c r="AX16" s="148"/>
      <c r="AY16" s="149"/>
      <c r="AZ16" s="149"/>
      <c r="BA16" s="150"/>
      <c r="BB16" s="150"/>
      <c r="BC16" s="150"/>
      <c r="BD16" s="150"/>
      <c r="BE16" s="150"/>
      <c r="BF16" s="150"/>
      <c r="BG16" s="150"/>
      <c r="BH16" s="150"/>
      <c r="BI16" s="150"/>
      <c r="BJ16" s="150"/>
      <c r="BK16" s="151"/>
      <c r="BL16" s="151"/>
      <c r="BM16" s="151"/>
      <c r="BN16" s="151"/>
      <c r="BO16" s="151"/>
      <c r="BP16" s="151"/>
      <c r="BQ16" s="151"/>
      <c r="BR16" s="151"/>
      <c r="BS16" s="151"/>
      <c r="BT16" s="151"/>
      <c r="BU16" s="151"/>
      <c r="BV16" s="151"/>
    </row>
    <row r="17" customFormat="false" ht="11.1" hidden="false" customHeight="true" outlineLevel="0" collapsed="false">
      <c r="A17" s="141" t="s">
        <v>273</v>
      </c>
      <c r="B17" s="164" t="s">
        <v>274</v>
      </c>
      <c r="C17" s="145" t="n">
        <v>6.10712364087102</v>
      </c>
      <c r="D17" s="145" t="n">
        <v>6.01648388196117</v>
      </c>
      <c r="E17" s="145" t="n">
        <v>5.94393488196117</v>
      </c>
      <c r="F17" s="145" t="n">
        <v>5.71690378831688</v>
      </c>
      <c r="G17" s="145" t="n">
        <v>5.72752459194871</v>
      </c>
      <c r="H17" s="145" t="n">
        <v>5.39862648922483</v>
      </c>
      <c r="I17" s="145" t="n">
        <v>5.70418425721725</v>
      </c>
      <c r="J17" s="145" t="n">
        <v>5.30061485540134</v>
      </c>
      <c r="K17" s="145" t="n">
        <v>5.23093185540134</v>
      </c>
      <c r="L17" s="145" t="n">
        <v>5.55650806084908</v>
      </c>
      <c r="M17" s="145" t="n">
        <v>5.70244295812521</v>
      </c>
      <c r="N17" s="145" t="n">
        <v>5.71574095812521</v>
      </c>
      <c r="O17" s="145" t="n">
        <v>5.65744192688917</v>
      </c>
      <c r="P17" s="145" t="n">
        <v>5.80261092688917</v>
      </c>
      <c r="Q17" s="145" t="n">
        <v>5.61307292688917</v>
      </c>
      <c r="R17" s="145" t="n">
        <v>5.71018392688917</v>
      </c>
      <c r="S17" s="145" t="n">
        <v>5.39541492688917</v>
      </c>
      <c r="T17" s="145" t="n">
        <v>5.00795192688917</v>
      </c>
      <c r="U17" s="145" t="n">
        <v>5.42944892688917</v>
      </c>
      <c r="V17" s="145" t="n">
        <v>4.96597492688917</v>
      </c>
      <c r="W17" s="145" t="n">
        <v>5.11260892688917</v>
      </c>
      <c r="X17" s="145" t="n">
        <v>5.46860592688917</v>
      </c>
      <c r="Y17" s="145" t="n">
        <v>5.42879892688917</v>
      </c>
      <c r="Z17" s="145" t="n">
        <v>5.42342992688917</v>
      </c>
      <c r="AA17" s="145" t="n">
        <v>5.34762404887195</v>
      </c>
      <c r="AB17" s="145" t="n">
        <v>5.33154504887195</v>
      </c>
      <c r="AC17" s="145" t="n">
        <v>5.32506204887195</v>
      </c>
      <c r="AD17" s="145" t="n">
        <v>5.23888504887195</v>
      </c>
      <c r="AE17" s="145" t="n">
        <v>5.39402204887195</v>
      </c>
      <c r="AF17" s="145" t="n">
        <v>4.97111904887195</v>
      </c>
      <c r="AG17" s="145" t="n">
        <v>5.22245404887195</v>
      </c>
      <c r="AH17" s="145" t="n">
        <v>4.68149704887195</v>
      </c>
      <c r="AI17" s="145" t="n">
        <v>4.95311304887195</v>
      </c>
      <c r="AJ17" s="145" t="n">
        <v>5.17566204887195</v>
      </c>
      <c r="AK17" s="145" t="n">
        <v>5.29260204887195</v>
      </c>
      <c r="AL17" s="145" t="n">
        <v>5.30245504887195</v>
      </c>
      <c r="AM17" s="145" t="n">
        <v>5.17052904887195</v>
      </c>
      <c r="AN17" s="145" t="n">
        <v>5.31832504887195</v>
      </c>
      <c r="AO17" s="145" t="n">
        <v>5.30972504887195</v>
      </c>
      <c r="AP17" s="145" t="n">
        <v>5.13723804887195</v>
      </c>
      <c r="AQ17" s="145" t="n">
        <v>4.81676004887195</v>
      </c>
      <c r="AR17" s="145" t="n">
        <v>4.70692204887195</v>
      </c>
      <c r="AS17" s="145" t="n">
        <v>5.01909704887195</v>
      </c>
      <c r="AT17" s="145" t="n">
        <v>4.45774804887195</v>
      </c>
      <c r="AU17" s="145" t="n">
        <v>4.53124004887195</v>
      </c>
      <c r="AV17" s="145" t="n">
        <v>4.86519604887195</v>
      </c>
      <c r="AW17" s="145" t="n">
        <v>5.03817604887195</v>
      </c>
      <c r="AX17" s="145" t="n">
        <v>4.91138504887195</v>
      </c>
      <c r="AY17" s="145" t="n">
        <v>4.79436718314829</v>
      </c>
      <c r="AZ17" s="145" t="n">
        <v>4.80236147335381</v>
      </c>
      <c r="BA17" s="146" t="n">
        <v>4.80123125139548</v>
      </c>
      <c r="BB17" s="146" t="n">
        <v>4.70084020259647</v>
      </c>
      <c r="BC17" s="146" t="n">
        <v>4.60972983072473</v>
      </c>
      <c r="BD17" s="146" t="n">
        <v>4.4612661014397</v>
      </c>
      <c r="BE17" s="146" t="n">
        <v>4.51096593048321</v>
      </c>
      <c r="BF17" s="146" t="n">
        <v>4.21905156848798</v>
      </c>
      <c r="BG17" s="146" t="n">
        <v>4.24905685922329</v>
      </c>
      <c r="BH17" s="146" t="n">
        <v>4.41107664347516</v>
      </c>
      <c r="BI17" s="146" t="n">
        <v>4.5126533063969</v>
      </c>
      <c r="BJ17" s="146" t="n">
        <v>4.51970722195381</v>
      </c>
      <c r="BK17" s="146" t="n">
        <v>4.47739010277397</v>
      </c>
      <c r="BL17" s="146" t="n">
        <v>4.40020810322582</v>
      </c>
      <c r="BM17" s="146" t="n">
        <v>4.38218717794129</v>
      </c>
      <c r="BN17" s="146" t="n">
        <v>4.35300626526952</v>
      </c>
      <c r="BO17" s="146" t="n">
        <v>4.24400330431909</v>
      </c>
      <c r="BP17" s="146" t="n">
        <v>4.16220763151358</v>
      </c>
      <c r="BQ17" s="146" t="n">
        <v>4.05443204606482</v>
      </c>
      <c r="BR17" s="146" t="n">
        <v>3.8854550803242</v>
      </c>
      <c r="BS17" s="146" t="n">
        <v>3.95822985106434</v>
      </c>
      <c r="BT17" s="146" t="n">
        <v>4.12598516736022</v>
      </c>
      <c r="BU17" s="146" t="n">
        <v>4.18553791066537</v>
      </c>
      <c r="BV17" s="146" t="n">
        <v>4.16114654846156</v>
      </c>
    </row>
    <row r="18" customFormat="false" ht="11.1" hidden="false" customHeight="true" outlineLevel="0" collapsed="false">
      <c r="A18" s="141" t="s">
        <v>275</v>
      </c>
      <c r="B18" s="147" t="s">
        <v>276</v>
      </c>
      <c r="C18" s="145" t="n">
        <v>2.96567424383562</v>
      </c>
      <c r="D18" s="145" t="n">
        <v>2.93967424383562</v>
      </c>
      <c r="E18" s="145" t="n">
        <v>2.91567424383562</v>
      </c>
      <c r="F18" s="145" t="n">
        <v>2.69367424383562</v>
      </c>
      <c r="G18" s="145" t="n">
        <v>2.81767424383562</v>
      </c>
      <c r="H18" s="145" t="n">
        <v>2.61167424383562</v>
      </c>
      <c r="I18" s="145" t="n">
        <v>2.87667424383562</v>
      </c>
      <c r="J18" s="145" t="n">
        <v>2.73467424383562</v>
      </c>
      <c r="K18" s="145" t="n">
        <v>2.58267424383562</v>
      </c>
      <c r="L18" s="145" t="n">
        <v>2.67467424383562</v>
      </c>
      <c r="M18" s="145" t="n">
        <v>2.78467424383562</v>
      </c>
      <c r="N18" s="145" t="n">
        <v>2.83967424383562</v>
      </c>
      <c r="O18" s="145" t="n">
        <v>2.7552532739726</v>
      </c>
      <c r="P18" s="145" t="n">
        <v>2.7742532739726</v>
      </c>
      <c r="Q18" s="145" t="n">
        <v>2.6762532739726</v>
      </c>
      <c r="R18" s="145" t="n">
        <v>2.7532532739726</v>
      </c>
      <c r="S18" s="145" t="n">
        <v>2.4712532739726</v>
      </c>
      <c r="T18" s="145" t="n">
        <v>2.1762532739726</v>
      </c>
      <c r="U18" s="145" t="n">
        <v>2.6152532739726</v>
      </c>
      <c r="V18" s="145" t="n">
        <v>2.4144532739726</v>
      </c>
      <c r="W18" s="145" t="n">
        <v>2.4192532739726</v>
      </c>
      <c r="X18" s="145" t="n">
        <v>2.5792532739726</v>
      </c>
      <c r="Y18" s="145" t="n">
        <v>2.6122532739726</v>
      </c>
      <c r="Z18" s="145" t="n">
        <v>2.5422532739726</v>
      </c>
      <c r="AA18" s="145" t="n">
        <v>2.51781969672131</v>
      </c>
      <c r="AB18" s="145" t="n">
        <v>2.47681969672131</v>
      </c>
      <c r="AC18" s="145" t="n">
        <v>2.51681969672131</v>
      </c>
      <c r="AD18" s="145" t="n">
        <v>2.39581969672131</v>
      </c>
      <c r="AE18" s="145" t="n">
        <v>2.55781969672131</v>
      </c>
      <c r="AF18" s="145" t="n">
        <v>2.27981969672131</v>
      </c>
      <c r="AG18" s="145" t="n">
        <v>2.60981969672131</v>
      </c>
      <c r="AH18" s="145" t="n">
        <v>2.31381969672131</v>
      </c>
      <c r="AI18" s="145" t="n">
        <v>2.22881969672131</v>
      </c>
      <c r="AJ18" s="145" t="n">
        <v>2.51781969672131</v>
      </c>
      <c r="AK18" s="145" t="n">
        <v>2.56881969672131</v>
      </c>
      <c r="AL18" s="145" t="n">
        <v>2.56681969672131</v>
      </c>
      <c r="AM18" s="145" t="n">
        <v>2.46781969672131</v>
      </c>
      <c r="AN18" s="145" t="n">
        <v>2.57281969672131</v>
      </c>
      <c r="AO18" s="145" t="n">
        <v>2.54481969672131</v>
      </c>
      <c r="AP18" s="145" t="n">
        <v>2.36681969672131</v>
      </c>
      <c r="AQ18" s="145" t="n">
        <v>2.15481969672131</v>
      </c>
      <c r="AR18" s="145" t="n">
        <v>2.09781969672131</v>
      </c>
      <c r="AS18" s="145" t="n">
        <v>2.43681969672131</v>
      </c>
      <c r="AT18" s="145" t="n">
        <v>2.24981969672131</v>
      </c>
      <c r="AU18" s="145" t="n">
        <v>2.17881969672131</v>
      </c>
      <c r="AV18" s="145" t="n">
        <v>2.36681969672131</v>
      </c>
      <c r="AW18" s="145" t="n">
        <v>2.42181969672131</v>
      </c>
      <c r="AX18" s="145" t="n">
        <v>2.35381969672131</v>
      </c>
      <c r="AY18" s="145" t="n">
        <v>2.34531510149766</v>
      </c>
      <c r="AZ18" s="145" t="n">
        <v>2.38057902123643</v>
      </c>
      <c r="BA18" s="146" t="n">
        <v>2.37785335188905</v>
      </c>
      <c r="BB18" s="146" t="n">
        <v>2.29859192865488</v>
      </c>
      <c r="BC18" s="146" t="n">
        <v>2.29679858428825</v>
      </c>
      <c r="BD18" s="146" t="n">
        <v>2.17141657263554</v>
      </c>
      <c r="BE18" s="146" t="n">
        <v>2.26428710612173</v>
      </c>
      <c r="BF18" s="146" t="n">
        <v>2.12770492169428</v>
      </c>
      <c r="BG18" s="146" t="n">
        <v>2.08637524603181</v>
      </c>
      <c r="BH18" s="146" t="n">
        <v>2.17060511314049</v>
      </c>
      <c r="BI18" s="146" t="n">
        <v>2.23979517609701</v>
      </c>
      <c r="BJ18" s="146" t="n">
        <v>2.22901337946789</v>
      </c>
      <c r="BK18" s="146" t="n">
        <v>2.20226953015116</v>
      </c>
      <c r="BL18" s="146" t="n">
        <v>2.15431176576588</v>
      </c>
      <c r="BM18" s="146" t="n">
        <v>2.14027561734123</v>
      </c>
      <c r="BN18" s="146" t="n">
        <v>2.12947551021808</v>
      </c>
      <c r="BO18" s="146" t="n">
        <v>2.10444806688888</v>
      </c>
      <c r="BP18" s="146" t="n">
        <v>2.04482929773508</v>
      </c>
      <c r="BQ18" s="146" t="n">
        <v>1.9829760883179</v>
      </c>
      <c r="BR18" s="146" t="n">
        <v>1.95251972425789</v>
      </c>
      <c r="BS18" s="146" t="n">
        <v>1.96049646558861</v>
      </c>
      <c r="BT18" s="146" t="n">
        <v>2.05438384613579</v>
      </c>
      <c r="BU18" s="146" t="n">
        <v>2.08332810781492</v>
      </c>
      <c r="BV18" s="146" t="n">
        <v>2.04466666504091</v>
      </c>
    </row>
    <row r="19" customFormat="false" ht="11.1" hidden="false" customHeight="true" outlineLevel="0" collapsed="false">
      <c r="A19" s="141" t="s">
        <v>277</v>
      </c>
      <c r="B19" s="147" t="s">
        <v>278</v>
      </c>
      <c r="C19" s="145" t="n">
        <v>1.822992</v>
      </c>
      <c r="D19" s="145" t="n">
        <v>1.757809</v>
      </c>
      <c r="E19" s="145" t="n">
        <v>1.720389</v>
      </c>
      <c r="F19" s="145" t="n">
        <v>1.725167</v>
      </c>
      <c r="G19" s="145" t="n">
        <v>1.609814</v>
      </c>
      <c r="H19" s="145" t="n">
        <v>1.497032</v>
      </c>
      <c r="I19" s="145" t="n">
        <v>1.539458</v>
      </c>
      <c r="J19" s="145" t="n">
        <v>1.284246</v>
      </c>
      <c r="K19" s="145" t="n">
        <v>1.459724</v>
      </c>
      <c r="L19" s="145" t="n">
        <v>1.596834</v>
      </c>
      <c r="M19" s="145" t="n">
        <v>1.63384</v>
      </c>
      <c r="N19" s="145" t="n">
        <v>1.590475</v>
      </c>
      <c r="O19" s="145" t="n">
        <v>1.639676</v>
      </c>
      <c r="P19" s="145" t="n">
        <v>1.772387</v>
      </c>
      <c r="Q19" s="145" t="n">
        <v>1.687496</v>
      </c>
      <c r="R19" s="145" t="n">
        <v>1.701776</v>
      </c>
      <c r="S19" s="145" t="n">
        <v>1.692608</v>
      </c>
      <c r="T19" s="145" t="n">
        <v>1.581291</v>
      </c>
      <c r="U19" s="145" t="n">
        <v>1.569604</v>
      </c>
      <c r="V19" s="145" t="n">
        <v>1.281901</v>
      </c>
      <c r="W19" s="145" t="n">
        <v>1.456374</v>
      </c>
      <c r="X19" s="145" t="n">
        <v>1.65182</v>
      </c>
      <c r="Y19" s="145" t="n">
        <v>1.570616</v>
      </c>
      <c r="Z19" s="145" t="n">
        <v>1.629416</v>
      </c>
      <c r="AA19" s="145" t="n">
        <v>1.577606</v>
      </c>
      <c r="AB19" s="145" t="n">
        <v>1.612918</v>
      </c>
      <c r="AC19" s="145" t="n">
        <v>1.581407</v>
      </c>
      <c r="AD19" s="145" t="n">
        <v>1.61019</v>
      </c>
      <c r="AE19" s="145" t="n">
        <v>1.607469</v>
      </c>
      <c r="AF19" s="145" t="n">
        <v>1.482995</v>
      </c>
      <c r="AG19" s="145" t="n">
        <v>1.408777</v>
      </c>
      <c r="AH19" s="145" t="n">
        <v>1.150061</v>
      </c>
      <c r="AI19" s="145" t="n">
        <v>1.491159</v>
      </c>
      <c r="AJ19" s="145" t="n">
        <v>1.478739</v>
      </c>
      <c r="AK19" s="145" t="n">
        <v>1.511846</v>
      </c>
      <c r="AL19" s="145" t="n">
        <v>1.53104</v>
      </c>
      <c r="AM19" s="145" t="n">
        <v>1.528705</v>
      </c>
      <c r="AN19" s="145" t="n">
        <v>1.566792</v>
      </c>
      <c r="AO19" s="145" t="n">
        <v>1.568125</v>
      </c>
      <c r="AP19" s="145" t="n">
        <v>1.577553</v>
      </c>
      <c r="AQ19" s="145" t="n">
        <v>1.496403</v>
      </c>
      <c r="AR19" s="145" t="n">
        <v>1.457077</v>
      </c>
      <c r="AS19" s="145" t="n">
        <v>1.435574</v>
      </c>
      <c r="AT19" s="145" t="n">
        <v>1.035193</v>
      </c>
      <c r="AU19" s="145" t="n">
        <v>1.194214</v>
      </c>
      <c r="AV19" s="145" t="n">
        <v>1.353509</v>
      </c>
      <c r="AW19" s="145" t="n">
        <v>1.464921</v>
      </c>
      <c r="AX19" s="145" t="n">
        <v>1.401834</v>
      </c>
      <c r="AY19" s="145" t="n">
        <v>1.30209945236155</v>
      </c>
      <c r="AZ19" s="145" t="n">
        <v>1.27657857365155</v>
      </c>
      <c r="BA19" s="146" t="n">
        <v>1.29058048605161</v>
      </c>
      <c r="BB19" s="146" t="n">
        <v>1.27213619694802</v>
      </c>
      <c r="BC19" s="146" t="n">
        <v>1.19910766944183</v>
      </c>
      <c r="BD19" s="146" t="n">
        <v>1.16996304580457</v>
      </c>
      <c r="BE19" s="146" t="n">
        <v>1.15316019825101</v>
      </c>
      <c r="BF19" s="146" t="n">
        <v>0.998542852851589</v>
      </c>
      <c r="BG19" s="146" t="n">
        <v>1.07345376151183</v>
      </c>
      <c r="BH19" s="146" t="n">
        <v>1.15311715244811</v>
      </c>
      <c r="BI19" s="146" t="n">
        <v>1.18334029752242</v>
      </c>
      <c r="BJ19" s="146" t="n">
        <v>1.20445116728059</v>
      </c>
      <c r="BK19" s="146" t="n">
        <v>1.18618345422964</v>
      </c>
      <c r="BL19" s="146" t="n">
        <v>1.15680671837864</v>
      </c>
      <c r="BM19" s="146" t="n">
        <v>1.16437364346954</v>
      </c>
      <c r="BN19" s="146" t="n">
        <v>1.14946403082356</v>
      </c>
      <c r="BO19" s="146" t="n">
        <v>1.08003467704101</v>
      </c>
      <c r="BP19" s="146" t="n">
        <v>1.05151747337778</v>
      </c>
      <c r="BQ19" s="146" t="n">
        <v>1.03247552802163</v>
      </c>
      <c r="BR19" s="146" t="n">
        <v>0.894004144234166</v>
      </c>
      <c r="BS19" s="146" t="n">
        <v>0.961854083541248</v>
      </c>
      <c r="BT19" s="146" t="n">
        <v>1.03574438423964</v>
      </c>
      <c r="BU19" s="146" t="n">
        <v>1.063641677288</v>
      </c>
      <c r="BV19" s="146" t="n">
        <v>1.08167940827921</v>
      </c>
    </row>
    <row r="20" customFormat="false" ht="11.1" hidden="false" customHeight="true" outlineLevel="0" collapsed="false">
      <c r="A20" s="141" t="s">
        <v>279</v>
      </c>
      <c r="B20" s="147" t="s">
        <v>280</v>
      </c>
      <c r="C20" s="145" t="n">
        <v>0.409512756164384</v>
      </c>
      <c r="D20" s="145" t="n">
        <v>0.412328756164383</v>
      </c>
      <c r="E20" s="145" t="n">
        <v>0.414544756164384</v>
      </c>
      <c r="F20" s="145" t="n">
        <v>0.400444756164383</v>
      </c>
      <c r="G20" s="145" t="n">
        <v>0.408033756164382</v>
      </c>
      <c r="H20" s="145" t="n">
        <v>0.385777756164383</v>
      </c>
      <c r="I20" s="145" t="n">
        <v>0.390226756164385</v>
      </c>
      <c r="J20" s="145" t="n">
        <v>0.390714756164384</v>
      </c>
      <c r="K20" s="145" t="n">
        <v>0.301091756164384</v>
      </c>
      <c r="L20" s="145" t="n">
        <v>0.391925756164383</v>
      </c>
      <c r="M20" s="145" t="n">
        <v>0.398986756164383</v>
      </c>
      <c r="N20" s="145" t="n">
        <v>0.393764756164383</v>
      </c>
      <c r="O20" s="145" t="n">
        <v>0.387998726027397</v>
      </c>
      <c r="P20" s="145" t="n">
        <v>0.370386726027398</v>
      </c>
      <c r="Q20" s="145" t="n">
        <v>0.383611726027397</v>
      </c>
      <c r="R20" s="145" t="n">
        <v>0.382698726027397</v>
      </c>
      <c r="S20" s="145" t="n">
        <v>0.359831726027398</v>
      </c>
      <c r="T20" s="145" t="n">
        <v>0.361670726027398</v>
      </c>
      <c r="U20" s="145" t="n">
        <v>0.369321726027397</v>
      </c>
      <c r="V20" s="145" t="n">
        <v>0.381593726027397</v>
      </c>
      <c r="W20" s="145" t="n">
        <v>0.363355726027397</v>
      </c>
      <c r="X20" s="145" t="n">
        <v>0.367448726027397</v>
      </c>
      <c r="Y20" s="145" t="n">
        <v>0.364632726027397</v>
      </c>
      <c r="Z20" s="145" t="n">
        <v>0.364155726027398</v>
      </c>
      <c r="AA20" s="145" t="n">
        <v>0.362163303278688</v>
      </c>
      <c r="AB20" s="145" t="n">
        <v>0.344998303278688</v>
      </c>
      <c r="AC20" s="145" t="n">
        <v>0.342926303278688</v>
      </c>
      <c r="AD20" s="145" t="n">
        <v>0.337601303278688</v>
      </c>
      <c r="AE20" s="145" t="n">
        <v>0.342033303278689</v>
      </c>
      <c r="AF20" s="145" t="n">
        <v>0.325579303278689</v>
      </c>
      <c r="AG20" s="145" t="n">
        <v>0.331584303278689</v>
      </c>
      <c r="AH20" s="145" t="n">
        <v>0.326352303278689</v>
      </c>
      <c r="AI20" s="145" t="n">
        <v>0.333035303278688</v>
      </c>
      <c r="AJ20" s="145" t="n">
        <v>0.297494303278689</v>
      </c>
      <c r="AK20" s="145" t="n">
        <v>0.338048303278689</v>
      </c>
      <c r="AL20" s="145" t="n">
        <v>0.333763303278689</v>
      </c>
      <c r="AM20" s="145" t="n">
        <v>0.326175303278689</v>
      </c>
      <c r="AN20" s="145" t="n">
        <v>0.322310303278689</v>
      </c>
      <c r="AO20" s="145" t="n">
        <v>0.321517303278689</v>
      </c>
      <c r="AP20" s="145" t="n">
        <v>0.318948303278689</v>
      </c>
      <c r="AQ20" s="145" t="n">
        <v>0.299929303278689</v>
      </c>
      <c r="AR20" s="145" t="n">
        <v>0.293966303278689</v>
      </c>
      <c r="AS20" s="145" t="n">
        <v>0.297013303278689</v>
      </c>
      <c r="AT20" s="145" t="n">
        <v>0.311784303278689</v>
      </c>
      <c r="AU20" s="145" t="n">
        <v>0.298091303278689</v>
      </c>
      <c r="AV20" s="145" t="n">
        <v>0.278636303278689</v>
      </c>
      <c r="AW20" s="145" t="n">
        <v>0.281828303278689</v>
      </c>
      <c r="AX20" s="145" t="n">
        <v>0.291526303278689</v>
      </c>
      <c r="AY20" s="145" t="n">
        <v>0.295218931613637</v>
      </c>
      <c r="AZ20" s="145" t="n">
        <v>0.292180769183417</v>
      </c>
      <c r="BA20" s="146" t="n">
        <v>0.291961542231359</v>
      </c>
      <c r="BB20" s="146" t="n">
        <v>0.289759408167264</v>
      </c>
      <c r="BC20" s="146" t="n">
        <v>0.288355996335063</v>
      </c>
      <c r="BD20" s="146" t="n">
        <v>0.286009981152569</v>
      </c>
      <c r="BE20" s="146" t="n">
        <v>0.280251451991304</v>
      </c>
      <c r="BF20" s="146" t="n">
        <v>0.278540268060334</v>
      </c>
      <c r="BG20" s="146" t="n">
        <v>0.277288061901221</v>
      </c>
      <c r="BH20" s="146" t="n">
        <v>0.274421092493487</v>
      </c>
      <c r="BI20" s="146" t="n">
        <v>0.27536052980933</v>
      </c>
      <c r="BJ20" s="146" t="n">
        <v>0.276678013784301</v>
      </c>
      <c r="BK20" s="146" t="n">
        <v>0.278590892495896</v>
      </c>
      <c r="BL20" s="146" t="n">
        <v>0.274489633051029</v>
      </c>
      <c r="BM20" s="146" t="n">
        <v>0.273369597045227</v>
      </c>
      <c r="BN20" s="146" t="n">
        <v>0.270540165416802</v>
      </c>
      <c r="BO20" s="146" t="n">
        <v>0.268467410795417</v>
      </c>
      <c r="BP20" s="146" t="n">
        <v>0.265558014956451</v>
      </c>
      <c r="BQ20" s="146" t="n">
        <v>0.259059203500905</v>
      </c>
      <c r="BR20" s="146" t="n">
        <v>0.256930497472353</v>
      </c>
      <c r="BS20" s="146" t="n">
        <v>0.25532913405004</v>
      </c>
      <c r="BT20" s="146" t="n">
        <v>0.252829176977733</v>
      </c>
      <c r="BU20" s="146" t="n">
        <v>0.253485059259595</v>
      </c>
      <c r="BV20" s="146" t="n">
        <v>0.254558837503121</v>
      </c>
    </row>
    <row r="21" customFormat="false" ht="11.1" hidden="false" customHeight="true" outlineLevel="0" collapsed="false">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148"/>
      <c r="AH21" s="148"/>
      <c r="AI21" s="148"/>
      <c r="AJ21" s="148"/>
      <c r="AK21" s="148"/>
      <c r="AL21" s="148"/>
      <c r="AM21" s="148"/>
      <c r="AN21" s="148"/>
      <c r="AO21" s="148"/>
      <c r="AP21" s="148"/>
      <c r="AQ21" s="148"/>
      <c r="AR21" s="148"/>
      <c r="AS21" s="148"/>
      <c r="AT21" s="148"/>
      <c r="AU21" s="148"/>
      <c r="AV21" s="148"/>
      <c r="AW21" s="148"/>
      <c r="AX21" s="148"/>
      <c r="AY21" s="149"/>
      <c r="AZ21" s="149"/>
      <c r="BA21" s="150"/>
      <c r="BB21" s="150"/>
      <c r="BC21" s="150"/>
      <c r="BD21" s="150"/>
      <c r="BE21" s="150"/>
      <c r="BF21" s="150"/>
      <c r="BG21" s="150"/>
      <c r="BH21" s="150"/>
      <c r="BI21" s="150"/>
      <c r="BJ21" s="150"/>
      <c r="BK21" s="151"/>
      <c r="BL21" s="151"/>
      <c r="BM21" s="151"/>
      <c r="BN21" s="151"/>
      <c r="BO21" s="151"/>
      <c r="BP21" s="151"/>
      <c r="BQ21" s="151"/>
      <c r="BR21" s="151"/>
      <c r="BS21" s="151"/>
      <c r="BT21" s="151"/>
      <c r="BU21" s="151"/>
      <c r="BV21" s="151"/>
    </row>
    <row r="22" customFormat="false" ht="11.1" hidden="false" customHeight="true" outlineLevel="0" collapsed="false">
      <c r="A22" s="141" t="s">
        <v>281</v>
      </c>
      <c r="B22" s="164" t="s">
        <v>282</v>
      </c>
      <c r="C22" s="145" t="n">
        <v>11.7007442496788</v>
      </c>
      <c r="D22" s="145" t="n">
        <v>11.8154782496788</v>
      </c>
      <c r="E22" s="145" t="n">
        <v>11.8962262496788</v>
      </c>
      <c r="F22" s="145" t="n">
        <v>12.0232302496788</v>
      </c>
      <c r="G22" s="145" t="n">
        <v>12.0510022496788</v>
      </c>
      <c r="H22" s="145" t="n">
        <v>12.1071392496788</v>
      </c>
      <c r="I22" s="145" t="n">
        <v>12.2373432496788</v>
      </c>
      <c r="J22" s="145" t="n">
        <v>12.3218772496788</v>
      </c>
      <c r="K22" s="145" t="n">
        <v>12.2085532496788</v>
      </c>
      <c r="L22" s="145" t="n">
        <v>12.4545282496788</v>
      </c>
      <c r="M22" s="145" t="n">
        <v>12.4592132496788</v>
      </c>
      <c r="N22" s="145" t="n">
        <v>12.5093622496788</v>
      </c>
      <c r="O22" s="145" t="n">
        <v>12.4886812496788</v>
      </c>
      <c r="P22" s="145" t="n">
        <v>12.6068012496788</v>
      </c>
      <c r="Q22" s="145" t="n">
        <v>12.7227622496788</v>
      </c>
      <c r="R22" s="145" t="n">
        <v>12.5847512496788</v>
      </c>
      <c r="S22" s="145" t="n">
        <v>12.5649722496788</v>
      </c>
      <c r="T22" s="145" t="n">
        <v>12.6321722496788</v>
      </c>
      <c r="U22" s="145" t="n">
        <v>12.6719212496788</v>
      </c>
      <c r="V22" s="145" t="n">
        <v>12.5563832496788</v>
      </c>
      <c r="W22" s="145" t="n">
        <v>12.4102862496788</v>
      </c>
      <c r="X22" s="145" t="n">
        <v>12.6915152496788</v>
      </c>
      <c r="Y22" s="145" t="n">
        <v>12.6880022496788</v>
      </c>
      <c r="Z22" s="145" t="n">
        <v>12.5819702496788</v>
      </c>
      <c r="AA22" s="145" t="n">
        <v>12.6172921974741</v>
      </c>
      <c r="AB22" s="145" t="n">
        <v>12.5817311974741</v>
      </c>
      <c r="AC22" s="145" t="n">
        <v>12.6006271974741</v>
      </c>
      <c r="AD22" s="145" t="n">
        <v>12.5567191974741</v>
      </c>
      <c r="AE22" s="145" t="n">
        <v>12.6018061974741</v>
      </c>
      <c r="AF22" s="145" t="n">
        <v>12.6567701974741</v>
      </c>
      <c r="AG22" s="145" t="n">
        <v>12.6028151974741</v>
      </c>
      <c r="AH22" s="145" t="n">
        <v>12.2550401974741</v>
      </c>
      <c r="AI22" s="145" t="n">
        <v>12.4366841974741</v>
      </c>
      <c r="AJ22" s="145" t="n">
        <v>12.4194011974741</v>
      </c>
      <c r="AK22" s="145" t="n">
        <v>12.4619761974741</v>
      </c>
      <c r="AL22" s="145" t="n">
        <v>12.5326861974741</v>
      </c>
      <c r="AM22" s="145" t="n">
        <v>12.5094461974741</v>
      </c>
      <c r="AN22" s="145" t="n">
        <v>12.6560561974741</v>
      </c>
      <c r="AO22" s="145" t="n">
        <v>12.6541151974741</v>
      </c>
      <c r="AP22" s="145" t="n">
        <v>12.8867931974741</v>
      </c>
      <c r="AQ22" s="145" t="n">
        <v>12.8097381974741</v>
      </c>
      <c r="AR22" s="145" t="n">
        <v>12.9416911974741</v>
      </c>
      <c r="AS22" s="145" t="n">
        <v>12.9739471974741</v>
      </c>
      <c r="AT22" s="145" t="n">
        <v>12.9269861974741</v>
      </c>
      <c r="AU22" s="145" t="n">
        <v>13.0669471974741</v>
      </c>
      <c r="AV22" s="145" t="n">
        <v>13.1435381974741</v>
      </c>
      <c r="AW22" s="145" t="n">
        <v>13.1596641974741</v>
      </c>
      <c r="AX22" s="145" t="n">
        <v>13.0473411974741</v>
      </c>
      <c r="AY22" s="145" t="n">
        <v>13.0574716520213</v>
      </c>
      <c r="AZ22" s="145" t="n">
        <v>13.1995765692343</v>
      </c>
      <c r="BA22" s="146" t="n">
        <v>13.2142683396279</v>
      </c>
      <c r="BB22" s="146" t="n">
        <v>13.2466583322369</v>
      </c>
      <c r="BC22" s="146" t="n">
        <v>13.2405192928643</v>
      </c>
      <c r="BD22" s="146" t="n">
        <v>13.2511867759559</v>
      </c>
      <c r="BE22" s="146" t="n">
        <v>13.0775510594657</v>
      </c>
      <c r="BF22" s="146" t="n">
        <v>13.1181683354185</v>
      </c>
      <c r="BG22" s="146" t="n">
        <v>13.1145617619146</v>
      </c>
      <c r="BH22" s="146" t="n">
        <v>13.0990490876626</v>
      </c>
      <c r="BI22" s="146" t="n">
        <v>13.0960865124181</v>
      </c>
      <c r="BJ22" s="146" t="n">
        <v>13.0936923598249</v>
      </c>
      <c r="BK22" s="146" t="n">
        <v>13.1947561421207</v>
      </c>
      <c r="BL22" s="146" t="n">
        <v>13.1809242883974</v>
      </c>
      <c r="BM22" s="146" t="n">
        <v>13.1722924994637</v>
      </c>
      <c r="BN22" s="146" t="n">
        <v>13.2056946703097</v>
      </c>
      <c r="BO22" s="146" t="n">
        <v>13.2011471314904</v>
      </c>
      <c r="BP22" s="146" t="n">
        <v>13.201756617571</v>
      </c>
      <c r="BQ22" s="146" t="n">
        <v>13.0333124799261</v>
      </c>
      <c r="BR22" s="146" t="n">
        <v>13.0373699939445</v>
      </c>
      <c r="BS22" s="146" t="n">
        <v>13.0338274905504</v>
      </c>
      <c r="BT22" s="146" t="n">
        <v>13.0486177620548</v>
      </c>
      <c r="BU22" s="146" t="n">
        <v>13.0364061779223</v>
      </c>
      <c r="BV22" s="146" t="n">
        <v>13.0187593565024</v>
      </c>
    </row>
    <row r="23" customFormat="false" ht="11.1" hidden="false" customHeight="true" outlineLevel="0" collapsed="false">
      <c r="A23" s="141" t="s">
        <v>283</v>
      </c>
      <c r="B23" s="147" t="s">
        <v>284</v>
      </c>
      <c r="C23" s="145" t="n">
        <v>0.507233426382663</v>
      </c>
      <c r="D23" s="145" t="n">
        <v>0.627233426382663</v>
      </c>
      <c r="E23" s="145" t="n">
        <v>0.547233426382663</v>
      </c>
      <c r="F23" s="145" t="n">
        <v>0.587233426382663</v>
      </c>
      <c r="G23" s="145" t="n">
        <v>0.622233426382663</v>
      </c>
      <c r="H23" s="145" t="n">
        <v>0.607233426382663</v>
      </c>
      <c r="I23" s="145" t="n">
        <v>0.667233426382663</v>
      </c>
      <c r="J23" s="145" t="n">
        <v>0.717233426382663</v>
      </c>
      <c r="K23" s="145" t="n">
        <v>0.687233426382663</v>
      </c>
      <c r="L23" s="145" t="n">
        <v>0.697233426382663</v>
      </c>
      <c r="M23" s="145" t="n">
        <v>0.787233426382663</v>
      </c>
      <c r="N23" s="145" t="n">
        <v>0.707233426382663</v>
      </c>
      <c r="O23" s="145" t="n">
        <v>0.822233426382663</v>
      </c>
      <c r="P23" s="145" t="n">
        <v>0.828547426382663</v>
      </c>
      <c r="Q23" s="145" t="n">
        <v>0.869154426382663</v>
      </c>
      <c r="R23" s="145" t="n">
        <v>0.827969426382663</v>
      </c>
      <c r="S23" s="145" t="n">
        <v>0.898888426382663</v>
      </c>
      <c r="T23" s="145" t="n">
        <v>0.896856426382663</v>
      </c>
      <c r="U23" s="145" t="n">
        <v>0.915706426382663</v>
      </c>
      <c r="V23" s="145" t="n">
        <v>0.887705426382663</v>
      </c>
      <c r="W23" s="145" t="n">
        <v>0.572705426382663</v>
      </c>
      <c r="X23" s="145" t="n">
        <v>0.876710426382663</v>
      </c>
      <c r="Y23" s="145" t="n">
        <v>0.908715426382663</v>
      </c>
      <c r="Z23" s="145" t="n">
        <v>0.863715426382663</v>
      </c>
      <c r="AA23" s="145" t="n">
        <v>0.933541912665781</v>
      </c>
      <c r="AB23" s="145" t="n">
        <v>0.868495912665781</v>
      </c>
      <c r="AC23" s="145" t="n">
        <v>0.918472912665781</v>
      </c>
      <c r="AD23" s="145" t="n">
        <v>0.944472912665781</v>
      </c>
      <c r="AE23" s="145" t="n">
        <v>0.981467912665781</v>
      </c>
      <c r="AF23" s="145" t="n">
        <v>1.01346991266578</v>
      </c>
      <c r="AG23" s="145" t="n">
        <v>1.06633491266578</v>
      </c>
      <c r="AH23" s="145" t="n">
        <v>0.655339912665781</v>
      </c>
      <c r="AI23" s="145" t="n">
        <v>0.821344912665781</v>
      </c>
      <c r="AJ23" s="145" t="n">
        <v>0.686344912665781</v>
      </c>
      <c r="AK23" s="145" t="n">
        <v>0.772351912665781</v>
      </c>
      <c r="AL23" s="145" t="n">
        <v>0.839355912665781</v>
      </c>
      <c r="AM23" s="145" t="n">
        <v>0.843344912665781</v>
      </c>
      <c r="AN23" s="145" t="n">
        <v>0.988302912665781</v>
      </c>
      <c r="AO23" s="145" t="n">
        <v>0.959280912665781</v>
      </c>
      <c r="AP23" s="145" t="n">
        <v>1.06828091266578</v>
      </c>
      <c r="AQ23" s="145" t="n">
        <v>1.06727891266578</v>
      </c>
      <c r="AR23" s="145" t="n">
        <v>1.07728191266578</v>
      </c>
      <c r="AS23" s="145" t="n">
        <v>1.04414691266578</v>
      </c>
      <c r="AT23" s="145" t="n">
        <v>1.01815191266578</v>
      </c>
      <c r="AU23" s="145" t="n">
        <v>1.05315691266578</v>
      </c>
      <c r="AV23" s="145" t="n">
        <v>1.05016191266578</v>
      </c>
      <c r="AW23" s="145" t="n">
        <v>1.00216691266578</v>
      </c>
      <c r="AX23" s="145" t="n">
        <v>0.964170912665781</v>
      </c>
      <c r="AY23" s="145" t="n">
        <v>0.974845579219557</v>
      </c>
      <c r="AZ23" s="145" t="n">
        <v>1.11062754442737</v>
      </c>
      <c r="BA23" s="146" t="n">
        <v>1.11627830847263</v>
      </c>
      <c r="BB23" s="146" t="n">
        <v>1.1316501702678</v>
      </c>
      <c r="BC23" s="146" t="n">
        <v>1.14034213779577</v>
      </c>
      <c r="BD23" s="146" t="n">
        <v>1.14607636026378</v>
      </c>
      <c r="BE23" s="146" t="n">
        <v>1.10615285995978</v>
      </c>
      <c r="BF23" s="146" t="n">
        <v>1.14932379337544</v>
      </c>
      <c r="BG23" s="146" t="n">
        <v>1.15498707026774</v>
      </c>
      <c r="BH23" s="146" t="n">
        <v>1.1587149848172</v>
      </c>
      <c r="BI23" s="146" t="n">
        <v>1.16337419193873</v>
      </c>
      <c r="BJ23" s="146" t="n">
        <v>1.17001968753923</v>
      </c>
      <c r="BK23" s="146" t="n">
        <v>1.20923591886685</v>
      </c>
      <c r="BL23" s="146" t="n">
        <v>1.21323324372995</v>
      </c>
      <c r="BM23" s="146" t="n">
        <v>1.21651298841213</v>
      </c>
      <c r="BN23" s="146" t="n">
        <v>1.22295621359451</v>
      </c>
      <c r="BO23" s="146" t="n">
        <v>1.22679560775996</v>
      </c>
      <c r="BP23" s="146" t="n">
        <v>1.22340380106483</v>
      </c>
      <c r="BQ23" s="146" t="n">
        <v>1.20173535912928</v>
      </c>
      <c r="BR23" s="146" t="n">
        <v>1.19839892552438</v>
      </c>
      <c r="BS23" s="146" t="n">
        <v>1.19516360569462</v>
      </c>
      <c r="BT23" s="146" t="n">
        <v>1.19199516865975</v>
      </c>
      <c r="BU23" s="146" t="n">
        <v>1.18448848646889</v>
      </c>
      <c r="BV23" s="146" t="n">
        <v>1.17704864092883</v>
      </c>
    </row>
    <row r="24" customFormat="false" ht="11.1" hidden="false" customHeight="true" outlineLevel="0" collapsed="false">
      <c r="A24" s="141" t="s">
        <v>285</v>
      </c>
      <c r="B24" s="147" t="s">
        <v>286</v>
      </c>
      <c r="C24" s="145" t="n">
        <v>1.29184229887498</v>
      </c>
      <c r="D24" s="145" t="n">
        <v>1.30557629887498</v>
      </c>
      <c r="E24" s="145" t="n">
        <v>1.34332429887498</v>
      </c>
      <c r="F24" s="145" t="n">
        <v>1.39232829887498</v>
      </c>
      <c r="G24" s="145" t="n">
        <v>1.36610029887498</v>
      </c>
      <c r="H24" s="145" t="n">
        <v>1.36223729887498</v>
      </c>
      <c r="I24" s="145" t="n">
        <v>1.45944129887498</v>
      </c>
      <c r="J24" s="145" t="n">
        <v>1.40097529887498</v>
      </c>
      <c r="K24" s="145" t="n">
        <v>1.30062129887498</v>
      </c>
      <c r="L24" s="145" t="n">
        <v>1.43337629887498</v>
      </c>
      <c r="M24" s="145" t="n">
        <v>1.47291129887498</v>
      </c>
      <c r="N24" s="145" t="n">
        <v>1.50936029887498</v>
      </c>
      <c r="O24" s="145" t="n">
        <v>1.38169029887498</v>
      </c>
      <c r="P24" s="145" t="n">
        <v>1.44873429887498</v>
      </c>
      <c r="Q24" s="145" t="n">
        <v>1.48863629887498</v>
      </c>
      <c r="R24" s="145" t="n">
        <v>1.51988829887498</v>
      </c>
      <c r="S24" s="145" t="n">
        <v>1.40238829887498</v>
      </c>
      <c r="T24" s="145" t="n">
        <v>1.42322529887498</v>
      </c>
      <c r="U24" s="145" t="n">
        <v>1.42888829887498</v>
      </c>
      <c r="V24" s="145" t="n">
        <v>1.41088829887498</v>
      </c>
      <c r="W24" s="145" t="n">
        <v>1.44988829887498</v>
      </c>
      <c r="X24" s="145" t="n">
        <v>1.44888829887498</v>
      </c>
      <c r="Y24" s="145" t="n">
        <v>1.48522229887498</v>
      </c>
      <c r="Z24" s="145" t="n">
        <v>1.44610329887498</v>
      </c>
      <c r="AA24" s="145" t="n">
        <v>1.45848061743663</v>
      </c>
      <c r="AB24" s="145" t="n">
        <v>1.48453161743663</v>
      </c>
      <c r="AC24" s="145" t="n">
        <v>1.48253161743663</v>
      </c>
      <c r="AD24" s="145" t="n">
        <v>1.45253161743663</v>
      </c>
      <c r="AE24" s="145" t="n">
        <v>1.44153161743663</v>
      </c>
      <c r="AF24" s="145" t="n">
        <v>1.44253161743663</v>
      </c>
      <c r="AG24" s="145" t="n">
        <v>1.32653161743663</v>
      </c>
      <c r="AH24" s="145" t="n">
        <v>1.32253161743663</v>
      </c>
      <c r="AI24" s="145" t="n">
        <v>1.34213161743663</v>
      </c>
      <c r="AJ24" s="145" t="n">
        <v>1.43813161743663</v>
      </c>
      <c r="AK24" s="145" t="n">
        <v>1.46953161743663</v>
      </c>
      <c r="AL24" s="145" t="n">
        <v>1.50153161743663</v>
      </c>
      <c r="AM24" s="145" t="n">
        <v>1.48353161743663</v>
      </c>
      <c r="AN24" s="145" t="n">
        <v>1.50153161743663</v>
      </c>
      <c r="AO24" s="145" t="n">
        <v>1.47253161743663</v>
      </c>
      <c r="AP24" s="145" t="n">
        <v>1.52303161743663</v>
      </c>
      <c r="AQ24" s="145" t="n">
        <v>1.45743161743663</v>
      </c>
      <c r="AR24" s="145" t="n">
        <v>1.54923161743663</v>
      </c>
      <c r="AS24" s="145" t="n">
        <v>1.59533161743663</v>
      </c>
      <c r="AT24" s="145" t="n">
        <v>1.51653161743663</v>
      </c>
      <c r="AU24" s="145" t="n">
        <v>1.52753161743663</v>
      </c>
      <c r="AV24" s="145" t="n">
        <v>1.60153161743663</v>
      </c>
      <c r="AW24" s="145" t="n">
        <v>1.63893161743663</v>
      </c>
      <c r="AX24" s="145" t="n">
        <v>1.60793161743663</v>
      </c>
      <c r="AY24" s="145" t="n">
        <v>1.63284246923426</v>
      </c>
      <c r="AZ24" s="145" t="n">
        <v>1.63788893321264</v>
      </c>
      <c r="BA24" s="146" t="n">
        <v>1.64284602151097</v>
      </c>
      <c r="BB24" s="146" t="n">
        <v>1.65540429695836</v>
      </c>
      <c r="BC24" s="146" t="n">
        <v>1.66046049575453</v>
      </c>
      <c r="BD24" s="146" t="n">
        <v>1.66773691472649</v>
      </c>
      <c r="BE24" s="146" t="n">
        <v>1.64760694028843</v>
      </c>
      <c r="BF24" s="146" t="n">
        <v>1.64907378803289</v>
      </c>
      <c r="BG24" s="146" t="n">
        <v>1.6506725718533</v>
      </c>
      <c r="BH24" s="146" t="n">
        <v>1.65097476373939</v>
      </c>
      <c r="BI24" s="146" t="n">
        <v>1.65269188266825</v>
      </c>
      <c r="BJ24" s="146" t="n">
        <v>1.65441645183405</v>
      </c>
      <c r="BK24" s="146" t="n">
        <v>1.70042666396721</v>
      </c>
      <c r="BL24" s="146" t="n">
        <v>1.70245025567013</v>
      </c>
      <c r="BM24" s="146" t="n">
        <v>1.70539398049616</v>
      </c>
      <c r="BN24" s="146" t="n">
        <v>1.71081846551897</v>
      </c>
      <c r="BO24" s="146" t="n">
        <v>1.712926317093</v>
      </c>
      <c r="BP24" s="146" t="n">
        <v>1.71629161245509</v>
      </c>
      <c r="BQ24" s="146" t="n">
        <v>1.6940220660381</v>
      </c>
      <c r="BR24" s="146" t="n">
        <v>1.69537441063225</v>
      </c>
      <c r="BS24" s="146" t="n">
        <v>1.69986269712973</v>
      </c>
      <c r="BT24" s="146" t="n">
        <v>1.70518711975222</v>
      </c>
      <c r="BU24" s="146" t="n">
        <v>1.7077697769119</v>
      </c>
      <c r="BV24" s="146" t="n">
        <v>1.7103559954344</v>
      </c>
    </row>
    <row r="25" customFormat="false" ht="11.1" hidden="false" customHeight="true" outlineLevel="0" collapsed="false">
      <c r="A25" s="141" t="s">
        <v>287</v>
      </c>
      <c r="B25" s="147" t="s">
        <v>288</v>
      </c>
      <c r="C25" s="145" t="n">
        <v>9.45102240335837</v>
      </c>
      <c r="D25" s="145" t="n">
        <v>9.46102240335837</v>
      </c>
      <c r="E25" s="145" t="n">
        <v>9.57102240335837</v>
      </c>
      <c r="F25" s="145" t="n">
        <v>9.59602240335837</v>
      </c>
      <c r="G25" s="145" t="n">
        <v>9.61602240335837</v>
      </c>
      <c r="H25" s="145" t="n">
        <v>9.68102240335837</v>
      </c>
      <c r="I25" s="145" t="n">
        <v>9.67102240335837</v>
      </c>
      <c r="J25" s="145" t="n">
        <v>9.76102240335837</v>
      </c>
      <c r="K25" s="145" t="n">
        <v>9.78105240335837</v>
      </c>
      <c r="L25" s="145" t="n">
        <v>9.88627240335837</v>
      </c>
      <c r="M25" s="145" t="n">
        <v>9.75042240335837</v>
      </c>
      <c r="N25" s="145" t="n">
        <v>9.85492240335837</v>
      </c>
      <c r="O25" s="145" t="n">
        <v>9.85339040335837</v>
      </c>
      <c r="P25" s="145" t="n">
        <v>9.89805240335837</v>
      </c>
      <c r="Q25" s="145" t="n">
        <v>9.91037740335837</v>
      </c>
      <c r="R25" s="145" t="n">
        <v>9.80709340335837</v>
      </c>
      <c r="S25" s="145" t="n">
        <v>9.82992040335837</v>
      </c>
      <c r="T25" s="145" t="n">
        <v>9.87522740335837</v>
      </c>
      <c r="U25" s="145" t="n">
        <v>9.89608140335837</v>
      </c>
      <c r="V25" s="145" t="n">
        <v>9.82863840335837</v>
      </c>
      <c r="W25" s="145" t="n">
        <v>9.95942240335837</v>
      </c>
      <c r="X25" s="145" t="n">
        <v>9.93852240335837</v>
      </c>
      <c r="Y25" s="145" t="n">
        <v>9.86014740335837</v>
      </c>
      <c r="Z25" s="145" t="n">
        <v>9.83402240335837</v>
      </c>
      <c r="AA25" s="145" t="n">
        <v>9.79374083846973</v>
      </c>
      <c r="AB25" s="145" t="n">
        <v>9.79687583846973</v>
      </c>
      <c r="AC25" s="145" t="n">
        <v>9.76761583846973</v>
      </c>
      <c r="AD25" s="145" t="n">
        <v>9.72790583846973</v>
      </c>
      <c r="AE25" s="145" t="n">
        <v>9.74776083846973</v>
      </c>
      <c r="AF25" s="145" t="n">
        <v>9.77058583846973</v>
      </c>
      <c r="AG25" s="145" t="n">
        <v>9.78058583846973</v>
      </c>
      <c r="AH25" s="145" t="n">
        <v>9.84858583846973</v>
      </c>
      <c r="AI25" s="145" t="n">
        <v>9.84538583846973</v>
      </c>
      <c r="AJ25" s="145" t="n">
        <v>9.86793583846973</v>
      </c>
      <c r="AK25" s="145" t="n">
        <v>9.79384583846973</v>
      </c>
      <c r="AL25" s="145" t="n">
        <v>9.76636183846973</v>
      </c>
      <c r="AM25" s="145" t="n">
        <v>9.76158583846973</v>
      </c>
      <c r="AN25" s="145" t="n">
        <v>9.74658583846973</v>
      </c>
      <c r="AO25" s="145" t="n">
        <v>9.80358583846973</v>
      </c>
      <c r="AP25" s="145" t="n">
        <v>9.87758583846973</v>
      </c>
      <c r="AQ25" s="145" t="n">
        <v>9.86838583846973</v>
      </c>
      <c r="AR25" s="145" t="n">
        <v>9.89888583846973</v>
      </c>
      <c r="AS25" s="145" t="n">
        <v>9.91898583846973</v>
      </c>
      <c r="AT25" s="145" t="n">
        <v>9.97758583846973</v>
      </c>
      <c r="AU25" s="145" t="n">
        <v>10.0722858384697</v>
      </c>
      <c r="AV25" s="145" t="n">
        <v>10.0786858384697</v>
      </c>
      <c r="AW25" s="145" t="n">
        <v>10.1045858384697</v>
      </c>
      <c r="AX25" s="145" t="n">
        <v>10.0635858384697</v>
      </c>
      <c r="AY25" s="145" t="n">
        <v>10.0411728045141</v>
      </c>
      <c r="AZ25" s="145" t="n">
        <v>10.0423733717619</v>
      </c>
      <c r="BA25" s="146" t="n">
        <v>10.047426491729</v>
      </c>
      <c r="BB25" s="146" t="n">
        <v>10.0510773340563</v>
      </c>
      <c r="BC25" s="146" t="n">
        <v>10.0319803719573</v>
      </c>
      <c r="BD25" s="146" t="n">
        <v>10.0287226146563</v>
      </c>
      <c r="BE25" s="146" t="n">
        <v>9.92060312975612</v>
      </c>
      <c r="BF25" s="146" t="n">
        <v>9.91626295924052</v>
      </c>
      <c r="BG25" s="146" t="n">
        <v>9.90643379815738</v>
      </c>
      <c r="BH25" s="146" t="n">
        <v>9.88845033541342</v>
      </c>
      <c r="BI25" s="146" t="n">
        <v>9.87819951451762</v>
      </c>
      <c r="BJ25" s="146" t="n">
        <v>9.86789096619142</v>
      </c>
      <c r="BK25" s="146" t="n">
        <v>9.88438775795989</v>
      </c>
      <c r="BL25" s="146" t="n">
        <v>9.86530618133415</v>
      </c>
      <c r="BM25" s="146" t="n">
        <v>9.85225350112184</v>
      </c>
      <c r="BN25" s="146" t="n">
        <v>9.87366994117438</v>
      </c>
      <c r="BO25" s="146" t="n">
        <v>9.8647124189708</v>
      </c>
      <c r="BP25" s="146" t="n">
        <v>9.86516418535289</v>
      </c>
      <c r="BQ25" s="146" t="n">
        <v>9.74742340546877</v>
      </c>
      <c r="BR25" s="146" t="n">
        <v>9.75380588976337</v>
      </c>
      <c r="BS25" s="146" t="n">
        <v>9.75067790554769</v>
      </c>
      <c r="BT25" s="146" t="n">
        <v>9.76456512635587</v>
      </c>
      <c r="BU25" s="146" t="n">
        <v>9.75698610970125</v>
      </c>
      <c r="BV25" s="146" t="n">
        <v>9.7452600499998</v>
      </c>
    </row>
    <row r="26" customFormat="false" ht="11.1" hidden="false" customHeight="true" outlineLevel="0" collapsed="false">
      <c r="A26" s="141" t="s">
        <v>289</v>
      </c>
      <c r="B26" s="147" t="s">
        <v>290</v>
      </c>
      <c r="C26" s="145" t="n">
        <v>0.185843215510948</v>
      </c>
      <c r="D26" s="145" t="n">
        <v>0.155843215510948</v>
      </c>
      <c r="E26" s="145" t="n">
        <v>0.170843215510948</v>
      </c>
      <c r="F26" s="145" t="n">
        <v>0.185843215510948</v>
      </c>
      <c r="G26" s="145" t="n">
        <v>0.185843215510948</v>
      </c>
      <c r="H26" s="145" t="n">
        <v>0.190843215510948</v>
      </c>
      <c r="I26" s="145" t="n">
        <v>0.175843215510948</v>
      </c>
      <c r="J26" s="145" t="n">
        <v>0.175843215510948</v>
      </c>
      <c r="K26" s="145" t="n">
        <v>0.175843215510948</v>
      </c>
      <c r="L26" s="145" t="n">
        <v>0.175843215510948</v>
      </c>
      <c r="M26" s="145" t="n">
        <v>0.175843215510948</v>
      </c>
      <c r="N26" s="145" t="n">
        <v>0.172043215510948</v>
      </c>
      <c r="O26" s="145" t="n">
        <v>0.179743215510948</v>
      </c>
      <c r="P26" s="145" t="n">
        <v>0.179843215510948</v>
      </c>
      <c r="Q26" s="145" t="n">
        <v>0.196043215510948</v>
      </c>
      <c r="R26" s="145" t="n">
        <v>0.166243215510948</v>
      </c>
      <c r="S26" s="145" t="n">
        <v>0.176443215510948</v>
      </c>
      <c r="T26" s="145" t="n">
        <v>0.171643215510948</v>
      </c>
      <c r="U26" s="145" t="n">
        <v>0.181843215510948</v>
      </c>
      <c r="V26" s="145" t="n">
        <v>0.182043215510948</v>
      </c>
      <c r="W26" s="145" t="n">
        <v>0.182243215510948</v>
      </c>
      <c r="X26" s="145" t="n">
        <v>0.182443215510948</v>
      </c>
      <c r="Y26" s="145" t="n">
        <v>0.182643215510948</v>
      </c>
      <c r="Z26" s="145" t="n">
        <v>0.182843215510948</v>
      </c>
      <c r="AA26" s="145" t="n">
        <v>0.185439727448016</v>
      </c>
      <c r="AB26" s="145" t="n">
        <v>0.186139727448016</v>
      </c>
      <c r="AC26" s="145" t="n">
        <v>0.186839727448016</v>
      </c>
      <c r="AD26" s="145" t="n">
        <v>0.187539727448016</v>
      </c>
      <c r="AE26" s="145" t="n">
        <v>0.188239727448016</v>
      </c>
      <c r="AF26" s="145" t="n">
        <v>0.188939727448016</v>
      </c>
      <c r="AG26" s="145" t="n">
        <v>0.189639727448016</v>
      </c>
      <c r="AH26" s="145" t="n">
        <v>0.190339727448016</v>
      </c>
      <c r="AI26" s="145" t="n">
        <v>0.191039727448016</v>
      </c>
      <c r="AJ26" s="145" t="n">
        <v>0.191739727448016</v>
      </c>
      <c r="AK26" s="145" t="n">
        <v>0.192439727448016</v>
      </c>
      <c r="AL26" s="145" t="n">
        <v>0.193139727448016</v>
      </c>
      <c r="AM26" s="145" t="n">
        <v>0.194339727448016</v>
      </c>
      <c r="AN26" s="145" t="n">
        <v>0.194539727448016</v>
      </c>
      <c r="AO26" s="145" t="n">
        <v>0.195239727448016</v>
      </c>
      <c r="AP26" s="145" t="n">
        <v>0.195939727448016</v>
      </c>
      <c r="AQ26" s="145" t="n">
        <v>0.196139727448016</v>
      </c>
      <c r="AR26" s="145" t="n">
        <v>0.197339727448016</v>
      </c>
      <c r="AS26" s="145" t="n">
        <v>0.198039727448016</v>
      </c>
      <c r="AT26" s="145" t="n">
        <v>0.198739727448016</v>
      </c>
      <c r="AU26" s="145" t="n">
        <v>0.199439727448016</v>
      </c>
      <c r="AV26" s="145" t="n">
        <v>0.200139727448016</v>
      </c>
      <c r="AW26" s="145" t="n">
        <v>0.200839727448016</v>
      </c>
      <c r="AX26" s="145" t="n">
        <v>0.201539727448016</v>
      </c>
      <c r="AY26" s="145" t="n">
        <v>0.202132818833998</v>
      </c>
      <c r="AZ26" s="145" t="n">
        <v>0.202841688875377</v>
      </c>
      <c r="BA26" s="146" t="n">
        <v>0.203530099083036</v>
      </c>
      <c r="BB26" s="146" t="n">
        <v>0.204536641979919</v>
      </c>
      <c r="BC26" s="146" t="n">
        <v>0.205226106467925</v>
      </c>
      <c r="BD26" s="146" t="n">
        <v>0.205945424186986</v>
      </c>
      <c r="BE26" s="146" t="n">
        <v>0.203973950139717</v>
      </c>
      <c r="BF26" s="146" t="n">
        <v>0.20466252609261</v>
      </c>
      <c r="BG26" s="146" t="n">
        <v>0.205360015107161</v>
      </c>
      <c r="BH26" s="146" t="n">
        <v>0.205886544868652</v>
      </c>
      <c r="BI26" s="146" t="n">
        <v>0.206581828876791</v>
      </c>
      <c r="BJ26" s="146" t="n">
        <v>0.207276426253186</v>
      </c>
      <c r="BK26" s="146" t="n">
        <v>0.20901438229243</v>
      </c>
      <c r="BL26" s="146" t="n">
        <v>0.209224319055541</v>
      </c>
      <c r="BM26" s="146" t="n">
        <v>0.209411170948299</v>
      </c>
      <c r="BN26" s="146" t="n">
        <v>0.210016064369449</v>
      </c>
      <c r="BO26" s="146" t="n">
        <v>0.210203094312698</v>
      </c>
      <c r="BP26" s="146" t="n">
        <v>0.210421145518963</v>
      </c>
      <c r="BQ26" s="146" t="n">
        <v>0.20748499440626</v>
      </c>
      <c r="BR26" s="146" t="n">
        <v>0.207678892226117</v>
      </c>
      <c r="BS26" s="146" t="n">
        <v>0.207888362220853</v>
      </c>
      <c r="BT26" s="146" t="n">
        <v>0.208430256874172</v>
      </c>
      <c r="BU26" s="146" t="n">
        <v>0.208630199429561</v>
      </c>
      <c r="BV26" s="146" t="n">
        <v>0.208828784684986</v>
      </c>
    </row>
    <row r="27" customFormat="false" ht="11.1" hidden="false" customHeight="true" outlineLevel="0" collapsed="false">
      <c r="A27" s="141" t="s">
        <v>291</v>
      </c>
      <c r="B27" s="147" t="s">
        <v>292</v>
      </c>
      <c r="C27" s="145" t="n">
        <v>0.45064612106274</v>
      </c>
      <c r="D27" s="145" t="n">
        <v>0.42164612106274</v>
      </c>
      <c r="E27" s="145" t="n">
        <v>0.434646121062737</v>
      </c>
      <c r="F27" s="145" t="n">
        <v>0.44764612106274</v>
      </c>
      <c r="G27" s="145" t="n">
        <v>0.446646121062741</v>
      </c>
      <c r="H27" s="145" t="n">
        <v>0.456646121062741</v>
      </c>
      <c r="I27" s="145" t="n">
        <v>0.43964612106274</v>
      </c>
      <c r="J27" s="145" t="n">
        <v>0.442646121062741</v>
      </c>
      <c r="K27" s="145" t="n">
        <v>0.439646121062739</v>
      </c>
      <c r="L27" s="145" t="n">
        <v>0.437646121062739</v>
      </c>
      <c r="M27" s="145" t="n">
        <v>0.448646121062741</v>
      </c>
      <c r="N27" s="145" t="n">
        <v>0.437846121062741</v>
      </c>
      <c r="O27" s="145" t="n">
        <v>0.43136712106274</v>
      </c>
      <c r="P27" s="145" t="n">
        <v>0.431467121062741</v>
      </c>
      <c r="Q27" s="145" t="n">
        <v>0.45459412106274</v>
      </c>
      <c r="R27" s="145" t="n">
        <v>0.429800121062738</v>
      </c>
      <c r="S27" s="145" t="n">
        <v>0.433775121062737</v>
      </c>
      <c r="T27" s="145" t="n">
        <v>0.436863121062739</v>
      </c>
      <c r="U27" s="145" t="n">
        <v>0.43124512106274</v>
      </c>
      <c r="V27" s="145" t="n">
        <v>0.429151121062736</v>
      </c>
      <c r="W27" s="145" t="n">
        <v>0.428270121062739</v>
      </c>
      <c r="X27" s="145" t="n">
        <v>0.427394121062738</v>
      </c>
      <c r="Y27" s="145" t="n">
        <v>0.433917121062739</v>
      </c>
      <c r="Z27" s="145" t="n">
        <v>0.438129121062741</v>
      </c>
      <c r="AA27" s="145" t="n">
        <v>0.431528828901973</v>
      </c>
      <c r="AB27" s="145" t="n">
        <v>0.431827828901971</v>
      </c>
      <c r="AC27" s="145" t="n">
        <v>0.43200682890197</v>
      </c>
      <c r="AD27" s="145" t="n">
        <v>0.431808828901975</v>
      </c>
      <c r="AE27" s="145" t="n">
        <v>0.431045828901973</v>
      </c>
      <c r="AF27" s="145" t="n">
        <v>0.430182828901972</v>
      </c>
      <c r="AG27" s="145" t="n">
        <v>0.429362828901974</v>
      </c>
      <c r="AH27" s="145" t="n">
        <v>0.428582828901969</v>
      </c>
      <c r="AI27" s="145" t="n">
        <v>0.427821828901972</v>
      </c>
      <c r="AJ27" s="145" t="n">
        <v>0.426988828901973</v>
      </c>
      <c r="AK27" s="145" t="n">
        <v>0.426246828901971</v>
      </c>
      <c r="AL27" s="145" t="n">
        <v>0.425436828901973</v>
      </c>
      <c r="AM27" s="145" t="n">
        <v>0.42098382890197</v>
      </c>
      <c r="AN27" s="145" t="n">
        <v>0.419635828901972</v>
      </c>
      <c r="AO27" s="145" t="n">
        <v>0.418716828901973</v>
      </c>
      <c r="AP27" s="145" t="n">
        <v>0.417894828901973</v>
      </c>
      <c r="AQ27" s="145" t="n">
        <v>0.416641828901973</v>
      </c>
      <c r="AR27" s="145" t="n">
        <v>0.416291828901969</v>
      </c>
      <c r="AS27" s="145" t="n">
        <v>0.41548282890197</v>
      </c>
      <c r="AT27" s="145" t="n">
        <v>0.414716828901971</v>
      </c>
      <c r="AU27" s="145" t="n">
        <v>0.413972828901968</v>
      </c>
      <c r="AV27" s="145" t="n">
        <v>0.413158828901973</v>
      </c>
      <c r="AW27" s="145" t="n">
        <v>0.413979828901971</v>
      </c>
      <c r="AX27" s="145" t="n">
        <v>0.411652828901971</v>
      </c>
      <c r="AY27" s="145" t="n">
        <v>0.408610799053416</v>
      </c>
      <c r="AZ27" s="145" t="n">
        <v>0.408686719832377</v>
      </c>
      <c r="BA27" s="146" t="n">
        <v>0.407717517915328</v>
      </c>
      <c r="BB27" s="146" t="n">
        <v>0.408526530954511</v>
      </c>
      <c r="BC27" s="146" t="n">
        <v>0.407736287356645</v>
      </c>
      <c r="BD27" s="146" t="n">
        <v>0.408650886309418</v>
      </c>
      <c r="BE27" s="146" t="n">
        <v>0.40318812946133</v>
      </c>
      <c r="BF27" s="146" t="n">
        <v>0.403507794769633</v>
      </c>
      <c r="BG27" s="146" t="n">
        <v>0.402468321636172</v>
      </c>
      <c r="BH27" s="146" t="n">
        <v>0.400909003692551</v>
      </c>
      <c r="BI27" s="146" t="n">
        <v>0.40182092329352</v>
      </c>
      <c r="BJ27" s="146" t="n">
        <v>0.40136525426015</v>
      </c>
      <c r="BK27" s="146" t="n">
        <v>0.400705801326795</v>
      </c>
      <c r="BL27" s="146" t="n">
        <v>0.399934607663175</v>
      </c>
      <c r="BM27" s="146" t="n">
        <v>0.398132029433592</v>
      </c>
      <c r="BN27" s="146" t="n">
        <v>0.398250050021851</v>
      </c>
      <c r="BO27" s="146" t="n">
        <v>0.396712787666609</v>
      </c>
      <c r="BP27" s="146" t="n">
        <v>0.396897018698203</v>
      </c>
      <c r="BQ27" s="146" t="n">
        <v>0.390131649289919</v>
      </c>
      <c r="BR27" s="146" t="n">
        <v>0.389790768024537</v>
      </c>
      <c r="BS27" s="146" t="n">
        <v>0.388123282178319</v>
      </c>
      <c r="BT27" s="146" t="n">
        <v>0.386870347286981</v>
      </c>
      <c r="BU27" s="146" t="n">
        <v>0.387161804840315</v>
      </c>
      <c r="BV27" s="146" t="n">
        <v>0.386094670139364</v>
      </c>
    </row>
    <row r="28" customFormat="false" ht="11.1" hidden="false" customHeight="true" outlineLevel="0" collapsed="false">
      <c r="C28" s="148"/>
      <c r="D28" s="148"/>
      <c r="E28" s="148"/>
      <c r="F28" s="148"/>
      <c r="G28" s="148"/>
      <c r="H28" s="148"/>
      <c r="I28" s="148"/>
      <c r="J28" s="148"/>
      <c r="K28" s="148"/>
      <c r="L28" s="148"/>
      <c r="M28" s="148"/>
      <c r="N28" s="148"/>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8"/>
      <c r="AL28" s="148"/>
      <c r="AM28" s="148"/>
      <c r="AN28" s="148"/>
      <c r="AO28" s="148"/>
      <c r="AP28" s="148"/>
      <c r="AQ28" s="148"/>
      <c r="AR28" s="148"/>
      <c r="AS28" s="148"/>
      <c r="AT28" s="148"/>
      <c r="AU28" s="148"/>
      <c r="AV28" s="148"/>
      <c r="AW28" s="148"/>
      <c r="AX28" s="148"/>
      <c r="AY28" s="149"/>
      <c r="AZ28" s="149"/>
      <c r="BA28" s="150"/>
      <c r="BB28" s="150"/>
      <c r="BC28" s="150"/>
      <c r="BD28" s="150"/>
      <c r="BE28" s="150"/>
      <c r="BF28" s="150"/>
      <c r="BG28" s="150"/>
      <c r="BH28" s="150"/>
      <c r="BI28" s="150"/>
      <c r="BJ28" s="150"/>
      <c r="BK28" s="151"/>
      <c r="BL28" s="151"/>
      <c r="BM28" s="151"/>
      <c r="BN28" s="151"/>
      <c r="BO28" s="151"/>
      <c r="BP28" s="151"/>
      <c r="BQ28" s="151"/>
      <c r="BR28" s="151"/>
      <c r="BS28" s="151"/>
      <c r="BT28" s="151"/>
      <c r="BU28" s="151"/>
      <c r="BV28" s="151"/>
    </row>
    <row r="29" customFormat="false" ht="11.1" hidden="false" customHeight="true" outlineLevel="0" collapsed="false">
      <c r="A29" s="141" t="s">
        <v>293</v>
      </c>
      <c r="B29" s="164" t="s">
        <v>294</v>
      </c>
      <c r="C29" s="145" t="n">
        <v>1.67432084148664</v>
      </c>
      <c r="D29" s="145" t="n">
        <v>1.66546684148664</v>
      </c>
      <c r="E29" s="145" t="n">
        <v>1.63475084148664</v>
      </c>
      <c r="F29" s="145" t="n">
        <v>1.61019884148665</v>
      </c>
      <c r="G29" s="145" t="n">
        <v>1.60138884148665</v>
      </c>
      <c r="H29" s="145" t="n">
        <v>1.61898184148664</v>
      </c>
      <c r="I29" s="145" t="n">
        <v>1.58586584148665</v>
      </c>
      <c r="J29" s="145" t="n">
        <v>1.59062184148664</v>
      </c>
      <c r="K29" s="145" t="n">
        <v>1.57743984148665</v>
      </c>
      <c r="L29" s="145" t="n">
        <v>1.57427084148664</v>
      </c>
      <c r="M29" s="145" t="n">
        <v>1.60043184148664</v>
      </c>
      <c r="N29" s="145" t="n">
        <v>1.61703884148665</v>
      </c>
      <c r="O29" s="145" t="n">
        <v>1.52605484148664</v>
      </c>
      <c r="P29" s="145" t="n">
        <v>1.51779484148664</v>
      </c>
      <c r="Q29" s="145" t="n">
        <v>1.50888584148664</v>
      </c>
      <c r="R29" s="145" t="n">
        <v>1.49249584148665</v>
      </c>
      <c r="S29" s="145" t="n">
        <v>1.49246306548664</v>
      </c>
      <c r="T29" s="145" t="n">
        <v>1.48875784148664</v>
      </c>
      <c r="U29" s="145" t="n">
        <v>1.47608484148664</v>
      </c>
      <c r="V29" s="145" t="n">
        <v>1.48931284148664</v>
      </c>
      <c r="W29" s="145" t="n">
        <v>1.48968784148665</v>
      </c>
      <c r="X29" s="145" t="n">
        <v>1.49540984148664</v>
      </c>
      <c r="Y29" s="145" t="n">
        <v>1.51614483148664</v>
      </c>
      <c r="Z29" s="145" t="n">
        <v>1.51320184148664</v>
      </c>
      <c r="AA29" s="145" t="n">
        <v>1.52514191253114</v>
      </c>
      <c r="AB29" s="145" t="n">
        <v>1.52041531253114</v>
      </c>
      <c r="AC29" s="145" t="n">
        <v>1.53622839253114</v>
      </c>
      <c r="AD29" s="145" t="n">
        <v>1.51241620253114</v>
      </c>
      <c r="AE29" s="145" t="n">
        <v>1.49390321253115</v>
      </c>
      <c r="AF29" s="145" t="n">
        <v>1.53312021253114</v>
      </c>
      <c r="AG29" s="145" t="n">
        <v>1.51172401253114</v>
      </c>
      <c r="AH29" s="145" t="n">
        <v>1.50997750253114</v>
      </c>
      <c r="AI29" s="145" t="n">
        <v>1.50287187253114</v>
      </c>
      <c r="AJ29" s="145" t="n">
        <v>1.52461071253115</v>
      </c>
      <c r="AK29" s="145" t="n">
        <v>1.51309554253114</v>
      </c>
      <c r="AL29" s="145" t="n">
        <v>1.51497576053114</v>
      </c>
      <c r="AM29" s="145" t="n">
        <v>1.51510555953115</v>
      </c>
      <c r="AN29" s="145" t="n">
        <v>1.53261721253114</v>
      </c>
      <c r="AO29" s="145" t="n">
        <v>1.55277621253114</v>
      </c>
      <c r="AP29" s="145" t="n">
        <v>1.54491787253114</v>
      </c>
      <c r="AQ29" s="145" t="n">
        <v>1.54832459453114</v>
      </c>
      <c r="AR29" s="145" t="n">
        <v>1.55653421253114</v>
      </c>
      <c r="AS29" s="145" t="n">
        <v>1.56623324253115</v>
      </c>
      <c r="AT29" s="145" t="n">
        <v>1.58103472253114</v>
      </c>
      <c r="AU29" s="145" t="n">
        <v>1.58774587253114</v>
      </c>
      <c r="AV29" s="145" t="n">
        <v>1.56405487253114</v>
      </c>
      <c r="AW29" s="145" t="n">
        <v>1.55735253253115</v>
      </c>
      <c r="AX29" s="145" t="n">
        <v>1.57646349253115</v>
      </c>
      <c r="AY29" s="145" t="n">
        <v>1.58370285943954</v>
      </c>
      <c r="AZ29" s="145" t="n">
        <v>1.58360238530921</v>
      </c>
      <c r="BA29" s="146" t="n">
        <v>1.57176122316323</v>
      </c>
      <c r="BB29" s="146" t="n">
        <v>1.57588572395288</v>
      </c>
      <c r="BC29" s="146" t="n">
        <v>1.56666384061404</v>
      </c>
      <c r="BD29" s="146" t="n">
        <v>1.56935499205991</v>
      </c>
      <c r="BE29" s="146" t="n">
        <v>1.54663563725783</v>
      </c>
      <c r="BF29" s="146" t="n">
        <v>1.54356690860121</v>
      </c>
      <c r="BG29" s="146" t="n">
        <v>1.54681125725211</v>
      </c>
      <c r="BH29" s="146" t="n">
        <v>1.54735118216191</v>
      </c>
      <c r="BI29" s="146" t="n">
        <v>1.55323488919328</v>
      </c>
      <c r="BJ29" s="146" t="n">
        <v>1.55145748203563</v>
      </c>
      <c r="BK29" s="146" t="n">
        <v>1.57256659334653</v>
      </c>
      <c r="BL29" s="146" t="n">
        <v>1.57436099090256</v>
      </c>
      <c r="BM29" s="146" t="n">
        <v>1.56187163734052</v>
      </c>
      <c r="BN29" s="146" t="n">
        <v>1.56700678526849</v>
      </c>
      <c r="BO29" s="146" t="n">
        <v>1.5580351200116</v>
      </c>
      <c r="BP29" s="146" t="n">
        <v>1.56083087074081</v>
      </c>
      <c r="BQ29" s="146" t="n">
        <v>1.53524207146856</v>
      </c>
      <c r="BR29" s="146" t="n">
        <v>1.53242441244466</v>
      </c>
      <c r="BS29" s="146" t="n">
        <v>1.5355909443079</v>
      </c>
      <c r="BT29" s="146" t="n">
        <v>1.53983247800205</v>
      </c>
      <c r="BU29" s="146" t="n">
        <v>1.54549436853374</v>
      </c>
      <c r="BV29" s="146" t="n">
        <v>1.54701650995575</v>
      </c>
    </row>
    <row r="30" customFormat="false" ht="11.1" hidden="false" customHeight="true" outlineLevel="0" collapsed="false">
      <c r="A30" s="141" t="s">
        <v>295</v>
      </c>
      <c r="B30" s="147" t="s">
        <v>296</v>
      </c>
      <c r="C30" s="145" t="n">
        <v>0.776787200246575</v>
      </c>
      <c r="D30" s="145" t="n">
        <v>0.771132200246575</v>
      </c>
      <c r="E30" s="145" t="n">
        <v>0.759998200246575</v>
      </c>
      <c r="F30" s="145" t="n">
        <v>0.749931200246575</v>
      </c>
      <c r="G30" s="145" t="n">
        <v>0.740279200246575</v>
      </c>
      <c r="H30" s="145" t="n">
        <v>0.745126200246575</v>
      </c>
      <c r="I30" s="145" t="n">
        <v>0.732144200246575</v>
      </c>
      <c r="J30" s="145" t="n">
        <v>0.733550200246575</v>
      </c>
      <c r="K30" s="145" t="n">
        <v>0.726099200246575</v>
      </c>
      <c r="L30" s="145" t="n">
        <v>0.736230200246575</v>
      </c>
      <c r="M30" s="145" t="n">
        <v>0.729843200246575</v>
      </c>
      <c r="N30" s="145" t="n">
        <v>0.727601200246575</v>
      </c>
      <c r="O30" s="145" t="n">
        <v>0.722691200246575</v>
      </c>
      <c r="P30" s="145" t="n">
        <v>0.722681200246575</v>
      </c>
      <c r="Q30" s="145" t="n">
        <v>0.716855200246575</v>
      </c>
      <c r="R30" s="145" t="n">
        <v>0.714610200246575</v>
      </c>
      <c r="S30" s="145" t="n">
        <v>0.712579424246575</v>
      </c>
      <c r="T30" s="145" t="n">
        <v>0.699897200246575</v>
      </c>
      <c r="U30" s="145" t="n">
        <v>0.697002200246575</v>
      </c>
      <c r="V30" s="145" t="n">
        <v>0.705525200246575</v>
      </c>
      <c r="W30" s="145" t="n">
        <v>0.712881200246575</v>
      </c>
      <c r="X30" s="145" t="n">
        <v>0.714853200246575</v>
      </c>
      <c r="Y30" s="145" t="n">
        <v>0.725713190246575</v>
      </c>
      <c r="Z30" s="145" t="n">
        <v>0.731392200246575</v>
      </c>
      <c r="AA30" s="145" t="n">
        <v>0.735333576630137</v>
      </c>
      <c r="AB30" s="145" t="n">
        <v>0.742765976630137</v>
      </c>
      <c r="AC30" s="145" t="n">
        <v>0.758440056630137</v>
      </c>
      <c r="AD30" s="145" t="n">
        <v>0.751325866630137</v>
      </c>
      <c r="AE30" s="145" t="n">
        <v>0.724588876630137</v>
      </c>
      <c r="AF30" s="145" t="n">
        <v>0.770588876630137</v>
      </c>
      <c r="AG30" s="145" t="n">
        <v>0.760970676630137</v>
      </c>
      <c r="AH30" s="145" t="n">
        <v>0.768775166630137</v>
      </c>
      <c r="AI30" s="145" t="n">
        <v>0.770546536630137</v>
      </c>
      <c r="AJ30" s="145" t="n">
        <v>0.782822376630137</v>
      </c>
      <c r="AK30" s="145" t="n">
        <v>0.782717206630137</v>
      </c>
      <c r="AL30" s="145" t="n">
        <v>0.782379424630137</v>
      </c>
      <c r="AM30" s="145" t="n">
        <v>0.784205223630137</v>
      </c>
      <c r="AN30" s="145" t="n">
        <v>0.782867876630137</v>
      </c>
      <c r="AO30" s="145" t="n">
        <v>0.803249876630137</v>
      </c>
      <c r="AP30" s="145" t="n">
        <v>0.787853536630137</v>
      </c>
      <c r="AQ30" s="145" t="n">
        <v>0.807272258630137</v>
      </c>
      <c r="AR30" s="145" t="n">
        <v>0.810696876630137</v>
      </c>
      <c r="AS30" s="145" t="n">
        <v>0.825605906630137</v>
      </c>
      <c r="AT30" s="145" t="n">
        <v>0.842207386630137</v>
      </c>
      <c r="AU30" s="145" t="n">
        <v>0.838564536630137</v>
      </c>
      <c r="AV30" s="145" t="n">
        <v>0.823194536630137</v>
      </c>
      <c r="AW30" s="145" t="n">
        <v>0.835515196630137</v>
      </c>
      <c r="AX30" s="145" t="n">
        <v>0.847433156630137</v>
      </c>
      <c r="AY30" s="145" t="n">
        <v>0.850816476975746</v>
      </c>
      <c r="AZ30" s="145" t="n">
        <v>0.851297190998954</v>
      </c>
      <c r="BA30" s="146" t="n">
        <v>0.846346026099145</v>
      </c>
      <c r="BB30" s="146" t="n">
        <v>0.852754291539676</v>
      </c>
      <c r="BC30" s="146" t="n">
        <v>0.845334356072306</v>
      </c>
      <c r="BD30" s="146" t="n">
        <v>0.85121855233168</v>
      </c>
      <c r="BE30" s="146" t="n">
        <v>0.839765151134704</v>
      </c>
      <c r="BF30" s="146" t="n">
        <v>0.842094206035961</v>
      </c>
      <c r="BG30" s="146" t="n">
        <v>0.844331801058549</v>
      </c>
      <c r="BH30" s="146" t="n">
        <v>0.844811068992633</v>
      </c>
      <c r="BI30" s="146" t="n">
        <v>0.847802530223723</v>
      </c>
      <c r="BJ30" s="146" t="n">
        <v>0.845462510507701</v>
      </c>
      <c r="BK30" s="146" t="n">
        <v>0.863148222069756</v>
      </c>
      <c r="BL30" s="146" t="n">
        <v>0.865572559001376</v>
      </c>
      <c r="BM30" s="146" t="n">
        <v>0.861463181369036</v>
      </c>
      <c r="BN30" s="146" t="n">
        <v>0.868531676031845</v>
      </c>
      <c r="BO30" s="146" t="n">
        <v>0.86134373120323</v>
      </c>
      <c r="BP30" s="146" t="n">
        <v>0.867208850612986</v>
      </c>
      <c r="BQ30" s="146" t="n">
        <v>0.853893188968061</v>
      </c>
      <c r="BR30" s="146" t="n">
        <v>0.85620911213087</v>
      </c>
      <c r="BS30" s="146" t="n">
        <v>0.858465615160599</v>
      </c>
      <c r="BT30" s="146" t="n">
        <v>0.86107276714226</v>
      </c>
      <c r="BU30" s="146" t="n">
        <v>0.864038489769015</v>
      </c>
      <c r="BV30" s="146" t="n">
        <v>0.865088814316051</v>
      </c>
    </row>
    <row r="31" customFormat="false" ht="11.1" hidden="false" customHeight="true" outlineLevel="0" collapsed="false">
      <c r="A31" s="141" t="s">
        <v>297</v>
      </c>
      <c r="B31" s="147" t="s">
        <v>298</v>
      </c>
      <c r="C31" s="145" t="n">
        <v>0.449491459755216</v>
      </c>
      <c r="D31" s="145" t="n">
        <v>0.446434459755216</v>
      </c>
      <c r="E31" s="145" t="n">
        <v>0.443569459755216</v>
      </c>
      <c r="F31" s="145" t="n">
        <v>0.439995459755217</v>
      </c>
      <c r="G31" s="145" t="n">
        <v>0.438612459755216</v>
      </c>
      <c r="H31" s="145" t="n">
        <v>0.448055459755216</v>
      </c>
      <c r="I31" s="145" t="n">
        <v>0.443267459755216</v>
      </c>
      <c r="J31" s="145" t="n">
        <v>0.431756459755217</v>
      </c>
      <c r="K31" s="145" t="n">
        <v>0.431756459755217</v>
      </c>
      <c r="L31" s="145" t="n">
        <v>0.431756459755217</v>
      </c>
      <c r="M31" s="145" t="n">
        <v>0.426756459755217</v>
      </c>
      <c r="N31" s="145" t="n">
        <v>0.426756459755217</v>
      </c>
      <c r="O31" s="145" t="n">
        <v>0.411756459755216</v>
      </c>
      <c r="P31" s="145" t="n">
        <v>0.411756459755216</v>
      </c>
      <c r="Q31" s="145" t="n">
        <v>0.411756459755216</v>
      </c>
      <c r="R31" s="145" t="n">
        <v>0.411756459755216</v>
      </c>
      <c r="S31" s="145" t="n">
        <v>0.411756459755216</v>
      </c>
      <c r="T31" s="145" t="n">
        <v>0.411756459755216</v>
      </c>
      <c r="U31" s="145" t="n">
        <v>0.411756459755216</v>
      </c>
      <c r="V31" s="145" t="n">
        <v>0.411756459755216</v>
      </c>
      <c r="W31" s="145" t="n">
        <v>0.411756459755216</v>
      </c>
      <c r="X31" s="145" t="n">
        <v>0.411756459755216</v>
      </c>
      <c r="Y31" s="145" t="n">
        <v>0.411756459755216</v>
      </c>
      <c r="Z31" s="145" t="n">
        <v>0.411756459755216</v>
      </c>
      <c r="AA31" s="145" t="n">
        <v>0.411494786222773</v>
      </c>
      <c r="AB31" s="145" t="n">
        <v>0.410546786222773</v>
      </c>
      <c r="AC31" s="145" t="n">
        <v>0.409601786222773</v>
      </c>
      <c r="AD31" s="145" t="n">
        <v>0.408658786222773</v>
      </c>
      <c r="AE31" s="145" t="n">
        <v>0.407718786222773</v>
      </c>
      <c r="AF31" s="145" t="n">
        <v>0.402444786222773</v>
      </c>
      <c r="AG31" s="145" t="n">
        <v>0.400444786222773</v>
      </c>
      <c r="AH31" s="145" t="n">
        <v>0.396444786222773</v>
      </c>
      <c r="AI31" s="145" t="n">
        <v>0.392444786222773</v>
      </c>
      <c r="AJ31" s="145" t="n">
        <v>0.396444786222773</v>
      </c>
      <c r="AK31" s="145" t="n">
        <v>0.392444786222773</v>
      </c>
      <c r="AL31" s="145" t="n">
        <v>0.392444786222773</v>
      </c>
      <c r="AM31" s="145" t="n">
        <v>0.400958786222773</v>
      </c>
      <c r="AN31" s="145" t="n">
        <v>0.404672786222773</v>
      </c>
      <c r="AO31" s="145" t="n">
        <v>0.399324786222773</v>
      </c>
      <c r="AP31" s="145" t="n">
        <v>0.407079786222773</v>
      </c>
      <c r="AQ31" s="145" t="n">
        <v>0.402590786222773</v>
      </c>
      <c r="AR31" s="145" t="n">
        <v>0.402599786222773</v>
      </c>
      <c r="AS31" s="145" t="n">
        <v>0.401805786222773</v>
      </c>
      <c r="AT31" s="145" t="n">
        <v>0.399662786222773</v>
      </c>
      <c r="AU31" s="145" t="n">
        <v>0.398890786222773</v>
      </c>
      <c r="AV31" s="145" t="n">
        <v>0.397066786222773</v>
      </c>
      <c r="AW31" s="145" t="n">
        <v>0.395607786222773</v>
      </c>
      <c r="AX31" s="145" t="n">
        <v>0.395607786222773</v>
      </c>
      <c r="AY31" s="145" t="n">
        <v>0.403435718335048</v>
      </c>
      <c r="AZ31" s="145" t="n">
        <v>0.405629234766101</v>
      </c>
      <c r="BA31" s="146" t="n">
        <v>0.401468824077223</v>
      </c>
      <c r="BB31" s="146" t="n">
        <v>0.40691769058453</v>
      </c>
      <c r="BC31" s="146" t="n">
        <v>0.402170532826543</v>
      </c>
      <c r="BD31" s="146" t="n">
        <v>0.401718387394347</v>
      </c>
      <c r="BE31" s="146" t="n">
        <v>0.395410285576217</v>
      </c>
      <c r="BF31" s="146" t="n">
        <v>0.39294622165933</v>
      </c>
      <c r="BG31" s="146" t="n">
        <v>0.39181830963268</v>
      </c>
      <c r="BH31" s="146" t="n">
        <v>0.391782445545045</v>
      </c>
      <c r="BI31" s="146" t="n">
        <v>0.390240775503113</v>
      </c>
      <c r="BJ31" s="146" t="n">
        <v>0.389359050628461</v>
      </c>
      <c r="BK31" s="146" t="n">
        <v>0.390751842148883</v>
      </c>
      <c r="BL31" s="146" t="n">
        <v>0.392814551762543</v>
      </c>
      <c r="BM31" s="146" t="n">
        <v>0.387092830816189</v>
      </c>
      <c r="BN31" s="146" t="n">
        <v>0.392446710236206</v>
      </c>
      <c r="BO31" s="146" t="n">
        <v>0.387953963420895</v>
      </c>
      <c r="BP31" s="146" t="n">
        <v>0.387522133252079</v>
      </c>
      <c r="BQ31" s="146" t="n">
        <v>0.380699242959376</v>
      </c>
      <c r="BR31" s="146" t="n">
        <v>0.378370430002773</v>
      </c>
      <c r="BS31" s="146" t="n">
        <v>0.377318844729508</v>
      </c>
      <c r="BT31" s="146" t="n">
        <v>0.3782232537588</v>
      </c>
      <c r="BU31" s="146" t="n">
        <v>0.376761969432226</v>
      </c>
      <c r="BV31" s="146" t="n">
        <v>0.375928687789729</v>
      </c>
    </row>
    <row r="32" customFormat="false" ht="11.1" hidden="false" customHeight="true" outlineLevel="0" collapsed="false">
      <c r="A32" s="141" t="s">
        <v>299</v>
      </c>
      <c r="B32" s="147" t="s">
        <v>300</v>
      </c>
      <c r="C32" s="145" t="n">
        <v>0.394530285016685</v>
      </c>
      <c r="D32" s="145" t="n">
        <v>0.394388285016685</v>
      </c>
      <c r="E32" s="145" t="n">
        <v>0.377671285016685</v>
      </c>
      <c r="F32" s="145" t="n">
        <v>0.366760285016685</v>
      </c>
      <c r="G32" s="145" t="n">
        <v>0.368985285016685</v>
      </c>
      <c r="H32" s="145" t="n">
        <v>0.372288285016685</v>
      </c>
      <c r="I32" s="145" t="n">
        <v>0.356942285016685</v>
      </c>
      <c r="J32" s="145" t="n">
        <v>0.371803285016685</v>
      </c>
      <c r="K32" s="145" t="n">
        <v>0.366072285016685</v>
      </c>
      <c r="L32" s="145" t="n">
        <v>0.352772285016685</v>
      </c>
      <c r="M32" s="145" t="n">
        <v>0.390320285016685</v>
      </c>
      <c r="N32" s="145" t="n">
        <v>0.409169285016685</v>
      </c>
      <c r="O32" s="145" t="n">
        <v>0.338095285016685</v>
      </c>
      <c r="P32" s="145" t="n">
        <v>0.329845285016685</v>
      </c>
      <c r="Q32" s="145" t="n">
        <v>0.326762285016685</v>
      </c>
      <c r="R32" s="145" t="n">
        <v>0.312617285016685</v>
      </c>
      <c r="S32" s="145" t="n">
        <v>0.314615285016685</v>
      </c>
      <c r="T32" s="145" t="n">
        <v>0.323592285016685</v>
      </c>
      <c r="U32" s="145" t="n">
        <v>0.313814285016685</v>
      </c>
      <c r="V32" s="145" t="n">
        <v>0.318519285016685</v>
      </c>
      <c r="W32" s="145" t="n">
        <v>0.311538285016685</v>
      </c>
      <c r="X32" s="145" t="n">
        <v>0.315288285016685</v>
      </c>
      <c r="Y32" s="145" t="n">
        <v>0.325163285016685</v>
      </c>
      <c r="Z32" s="145" t="n">
        <v>0.316541285016685</v>
      </c>
      <c r="AA32" s="145" t="n">
        <v>0.326075222696554</v>
      </c>
      <c r="AB32" s="145" t="n">
        <v>0.314864222696553</v>
      </c>
      <c r="AC32" s="145" t="n">
        <v>0.315948222696553</v>
      </c>
      <c r="AD32" s="145" t="n">
        <v>0.300193222696553</v>
      </c>
      <c r="AE32" s="145" t="n">
        <v>0.309357222696553</v>
      </c>
      <c r="AF32" s="145" t="n">
        <v>0.307848222696553</v>
      </c>
      <c r="AG32" s="145" t="n">
        <v>0.298070222696553</v>
      </c>
      <c r="AH32" s="145" t="n">
        <v>0.292519222696553</v>
      </c>
      <c r="AI32" s="145" t="n">
        <v>0.287642222696553</v>
      </c>
      <c r="AJ32" s="145" t="n">
        <v>0.293105222696553</v>
      </c>
      <c r="AK32" s="145" t="n">
        <v>0.285695222696553</v>
      </c>
      <c r="AL32" s="145" t="n">
        <v>0.287913222696554</v>
      </c>
      <c r="AM32" s="145" t="n">
        <v>0.277703222696553</v>
      </c>
      <c r="AN32" s="145" t="n">
        <v>0.292838222696553</v>
      </c>
      <c r="AO32" s="145" t="n">
        <v>0.297963222696553</v>
      </c>
      <c r="AP32" s="145" t="n">
        <v>0.297746222696554</v>
      </c>
      <c r="AQ32" s="145" t="n">
        <v>0.286223222696553</v>
      </c>
      <c r="AR32" s="145" t="n">
        <v>0.290999222696553</v>
      </c>
      <c r="AS32" s="145" t="n">
        <v>0.286583222696553</v>
      </c>
      <c r="AT32" s="145" t="n">
        <v>0.286926222696553</v>
      </c>
      <c r="AU32" s="145" t="n">
        <v>0.298052222696553</v>
      </c>
      <c r="AV32" s="145" t="n">
        <v>0.291555222696554</v>
      </c>
      <c r="AW32" s="145" t="n">
        <v>0.273991222696553</v>
      </c>
      <c r="AX32" s="145" t="n">
        <v>0.281184222696553</v>
      </c>
      <c r="AY32" s="145" t="n">
        <v>0.277841917273644</v>
      </c>
      <c r="AZ32" s="145" t="n">
        <v>0.27499633545538</v>
      </c>
      <c r="BA32" s="146" t="n">
        <v>0.272364301385904</v>
      </c>
      <c r="BB32" s="146" t="n">
        <v>0.264543346628254</v>
      </c>
      <c r="BC32" s="146" t="n">
        <v>0.267589243084702</v>
      </c>
      <c r="BD32" s="146" t="n">
        <v>0.264695448611073</v>
      </c>
      <c r="BE32" s="146" t="n">
        <v>0.260459515432437</v>
      </c>
      <c r="BF32" s="146" t="n">
        <v>0.257528240882647</v>
      </c>
      <c r="BG32" s="146" t="n">
        <v>0.259636566715875</v>
      </c>
      <c r="BH32" s="146" t="n">
        <v>0.259773732229257</v>
      </c>
      <c r="BI32" s="146" t="n">
        <v>0.264167762531955</v>
      </c>
      <c r="BJ32" s="146" t="n">
        <v>0.265597695376883</v>
      </c>
      <c r="BK32" s="146" t="n">
        <v>0.267747359342427</v>
      </c>
      <c r="BL32" s="146" t="n">
        <v>0.264937016659176</v>
      </c>
      <c r="BM32" s="146" t="n">
        <v>0.262352882775636</v>
      </c>
      <c r="BN32" s="146" t="n">
        <v>0.254968778135523</v>
      </c>
      <c r="BO32" s="146" t="n">
        <v>0.257752749384945</v>
      </c>
      <c r="BP32" s="146" t="n">
        <v>0.254945305399532</v>
      </c>
      <c r="BQ32" s="146" t="n">
        <v>0.250286487713984</v>
      </c>
      <c r="BR32" s="146" t="n">
        <v>0.247464559026329</v>
      </c>
      <c r="BS32" s="146" t="n">
        <v>0.249386105405841</v>
      </c>
      <c r="BT32" s="146" t="n">
        <v>0.250043336131277</v>
      </c>
      <c r="BU32" s="146" t="n">
        <v>0.254150203424558</v>
      </c>
      <c r="BV32" s="146" t="n">
        <v>0.255436644609671</v>
      </c>
    </row>
    <row r="33" customFormat="false" ht="11.1" hidden="false" customHeight="true" outlineLevel="0" collapsed="false">
      <c r="C33" s="148"/>
      <c r="D33" s="148"/>
      <c r="E33" s="148"/>
      <c r="F33" s="148"/>
      <c r="G33" s="148"/>
      <c r="H33" s="148"/>
      <c r="I33" s="148"/>
      <c r="J33" s="148"/>
      <c r="K33" s="148"/>
      <c r="L33" s="148"/>
      <c r="M33" s="148"/>
      <c r="N33" s="148"/>
      <c r="O33" s="148"/>
      <c r="P33" s="148"/>
      <c r="Q33" s="148"/>
      <c r="R33" s="148"/>
      <c r="S33" s="148"/>
      <c r="T33" s="148"/>
      <c r="U33" s="148"/>
      <c r="V33" s="148"/>
      <c r="W33" s="148"/>
      <c r="X33" s="148"/>
      <c r="Y33" s="148"/>
      <c r="Z33" s="148"/>
      <c r="AA33" s="148"/>
      <c r="AB33" s="148"/>
      <c r="AC33" s="148"/>
      <c r="AD33" s="148"/>
      <c r="AE33" s="148"/>
      <c r="AF33" s="148"/>
      <c r="AG33" s="148"/>
      <c r="AH33" s="148"/>
      <c r="AI33" s="148"/>
      <c r="AJ33" s="148"/>
      <c r="AK33" s="148"/>
      <c r="AL33" s="148"/>
      <c r="AM33" s="148"/>
      <c r="AN33" s="148"/>
      <c r="AO33" s="148"/>
      <c r="AP33" s="148"/>
      <c r="AQ33" s="148"/>
      <c r="AR33" s="148"/>
      <c r="AS33" s="148"/>
      <c r="AT33" s="148"/>
      <c r="AU33" s="148"/>
      <c r="AV33" s="148"/>
      <c r="AW33" s="148"/>
      <c r="AX33" s="148"/>
      <c r="AY33" s="149"/>
      <c r="AZ33" s="149"/>
      <c r="BA33" s="150"/>
      <c r="BB33" s="150"/>
      <c r="BC33" s="150"/>
      <c r="BD33" s="150"/>
      <c r="BE33" s="150"/>
      <c r="BF33" s="150"/>
      <c r="BG33" s="150"/>
      <c r="BH33" s="150"/>
      <c r="BI33" s="150"/>
      <c r="BJ33" s="150"/>
      <c r="BK33" s="151"/>
      <c r="BL33" s="151"/>
      <c r="BM33" s="151"/>
      <c r="BN33" s="151"/>
      <c r="BO33" s="151"/>
      <c r="BP33" s="151"/>
      <c r="BQ33" s="151"/>
      <c r="BR33" s="151"/>
      <c r="BS33" s="151"/>
      <c r="BT33" s="151"/>
      <c r="BU33" s="151"/>
      <c r="BV33" s="151"/>
    </row>
    <row r="34" customFormat="false" ht="11.1" hidden="false" customHeight="true" outlineLevel="0" collapsed="false">
      <c r="A34" s="141" t="s">
        <v>301</v>
      </c>
      <c r="B34" s="164" t="s">
        <v>302</v>
      </c>
      <c r="C34" s="145" t="n">
        <v>8.43697501540184</v>
      </c>
      <c r="D34" s="145" t="n">
        <v>8.50972601540184</v>
      </c>
      <c r="E34" s="145" t="n">
        <v>8.50319701540184</v>
      </c>
      <c r="F34" s="145" t="n">
        <v>8.41670901540184</v>
      </c>
      <c r="G34" s="145" t="n">
        <v>8.38862701540184</v>
      </c>
      <c r="H34" s="145" t="n">
        <v>8.43320001540184</v>
      </c>
      <c r="I34" s="145" t="n">
        <v>8.55806401540184</v>
      </c>
      <c r="J34" s="145" t="n">
        <v>8.38809701540184</v>
      </c>
      <c r="K34" s="145" t="n">
        <v>8.52461001540184</v>
      </c>
      <c r="L34" s="145" t="n">
        <v>8.53843601540184</v>
      </c>
      <c r="M34" s="145" t="n">
        <v>8.53259694471784</v>
      </c>
      <c r="N34" s="145" t="n">
        <v>8.44001047915984</v>
      </c>
      <c r="O34" s="145" t="n">
        <v>8.59704314416897</v>
      </c>
      <c r="P34" s="145" t="n">
        <v>8.59220914416896</v>
      </c>
      <c r="Q34" s="145" t="n">
        <v>8.34076814416896</v>
      </c>
      <c r="R34" s="145" t="n">
        <v>8.46768214416897</v>
      </c>
      <c r="S34" s="145" t="n">
        <v>8.50049414416897</v>
      </c>
      <c r="T34" s="145" t="n">
        <v>8.56292414416897</v>
      </c>
      <c r="U34" s="145" t="n">
        <v>8.35388314416896</v>
      </c>
      <c r="V34" s="145" t="n">
        <v>8.47494414416896</v>
      </c>
      <c r="W34" s="145" t="n">
        <v>8.42094614416896</v>
      </c>
      <c r="X34" s="145" t="n">
        <v>8.48055814416897</v>
      </c>
      <c r="Y34" s="145" t="n">
        <v>8.51622914416896</v>
      </c>
      <c r="Z34" s="145" t="n">
        <v>8.34150814416896</v>
      </c>
      <c r="AA34" s="145" t="n">
        <v>8.48401502908732</v>
      </c>
      <c r="AB34" s="145" t="n">
        <v>8.58041802908732</v>
      </c>
      <c r="AC34" s="145" t="n">
        <v>8.52897402908732</v>
      </c>
      <c r="AD34" s="145" t="n">
        <v>8.54599802908732</v>
      </c>
      <c r="AE34" s="145" t="n">
        <v>8.57981902908733</v>
      </c>
      <c r="AF34" s="145" t="n">
        <v>8.60740002908733</v>
      </c>
      <c r="AG34" s="145" t="n">
        <v>8.59674602908733</v>
      </c>
      <c r="AH34" s="145" t="n">
        <v>8.57729602908732</v>
      </c>
      <c r="AI34" s="145" t="n">
        <v>8.56384302908733</v>
      </c>
      <c r="AJ34" s="145" t="n">
        <v>8.67025502908732</v>
      </c>
      <c r="AK34" s="145" t="n">
        <v>8.74390102908733</v>
      </c>
      <c r="AL34" s="145" t="n">
        <v>8.53043702908732</v>
      </c>
      <c r="AM34" s="145" t="n">
        <v>8.46992602908733</v>
      </c>
      <c r="AN34" s="145" t="n">
        <v>8.52506302908733</v>
      </c>
      <c r="AO34" s="145" t="n">
        <v>8.49964902908733</v>
      </c>
      <c r="AP34" s="145" t="n">
        <v>8.53694902908733</v>
      </c>
      <c r="AQ34" s="145" t="n">
        <v>8.42144902908733</v>
      </c>
      <c r="AR34" s="145" t="n">
        <v>8.55852302908732</v>
      </c>
      <c r="AS34" s="145" t="n">
        <v>8.53245602908733</v>
      </c>
      <c r="AT34" s="145" t="n">
        <v>8.57641502908732</v>
      </c>
      <c r="AU34" s="145" t="n">
        <v>8.55953102908732</v>
      </c>
      <c r="AV34" s="145" t="n">
        <v>8.55747902908732</v>
      </c>
      <c r="AW34" s="145" t="n">
        <v>8.47371002908733</v>
      </c>
      <c r="AX34" s="145" t="n">
        <v>8.68852202908732</v>
      </c>
      <c r="AY34" s="145" t="n">
        <v>8.72388245349793</v>
      </c>
      <c r="AZ34" s="145" t="n">
        <v>8.7839087429227</v>
      </c>
      <c r="BA34" s="146" t="n">
        <v>8.78928969949131</v>
      </c>
      <c r="BB34" s="146" t="n">
        <v>8.79013939915637</v>
      </c>
      <c r="BC34" s="146" t="n">
        <v>8.83278952693015</v>
      </c>
      <c r="BD34" s="146" t="n">
        <v>8.89466368674124</v>
      </c>
      <c r="BE34" s="146" t="n">
        <v>8.79285828091958</v>
      </c>
      <c r="BF34" s="146" t="n">
        <v>8.8101093724598</v>
      </c>
      <c r="BG34" s="146" t="n">
        <v>8.80754215001072</v>
      </c>
      <c r="BH34" s="146" t="n">
        <v>8.82869297258056</v>
      </c>
      <c r="BI34" s="146" t="n">
        <v>8.84235676083714</v>
      </c>
      <c r="BJ34" s="146" t="n">
        <v>8.80273562402826</v>
      </c>
      <c r="BK34" s="146" t="n">
        <v>8.91628898417585</v>
      </c>
      <c r="BL34" s="146" t="n">
        <v>8.96902492217373</v>
      </c>
      <c r="BM34" s="146" t="n">
        <v>8.95622402849436</v>
      </c>
      <c r="BN34" s="146" t="n">
        <v>8.94722221882226</v>
      </c>
      <c r="BO34" s="146" t="n">
        <v>8.96670061264477</v>
      </c>
      <c r="BP34" s="146" t="n">
        <v>9.0097560439461</v>
      </c>
      <c r="BQ34" s="146" t="n">
        <v>8.87196005812746</v>
      </c>
      <c r="BR34" s="146" t="n">
        <v>8.87013707671379</v>
      </c>
      <c r="BS34" s="146" t="n">
        <v>8.87654994075404</v>
      </c>
      <c r="BT34" s="146" t="n">
        <v>8.90265827549334</v>
      </c>
      <c r="BU34" s="146" t="n">
        <v>8.90431426866212</v>
      </c>
      <c r="BV34" s="146" t="n">
        <v>8.85620805600648</v>
      </c>
    </row>
    <row r="35" customFormat="false" ht="11.1" hidden="false" customHeight="true" outlineLevel="0" collapsed="false">
      <c r="A35" s="141" t="s">
        <v>303</v>
      </c>
      <c r="B35" s="147" t="s">
        <v>304</v>
      </c>
      <c r="C35" s="145" t="n">
        <v>0.4511823</v>
      </c>
      <c r="D35" s="145" t="n">
        <v>0.5171823</v>
      </c>
      <c r="E35" s="145" t="n">
        <v>0.4931823</v>
      </c>
      <c r="F35" s="145" t="n">
        <v>0.5001823</v>
      </c>
      <c r="G35" s="145" t="n">
        <v>0.4981823</v>
      </c>
      <c r="H35" s="145" t="n">
        <v>0.4871823</v>
      </c>
      <c r="I35" s="145" t="n">
        <v>0.6141823</v>
      </c>
      <c r="J35" s="145" t="n">
        <v>0.5901823</v>
      </c>
      <c r="K35" s="145" t="n">
        <v>0.6341823</v>
      </c>
      <c r="L35" s="145" t="n">
        <v>0.6341823</v>
      </c>
      <c r="M35" s="145" t="n">
        <v>0.5941823</v>
      </c>
      <c r="N35" s="145" t="n">
        <v>0.5977893</v>
      </c>
      <c r="O35" s="145" t="n">
        <v>0.566782291780822</v>
      </c>
      <c r="P35" s="145" t="n">
        <v>0.632782291780822</v>
      </c>
      <c r="Q35" s="145" t="n">
        <v>0.502782291780822</v>
      </c>
      <c r="R35" s="145" t="n">
        <v>0.594782291780822</v>
      </c>
      <c r="S35" s="145" t="n">
        <v>0.592131291780822</v>
      </c>
      <c r="T35" s="145" t="n">
        <v>0.647851291780822</v>
      </c>
      <c r="U35" s="145" t="n">
        <v>0.621782291780822</v>
      </c>
      <c r="V35" s="145" t="n">
        <v>0.602782291780822</v>
      </c>
      <c r="W35" s="145" t="n">
        <v>0.537782291780822</v>
      </c>
      <c r="X35" s="145" t="n">
        <v>0.577782291780822</v>
      </c>
      <c r="Y35" s="145" t="n">
        <v>0.580782291780822</v>
      </c>
      <c r="Z35" s="145" t="n">
        <v>0.570782291780822</v>
      </c>
      <c r="AA35" s="145" t="n">
        <v>0.522375910382514</v>
      </c>
      <c r="AB35" s="145" t="n">
        <v>0.520375910382514</v>
      </c>
      <c r="AC35" s="145" t="n">
        <v>0.527375910382514</v>
      </c>
      <c r="AD35" s="145" t="n">
        <v>0.587375910382514</v>
      </c>
      <c r="AE35" s="145" t="n">
        <v>0.578375910382514</v>
      </c>
      <c r="AF35" s="145" t="n">
        <v>0.582375910382514</v>
      </c>
      <c r="AG35" s="145" t="n">
        <v>0.606375910382514</v>
      </c>
      <c r="AH35" s="145" t="n">
        <v>0.603375910382514</v>
      </c>
      <c r="AI35" s="145" t="n">
        <v>0.608375910382514</v>
      </c>
      <c r="AJ35" s="145" t="n">
        <v>0.631375910382514</v>
      </c>
      <c r="AK35" s="145" t="n">
        <v>0.639375910382514</v>
      </c>
      <c r="AL35" s="145" t="n">
        <v>0.623375910382514</v>
      </c>
      <c r="AM35" s="145" t="n">
        <v>0.594375910382514</v>
      </c>
      <c r="AN35" s="145" t="n">
        <v>0.599375910382514</v>
      </c>
      <c r="AO35" s="145" t="n">
        <v>0.588375910382514</v>
      </c>
      <c r="AP35" s="145" t="n">
        <v>0.608375910382514</v>
      </c>
      <c r="AQ35" s="145" t="n">
        <v>0.532375910382514</v>
      </c>
      <c r="AR35" s="145" t="n">
        <v>0.588375910382514</v>
      </c>
      <c r="AS35" s="145" t="n">
        <v>0.603375910382514</v>
      </c>
      <c r="AT35" s="145" t="n">
        <v>0.606375910382514</v>
      </c>
      <c r="AU35" s="145" t="n">
        <v>0.582375910382514</v>
      </c>
      <c r="AV35" s="145" t="n">
        <v>0.598375910382514</v>
      </c>
      <c r="AW35" s="145" t="n">
        <v>0.579375910382514</v>
      </c>
      <c r="AX35" s="145" t="n">
        <v>0.597375910382514</v>
      </c>
      <c r="AY35" s="145" t="n">
        <v>0.601051261810662</v>
      </c>
      <c r="AZ35" s="145" t="n">
        <v>0.607908628514058</v>
      </c>
      <c r="BA35" s="146" t="n">
        <v>0.596501680935058</v>
      </c>
      <c r="BB35" s="146" t="n">
        <v>0.600082662926435</v>
      </c>
      <c r="BC35" s="146" t="n">
        <v>0.609476574255525</v>
      </c>
      <c r="BD35" s="146" t="n">
        <v>0.614008992444414</v>
      </c>
      <c r="BE35" s="146" t="n">
        <v>0.634065666088307</v>
      </c>
      <c r="BF35" s="146" t="n">
        <v>0.636092483484124</v>
      </c>
      <c r="BG35" s="146" t="n">
        <v>0.602283815949786</v>
      </c>
      <c r="BH35" s="146" t="n">
        <v>0.582656005945379</v>
      </c>
      <c r="BI35" s="146" t="n">
        <v>0.585726380847745</v>
      </c>
      <c r="BJ35" s="146" t="n">
        <v>0.592788354026311</v>
      </c>
      <c r="BK35" s="146" t="n">
        <v>0.577494167122903</v>
      </c>
      <c r="BL35" s="146" t="n">
        <v>0.583934029873113</v>
      </c>
      <c r="BM35" s="146" t="n">
        <v>0.573094464122464</v>
      </c>
      <c r="BN35" s="146" t="n">
        <v>0.576409257669377</v>
      </c>
      <c r="BO35" s="146" t="n">
        <v>0.569795513683822</v>
      </c>
      <c r="BP35" s="146" t="n">
        <v>0.573882523310119</v>
      </c>
      <c r="BQ35" s="146" t="n">
        <v>0.582057047564503</v>
      </c>
      <c r="BR35" s="146" t="n">
        <v>0.574557925657987</v>
      </c>
      <c r="BS35" s="146" t="n">
        <v>0.56128850089534</v>
      </c>
      <c r="BT35" s="146" t="n">
        <v>0.536716175666753</v>
      </c>
      <c r="BU35" s="146" t="n">
        <v>0.539334293899508</v>
      </c>
      <c r="BV35" s="146" t="n">
        <v>0.545637830104586</v>
      </c>
    </row>
    <row r="36" customFormat="false" ht="11.1" hidden="false" customHeight="true" outlineLevel="0" collapsed="false">
      <c r="A36" s="141" t="s">
        <v>305</v>
      </c>
      <c r="B36" s="147" t="s">
        <v>306</v>
      </c>
      <c r="C36" s="145" t="n">
        <v>3.8529437081187</v>
      </c>
      <c r="D36" s="145" t="n">
        <v>3.8449437081187</v>
      </c>
      <c r="E36" s="145" t="n">
        <v>3.8929437081187</v>
      </c>
      <c r="F36" s="145" t="n">
        <v>3.8629437081187</v>
      </c>
      <c r="G36" s="145" t="n">
        <v>3.8949437081187</v>
      </c>
      <c r="H36" s="145" t="n">
        <v>3.8829437081187</v>
      </c>
      <c r="I36" s="145" t="n">
        <v>3.8989437081187</v>
      </c>
      <c r="J36" s="145" t="n">
        <v>3.8429437081187</v>
      </c>
      <c r="K36" s="145" t="n">
        <v>3.8316437081187</v>
      </c>
      <c r="L36" s="145" t="n">
        <v>3.8327437081187</v>
      </c>
      <c r="M36" s="145" t="n">
        <v>3.8550437081187</v>
      </c>
      <c r="N36" s="145" t="n">
        <v>3.7744437081187</v>
      </c>
      <c r="O36" s="145" t="n">
        <v>3.9943437081187</v>
      </c>
      <c r="P36" s="145" t="n">
        <v>3.9218437081187</v>
      </c>
      <c r="Q36" s="145" t="n">
        <v>3.8676437081187</v>
      </c>
      <c r="R36" s="145" t="n">
        <v>3.9319437081187</v>
      </c>
      <c r="S36" s="145" t="n">
        <v>3.9635437081187</v>
      </c>
      <c r="T36" s="145" t="n">
        <v>4.0085437081187</v>
      </c>
      <c r="U36" s="145" t="n">
        <v>3.8259437081187</v>
      </c>
      <c r="V36" s="145" t="n">
        <v>3.9289437081187</v>
      </c>
      <c r="W36" s="145" t="n">
        <v>3.8989437081187</v>
      </c>
      <c r="X36" s="145" t="n">
        <v>3.9048437081187</v>
      </c>
      <c r="Y36" s="145" t="n">
        <v>3.9094437081187</v>
      </c>
      <c r="Z36" s="145" t="n">
        <v>3.7894437081187</v>
      </c>
      <c r="AA36" s="145" t="n">
        <v>3.93633560601595</v>
      </c>
      <c r="AB36" s="145" t="n">
        <v>3.93933560601595</v>
      </c>
      <c r="AC36" s="145" t="n">
        <v>3.96153560601595</v>
      </c>
      <c r="AD36" s="145" t="n">
        <v>3.94353560601595</v>
      </c>
      <c r="AE36" s="145" t="n">
        <v>4.00353560601595</v>
      </c>
      <c r="AF36" s="145" t="n">
        <v>4.07683560601595</v>
      </c>
      <c r="AG36" s="145" t="n">
        <v>4.00043560601595</v>
      </c>
      <c r="AH36" s="145" t="n">
        <v>3.96643560601595</v>
      </c>
      <c r="AI36" s="145" t="n">
        <v>3.98013560601595</v>
      </c>
      <c r="AJ36" s="145" t="n">
        <v>4.04273560601595</v>
      </c>
      <c r="AK36" s="145" t="n">
        <v>4.05173560601595</v>
      </c>
      <c r="AL36" s="145" t="n">
        <v>3.89113560601595</v>
      </c>
      <c r="AM36" s="145" t="n">
        <v>3.94783560601595</v>
      </c>
      <c r="AN36" s="145" t="n">
        <v>3.92553560601595</v>
      </c>
      <c r="AO36" s="145" t="n">
        <v>3.91863560601595</v>
      </c>
      <c r="AP36" s="145" t="n">
        <v>3.98703560601595</v>
      </c>
      <c r="AQ36" s="145" t="n">
        <v>3.96773560601595</v>
      </c>
      <c r="AR36" s="145" t="n">
        <v>4.01623560601595</v>
      </c>
      <c r="AS36" s="145" t="n">
        <v>3.99393560601595</v>
      </c>
      <c r="AT36" s="145" t="n">
        <v>4.03613560601595</v>
      </c>
      <c r="AU36" s="145" t="n">
        <v>4.01863560601595</v>
      </c>
      <c r="AV36" s="145" t="n">
        <v>4.02023560601595</v>
      </c>
      <c r="AW36" s="145" t="n">
        <v>4.00543560601595</v>
      </c>
      <c r="AX36" s="145" t="n">
        <v>4.05506860601595</v>
      </c>
      <c r="AY36" s="145" t="n">
        <v>4.01818455098325</v>
      </c>
      <c r="AZ36" s="145" t="n">
        <v>4.04369480530421</v>
      </c>
      <c r="BA36" s="146" t="n">
        <v>4.04548599904819</v>
      </c>
      <c r="BB36" s="146" t="n">
        <v>4.05443844519538</v>
      </c>
      <c r="BC36" s="146" t="n">
        <v>4.08583942419547</v>
      </c>
      <c r="BD36" s="146" t="n">
        <v>4.11350168715864</v>
      </c>
      <c r="BE36" s="146" t="n">
        <v>4.0506073032343</v>
      </c>
      <c r="BF36" s="146" t="n">
        <v>4.05363944545122</v>
      </c>
      <c r="BG36" s="146" t="n">
        <v>4.06241605115975</v>
      </c>
      <c r="BH36" s="146" t="n">
        <v>4.07332085214054</v>
      </c>
      <c r="BI36" s="146" t="n">
        <v>4.09618290153994</v>
      </c>
      <c r="BJ36" s="146" t="n">
        <v>4.08287508882156</v>
      </c>
      <c r="BK36" s="146" t="n">
        <v>4.09806696550972</v>
      </c>
      <c r="BL36" s="146" t="n">
        <v>4.12693099893084</v>
      </c>
      <c r="BM36" s="146" t="n">
        <v>4.12989115612329</v>
      </c>
      <c r="BN36" s="146" t="n">
        <v>4.14251289736929</v>
      </c>
      <c r="BO36" s="146" t="n">
        <v>4.17514872829993</v>
      </c>
      <c r="BP36" s="146" t="n">
        <v>4.20511922988693</v>
      </c>
      <c r="BQ36" s="146" t="n">
        <v>4.13438453489948</v>
      </c>
      <c r="BR36" s="146" t="n">
        <v>4.1400110563085</v>
      </c>
      <c r="BS36" s="146" t="n">
        <v>4.15014215290854</v>
      </c>
      <c r="BT36" s="146" t="n">
        <v>4.1727222449828</v>
      </c>
      <c r="BU36" s="146" t="n">
        <v>4.19695201127795</v>
      </c>
      <c r="BV36" s="146" t="n">
        <v>4.18289681302716</v>
      </c>
    </row>
    <row r="37" customFormat="false" ht="11.1" hidden="false" customHeight="true" outlineLevel="0" collapsed="false">
      <c r="A37" s="141" t="s">
        <v>307</v>
      </c>
      <c r="B37" s="147" t="s">
        <v>308</v>
      </c>
      <c r="C37" s="145" t="n">
        <v>0.839261988819315</v>
      </c>
      <c r="D37" s="145" t="n">
        <v>0.849007988819315</v>
      </c>
      <c r="E37" s="145" t="n">
        <v>0.856337988819315</v>
      </c>
      <c r="F37" s="145" t="n">
        <v>0.855910988819315</v>
      </c>
      <c r="G37" s="145" t="n">
        <v>0.859054988819315</v>
      </c>
      <c r="H37" s="145" t="n">
        <v>0.874262988819315</v>
      </c>
      <c r="I37" s="145" t="n">
        <v>0.861083988819315</v>
      </c>
      <c r="J37" s="145" t="n">
        <v>0.785156988819315</v>
      </c>
      <c r="K37" s="145" t="n">
        <v>0.841113988819315</v>
      </c>
      <c r="L37" s="145" t="n">
        <v>0.876275988819315</v>
      </c>
      <c r="M37" s="145" t="n">
        <v>0.871851988819315</v>
      </c>
      <c r="N37" s="145" t="n">
        <v>0.881279988819315</v>
      </c>
      <c r="O37" s="145" t="n">
        <v>0.883903988819315</v>
      </c>
      <c r="P37" s="145" t="n">
        <v>0.896366988819315</v>
      </c>
      <c r="Q37" s="145" t="n">
        <v>0.890408988819315</v>
      </c>
      <c r="R37" s="145" t="n">
        <v>0.879558988819315</v>
      </c>
      <c r="S37" s="145" t="n">
        <v>0.863519988819315</v>
      </c>
      <c r="T37" s="145" t="n">
        <v>0.875193988819315</v>
      </c>
      <c r="U37" s="145" t="n">
        <v>0.880431988819315</v>
      </c>
      <c r="V37" s="145" t="n">
        <v>0.874779988819315</v>
      </c>
      <c r="W37" s="145" t="n">
        <v>0.877846988819315</v>
      </c>
      <c r="X37" s="145" t="n">
        <v>0.886586988819315</v>
      </c>
      <c r="Y37" s="145" t="n">
        <v>0.886507988819315</v>
      </c>
      <c r="Z37" s="145" t="n">
        <v>0.879555988819315</v>
      </c>
      <c r="AA37" s="145" t="n">
        <v>0.89540055285594</v>
      </c>
      <c r="AB37" s="145" t="n">
        <v>0.90077255285594</v>
      </c>
      <c r="AC37" s="145" t="n">
        <v>0.90065555285594</v>
      </c>
      <c r="AD37" s="145" t="n">
        <v>0.89969355285594</v>
      </c>
      <c r="AE37" s="145" t="n">
        <v>0.89870155285594</v>
      </c>
      <c r="AF37" s="145" t="n">
        <v>0.85643455285594</v>
      </c>
      <c r="AG37" s="145" t="n">
        <v>0.87275055285594</v>
      </c>
      <c r="AH37" s="145" t="n">
        <v>0.88046355285594</v>
      </c>
      <c r="AI37" s="145" t="n">
        <v>0.88823855285594</v>
      </c>
      <c r="AJ37" s="145" t="n">
        <v>0.89762055285594</v>
      </c>
      <c r="AK37" s="145" t="n">
        <v>0.89942455285594</v>
      </c>
      <c r="AL37" s="145" t="n">
        <v>0.88621455285594</v>
      </c>
      <c r="AM37" s="145" t="n">
        <v>0.84137055285594</v>
      </c>
      <c r="AN37" s="145" t="n">
        <v>0.88256855285594</v>
      </c>
      <c r="AO37" s="145" t="n">
        <v>0.88665455285594</v>
      </c>
      <c r="AP37" s="145" t="n">
        <v>0.87938055285594</v>
      </c>
      <c r="AQ37" s="145" t="n">
        <v>0.86994355285594</v>
      </c>
      <c r="AR37" s="145" t="n">
        <v>0.88443555285594</v>
      </c>
      <c r="AS37" s="145" t="n">
        <v>0.87156755285594</v>
      </c>
      <c r="AT37" s="145" t="n">
        <v>0.86442555285594</v>
      </c>
      <c r="AU37" s="145" t="n">
        <v>0.88603555285594</v>
      </c>
      <c r="AV37" s="145" t="n">
        <v>0.88640955285594</v>
      </c>
      <c r="AW37" s="145" t="n">
        <v>0.89407455285594</v>
      </c>
      <c r="AX37" s="145" t="n">
        <v>0.89918455285594</v>
      </c>
      <c r="AY37" s="145" t="n">
        <v>0.906706011413133</v>
      </c>
      <c r="AZ37" s="145" t="n">
        <v>0.908722094674095</v>
      </c>
      <c r="BA37" s="146" t="n">
        <v>0.917278260294753</v>
      </c>
      <c r="BB37" s="146" t="n">
        <v>0.925270351895465</v>
      </c>
      <c r="BC37" s="146" t="n">
        <v>0.929006376417962</v>
      </c>
      <c r="BD37" s="146" t="n">
        <v>0.934977201681355</v>
      </c>
      <c r="BE37" s="146" t="n">
        <v>0.928005636161641</v>
      </c>
      <c r="BF37" s="146" t="n">
        <v>0.930938340947003</v>
      </c>
      <c r="BG37" s="146" t="n">
        <v>0.937654596539946</v>
      </c>
      <c r="BH37" s="146" t="n">
        <v>0.944948151532354</v>
      </c>
      <c r="BI37" s="146" t="n">
        <v>0.951338716562474</v>
      </c>
      <c r="BJ37" s="146" t="n">
        <v>0.957824373018056</v>
      </c>
      <c r="BK37" s="146" t="n">
        <v>0.97810778404176</v>
      </c>
      <c r="BL37" s="146" t="n">
        <v>0.976754670160679</v>
      </c>
      <c r="BM37" s="146" t="n">
        <v>0.972142039718399</v>
      </c>
      <c r="BN37" s="146" t="n">
        <v>0.973820289765444</v>
      </c>
      <c r="BO37" s="146" t="n">
        <v>0.971255220318892</v>
      </c>
      <c r="BP37" s="146" t="n">
        <v>0.970669597686829</v>
      </c>
      <c r="BQ37" s="146" t="n">
        <v>0.952923940877898</v>
      </c>
      <c r="BR37" s="146" t="n">
        <v>0.946907106600994</v>
      </c>
      <c r="BS37" s="146" t="n">
        <v>0.944640020351196</v>
      </c>
      <c r="BT37" s="146" t="n">
        <v>0.945362436295234</v>
      </c>
      <c r="BU37" s="146" t="n">
        <v>0.942746340053787</v>
      </c>
      <c r="BV37" s="146" t="n">
        <v>0.940474706209049</v>
      </c>
    </row>
    <row r="38" customFormat="false" ht="11.1" hidden="false" customHeight="true" outlineLevel="0" collapsed="false">
      <c r="A38" s="141" t="s">
        <v>309</v>
      </c>
      <c r="B38" s="147" t="s">
        <v>310</v>
      </c>
      <c r="C38" s="145" t="n">
        <v>1.12757930926022</v>
      </c>
      <c r="D38" s="145" t="n">
        <v>1.13257930926022</v>
      </c>
      <c r="E38" s="145" t="n">
        <v>1.12557930926022</v>
      </c>
      <c r="F38" s="145" t="n">
        <v>1.11757930926022</v>
      </c>
      <c r="G38" s="145" t="n">
        <v>1.12077930926022</v>
      </c>
      <c r="H38" s="145" t="n">
        <v>1.10957930926022</v>
      </c>
      <c r="I38" s="145" t="n">
        <v>1.10217930926022</v>
      </c>
      <c r="J38" s="145" t="n">
        <v>1.09757930926022</v>
      </c>
      <c r="K38" s="145" t="n">
        <v>1.08757930926022</v>
      </c>
      <c r="L38" s="145" t="n">
        <v>1.06757930926022</v>
      </c>
      <c r="M38" s="145" t="n">
        <v>1.06717930926022</v>
      </c>
      <c r="N38" s="145" t="n">
        <v>1.06717930926022</v>
      </c>
      <c r="O38" s="145" t="n">
        <v>1.07161030926022</v>
      </c>
      <c r="P38" s="145" t="n">
        <v>1.06325130926022</v>
      </c>
      <c r="Q38" s="145" t="n">
        <v>1.04831230926022</v>
      </c>
      <c r="R38" s="145" t="n">
        <v>1.04386130926022</v>
      </c>
      <c r="S38" s="145" t="n">
        <v>1.04385930926022</v>
      </c>
      <c r="T38" s="145" t="n">
        <v>1.03757830926022</v>
      </c>
      <c r="U38" s="145" t="n">
        <v>1.03236130926022</v>
      </c>
      <c r="V38" s="145" t="n">
        <v>1.03086230926022</v>
      </c>
      <c r="W38" s="145" t="n">
        <v>1.02965230926022</v>
      </c>
      <c r="X38" s="145" t="n">
        <v>1.03917930926022</v>
      </c>
      <c r="Y38" s="145" t="n">
        <v>1.03917930926022</v>
      </c>
      <c r="Z38" s="145" t="n">
        <v>1.03917930926022</v>
      </c>
      <c r="AA38" s="145" t="n">
        <v>1.00572736285892</v>
      </c>
      <c r="AB38" s="145" t="n">
        <v>1.06172736285892</v>
      </c>
      <c r="AC38" s="145" t="n">
        <v>1.05172736285892</v>
      </c>
      <c r="AD38" s="145" t="n">
        <v>1.03772736285892</v>
      </c>
      <c r="AE38" s="145" t="n">
        <v>1.03872736285892</v>
      </c>
      <c r="AF38" s="145" t="n">
        <v>1.03872736285892</v>
      </c>
      <c r="AG38" s="145" t="n">
        <v>1.05472736285892</v>
      </c>
      <c r="AH38" s="145" t="n">
        <v>1.06172736285892</v>
      </c>
      <c r="AI38" s="145" t="n">
        <v>1.05472736285892</v>
      </c>
      <c r="AJ38" s="145" t="n">
        <v>1.06172736285892</v>
      </c>
      <c r="AK38" s="145" t="n">
        <v>1.06172736285892</v>
      </c>
      <c r="AL38" s="145" t="n">
        <v>1.04372736285892</v>
      </c>
      <c r="AM38" s="145" t="n">
        <v>1.02972736285892</v>
      </c>
      <c r="AN38" s="145" t="n">
        <v>1.03772736285892</v>
      </c>
      <c r="AO38" s="145" t="n">
        <v>1.03872736285892</v>
      </c>
      <c r="AP38" s="145" t="n">
        <v>1.00972736285892</v>
      </c>
      <c r="AQ38" s="145" t="n">
        <v>1.01472736285892</v>
      </c>
      <c r="AR38" s="145" t="n">
        <v>1.02072736285892</v>
      </c>
      <c r="AS38" s="145" t="n">
        <v>1.01872736285892</v>
      </c>
      <c r="AT38" s="145" t="n">
        <v>1.01172736285892</v>
      </c>
      <c r="AU38" s="145" t="n">
        <v>1.02472736285892</v>
      </c>
      <c r="AV38" s="145" t="n">
        <v>1.02472736285892</v>
      </c>
      <c r="AW38" s="145" t="n">
        <v>1.02072736285892</v>
      </c>
      <c r="AX38" s="145" t="n">
        <v>1.01572736285892</v>
      </c>
      <c r="AY38" s="145" t="n">
        <v>1.01554319624295</v>
      </c>
      <c r="AZ38" s="145" t="n">
        <v>1.01669190949765</v>
      </c>
      <c r="BA38" s="146" t="n">
        <v>1.01651607273323</v>
      </c>
      <c r="BB38" s="146" t="n">
        <v>1.01684091184284</v>
      </c>
      <c r="BC38" s="146" t="n">
        <v>1.01665661072152</v>
      </c>
      <c r="BD38" s="146" t="n">
        <v>1.02695691016861</v>
      </c>
      <c r="BE38" s="146" t="n">
        <v>1.02431759286296</v>
      </c>
      <c r="BF38" s="146" t="n">
        <v>1.02431696267351</v>
      </c>
      <c r="BG38" s="146" t="n">
        <v>1.02437348928958</v>
      </c>
      <c r="BH38" s="146" t="n">
        <v>1.0242223596434</v>
      </c>
      <c r="BI38" s="146" t="n">
        <v>1.02930219795064</v>
      </c>
      <c r="BJ38" s="146" t="n">
        <v>1.02933392954111</v>
      </c>
      <c r="BK38" s="146" t="n">
        <v>1.03082053929153</v>
      </c>
      <c r="BL38" s="146" t="n">
        <v>1.03100017800231</v>
      </c>
      <c r="BM38" s="146" t="n">
        <v>1.03081701998501</v>
      </c>
      <c r="BN38" s="146" t="n">
        <v>1.0261575324095</v>
      </c>
      <c r="BO38" s="146" t="n">
        <v>1.02598083082855</v>
      </c>
      <c r="BP38" s="146" t="n">
        <v>1.02627757502793</v>
      </c>
      <c r="BQ38" s="146" t="n">
        <v>1.0232754437481</v>
      </c>
      <c r="BR38" s="146" t="n">
        <v>1.02328425930516</v>
      </c>
      <c r="BS38" s="146" t="n">
        <v>1.02334554202528</v>
      </c>
      <c r="BT38" s="146" t="n">
        <v>1.0236288317149</v>
      </c>
      <c r="BU38" s="146" t="n">
        <v>1.02370900177148</v>
      </c>
      <c r="BV38" s="146" t="n">
        <v>1.02373089735726</v>
      </c>
    </row>
    <row r="39" customFormat="false" ht="11.1" hidden="false" customHeight="true" outlineLevel="0" collapsed="false">
      <c r="A39" s="141" t="s">
        <v>311</v>
      </c>
      <c r="B39" s="147" t="s">
        <v>312</v>
      </c>
      <c r="C39" s="145" t="n">
        <v>0.762407352448553</v>
      </c>
      <c r="D39" s="145" t="n">
        <v>0.764407352448554</v>
      </c>
      <c r="E39" s="145" t="n">
        <v>0.729407352448553</v>
      </c>
      <c r="F39" s="145" t="n">
        <v>0.711407352448554</v>
      </c>
      <c r="G39" s="145" t="n">
        <v>0.636407352448553</v>
      </c>
      <c r="H39" s="145" t="n">
        <v>0.709407352448553</v>
      </c>
      <c r="I39" s="145" t="n">
        <v>0.719407352448554</v>
      </c>
      <c r="J39" s="145" t="n">
        <v>0.715407352448553</v>
      </c>
      <c r="K39" s="145" t="n">
        <v>0.733407352448553</v>
      </c>
      <c r="L39" s="145" t="n">
        <v>0.747407352448553</v>
      </c>
      <c r="M39" s="145" t="n">
        <v>0.769640281764553</v>
      </c>
      <c r="N39" s="145" t="n">
        <v>0.768427816206553</v>
      </c>
      <c r="O39" s="145" t="n">
        <v>0.715102352448553</v>
      </c>
      <c r="P39" s="145" t="n">
        <v>0.705363352448553</v>
      </c>
      <c r="Q39" s="145" t="n">
        <v>0.705363352448553</v>
      </c>
      <c r="R39" s="145" t="n">
        <v>0.688348352448553</v>
      </c>
      <c r="S39" s="145" t="n">
        <v>0.705407352448553</v>
      </c>
      <c r="T39" s="145" t="n">
        <v>0.717407352448553</v>
      </c>
      <c r="U39" s="145" t="n">
        <v>0.689930352448553</v>
      </c>
      <c r="V39" s="145" t="n">
        <v>0.702471352448553</v>
      </c>
      <c r="W39" s="145" t="n">
        <v>0.717301352448553</v>
      </c>
      <c r="X39" s="145" t="n">
        <v>0.713546352448553</v>
      </c>
      <c r="Y39" s="145" t="n">
        <v>0.705508352448553</v>
      </c>
      <c r="Z39" s="145" t="n">
        <v>0.681843352448553</v>
      </c>
      <c r="AA39" s="145" t="n">
        <v>0.742841471077748</v>
      </c>
      <c r="AB39" s="145" t="n">
        <v>0.738644471077748</v>
      </c>
      <c r="AC39" s="145" t="n">
        <v>0.745239471077748</v>
      </c>
      <c r="AD39" s="145" t="n">
        <v>0.727021471077748</v>
      </c>
      <c r="AE39" s="145" t="n">
        <v>0.715078471077748</v>
      </c>
      <c r="AF39" s="145" t="n">
        <v>0.693030471077748</v>
      </c>
      <c r="AG39" s="145" t="n">
        <v>0.736209471077748</v>
      </c>
      <c r="AH39" s="145" t="n">
        <v>0.738046471077748</v>
      </c>
      <c r="AI39" s="145" t="n">
        <v>0.721509471077748</v>
      </c>
      <c r="AJ39" s="145" t="n">
        <v>0.698542471077748</v>
      </c>
      <c r="AK39" s="145" t="n">
        <v>0.739884471077748</v>
      </c>
      <c r="AL39" s="145" t="n">
        <v>0.746315471077748</v>
      </c>
      <c r="AM39" s="145" t="n">
        <v>0.713741471077748</v>
      </c>
      <c r="AN39" s="145" t="n">
        <v>0.712823471077748</v>
      </c>
      <c r="AO39" s="145" t="n">
        <v>0.706392471077748</v>
      </c>
      <c r="AP39" s="145" t="n">
        <v>0.700061471077748</v>
      </c>
      <c r="AQ39" s="145" t="n">
        <v>0.698323471077748</v>
      </c>
      <c r="AR39" s="145" t="n">
        <v>0.701119471077748</v>
      </c>
      <c r="AS39" s="145" t="n">
        <v>0.695637471077748</v>
      </c>
      <c r="AT39" s="145" t="n">
        <v>0.690148471077748</v>
      </c>
      <c r="AU39" s="145" t="n">
        <v>0.699355471077748</v>
      </c>
      <c r="AV39" s="145" t="n">
        <v>0.689015471077748</v>
      </c>
      <c r="AW39" s="145" t="n">
        <v>0.652709471077748</v>
      </c>
      <c r="AX39" s="145" t="n">
        <v>0.666574471077748</v>
      </c>
      <c r="AY39" s="145" t="n">
        <v>0.711782086041772</v>
      </c>
      <c r="AZ39" s="145" t="n">
        <v>0.732739852058181</v>
      </c>
      <c r="BA39" s="146" t="n">
        <v>0.750143061552871</v>
      </c>
      <c r="BB39" s="146" t="n">
        <v>0.731010111386709</v>
      </c>
      <c r="BC39" s="146" t="n">
        <v>0.715666148759944</v>
      </c>
      <c r="BD39" s="146" t="n">
        <v>0.714170060601632</v>
      </c>
      <c r="BE39" s="146" t="n">
        <v>0.69630625644671</v>
      </c>
      <c r="BF39" s="146" t="n">
        <v>0.706836311759099</v>
      </c>
      <c r="BG39" s="146" t="n">
        <v>0.722639335950601</v>
      </c>
      <c r="BH39" s="146" t="n">
        <v>0.725924229583306</v>
      </c>
      <c r="BI39" s="146" t="n">
        <v>0.6985139005978</v>
      </c>
      <c r="BJ39" s="146" t="n">
        <v>0.656346396052083</v>
      </c>
      <c r="BK39" s="146" t="n">
        <v>0.67964810860568</v>
      </c>
      <c r="BL39" s="146" t="n">
        <v>0.695445782942026</v>
      </c>
      <c r="BM39" s="146" t="n">
        <v>0.707714579068797</v>
      </c>
      <c r="BN39" s="146" t="n">
        <v>0.686864886229479</v>
      </c>
      <c r="BO39" s="146" t="n">
        <v>0.67112137681262</v>
      </c>
      <c r="BP39" s="146" t="n">
        <v>0.668415462730605</v>
      </c>
      <c r="BQ39" s="146" t="n">
        <v>0.649100122368167</v>
      </c>
      <c r="BR39" s="146" t="n">
        <v>0.656603797134675</v>
      </c>
      <c r="BS39" s="146" t="n">
        <v>0.668936468572291</v>
      </c>
      <c r="BT39" s="146" t="n">
        <v>0.671270880548986</v>
      </c>
      <c r="BU39" s="146" t="n">
        <v>0.644909577493484</v>
      </c>
      <c r="BV39" s="146" t="n">
        <v>0.605033463573697</v>
      </c>
    </row>
    <row r="40" customFormat="false" ht="11.1" hidden="false" customHeight="true" outlineLevel="0" collapsed="false">
      <c r="A40" s="141" t="s">
        <v>313</v>
      </c>
      <c r="B40" s="147" t="s">
        <v>314</v>
      </c>
      <c r="C40" s="145" t="n">
        <v>0.374838</v>
      </c>
      <c r="D40" s="145" t="n">
        <v>0.367887</v>
      </c>
      <c r="E40" s="145" t="n">
        <v>0.360805</v>
      </c>
      <c r="F40" s="145" t="n">
        <v>0.350057</v>
      </c>
      <c r="G40" s="145" t="n">
        <v>0.349714</v>
      </c>
      <c r="H40" s="145" t="n">
        <v>0.35853</v>
      </c>
      <c r="I40" s="145" t="n">
        <v>0.352696</v>
      </c>
      <c r="J40" s="145" t="n">
        <v>0.357615</v>
      </c>
      <c r="K40" s="145" t="n">
        <v>0.377615</v>
      </c>
      <c r="L40" s="145" t="n">
        <v>0.363615</v>
      </c>
      <c r="M40" s="145" t="n">
        <v>0.367615</v>
      </c>
      <c r="N40" s="145" t="n">
        <v>0.362615</v>
      </c>
      <c r="O40" s="145" t="n">
        <v>0.367615</v>
      </c>
      <c r="P40" s="145" t="n">
        <v>0.37233</v>
      </c>
      <c r="Q40" s="145" t="n">
        <v>0.337221</v>
      </c>
      <c r="R40" s="145" t="n">
        <v>0.357185</v>
      </c>
      <c r="S40" s="145" t="n">
        <v>0.357163</v>
      </c>
      <c r="T40" s="145" t="n">
        <v>0.317148</v>
      </c>
      <c r="U40" s="145" t="n">
        <v>0.337146</v>
      </c>
      <c r="V40" s="145" t="n">
        <v>0.340123</v>
      </c>
      <c r="W40" s="145" t="n">
        <v>0.350273</v>
      </c>
      <c r="X40" s="145" t="n">
        <v>0.352146</v>
      </c>
      <c r="Y40" s="145" t="n">
        <v>0.370149</v>
      </c>
      <c r="Z40" s="145" t="n">
        <v>0.351155</v>
      </c>
      <c r="AA40" s="145" t="n">
        <v>0.339306</v>
      </c>
      <c r="AB40" s="145" t="n">
        <v>0.37429</v>
      </c>
      <c r="AC40" s="145" t="n">
        <v>0.31</v>
      </c>
      <c r="AD40" s="145" t="n">
        <v>0.324</v>
      </c>
      <c r="AE40" s="145" t="n">
        <v>0.296</v>
      </c>
      <c r="AF40" s="145" t="n">
        <v>0.317</v>
      </c>
      <c r="AG40" s="145" t="n">
        <v>0.3</v>
      </c>
      <c r="AH40" s="145" t="n">
        <v>0.282</v>
      </c>
      <c r="AI40" s="145" t="n">
        <v>0.289</v>
      </c>
      <c r="AJ40" s="145" t="n">
        <v>0.294</v>
      </c>
      <c r="AK40" s="145" t="n">
        <v>0.326</v>
      </c>
      <c r="AL40" s="145" t="n">
        <v>0.316</v>
      </c>
      <c r="AM40" s="145" t="n">
        <v>0.311</v>
      </c>
      <c r="AN40" s="145" t="n">
        <v>0.339</v>
      </c>
      <c r="AO40" s="145" t="n">
        <v>0.315</v>
      </c>
      <c r="AP40" s="145" t="n">
        <v>0.342</v>
      </c>
      <c r="AQ40" s="145" t="n">
        <v>0.338</v>
      </c>
      <c r="AR40" s="145" t="n">
        <v>0.34</v>
      </c>
      <c r="AS40" s="145" t="n">
        <v>0.334</v>
      </c>
      <c r="AT40" s="145" t="n">
        <v>0.352</v>
      </c>
      <c r="AU40" s="145" t="n">
        <v>0.35</v>
      </c>
      <c r="AV40" s="145" t="n">
        <v>0.349</v>
      </c>
      <c r="AW40" s="145" t="n">
        <v>0.317</v>
      </c>
      <c r="AX40" s="145" t="n">
        <v>0.409185</v>
      </c>
      <c r="AY40" s="145" t="n">
        <v>0.435016519153925</v>
      </c>
      <c r="AZ40" s="145" t="n">
        <v>0.431396976732917</v>
      </c>
      <c r="BA40" s="146" t="n">
        <v>0.426731996180526</v>
      </c>
      <c r="BB40" s="146" t="n">
        <v>0.43095063823876</v>
      </c>
      <c r="BC40" s="146" t="n">
        <v>0.440132613698047</v>
      </c>
      <c r="BD40" s="146" t="n">
        <v>0.440951701003267</v>
      </c>
      <c r="BE40" s="146" t="n">
        <v>0.438167879801793</v>
      </c>
      <c r="BF40" s="146" t="n">
        <v>0.438747871249722</v>
      </c>
      <c r="BG40" s="146" t="n">
        <v>0.438240246759972</v>
      </c>
      <c r="BH40" s="146" t="n">
        <v>0.451477295297453</v>
      </c>
      <c r="BI40" s="146" t="n">
        <v>0.453010539101929</v>
      </c>
      <c r="BJ40" s="146" t="n">
        <v>0.452410804478973</v>
      </c>
      <c r="BK40" s="146" t="n">
        <v>0.510988636708742</v>
      </c>
      <c r="BL40" s="146" t="n">
        <v>0.506661327578016</v>
      </c>
      <c r="BM40" s="146" t="n">
        <v>0.501083317785375</v>
      </c>
      <c r="BN40" s="146" t="n">
        <v>0.506344121965336</v>
      </c>
      <c r="BO40" s="146" t="n">
        <v>0.519314013457457</v>
      </c>
      <c r="BP40" s="146" t="n">
        <v>0.517900015476709</v>
      </c>
      <c r="BQ40" s="146" t="n">
        <v>0.51366981997342</v>
      </c>
      <c r="BR40" s="146" t="n">
        <v>0.514362868091714</v>
      </c>
      <c r="BS40" s="146" t="n">
        <v>0.513775589571131</v>
      </c>
      <c r="BT40" s="146" t="n">
        <v>0.530894399370781</v>
      </c>
      <c r="BU40" s="146" t="n">
        <v>0.532726511750748</v>
      </c>
      <c r="BV40" s="146" t="n">
        <v>0.532006137482357</v>
      </c>
    </row>
    <row r="41" customFormat="false" ht="11.1" hidden="false" customHeight="true" outlineLevel="0" collapsed="false">
      <c r="C41" s="148"/>
      <c r="D41" s="148"/>
      <c r="E41" s="148"/>
      <c r="F41" s="148"/>
      <c r="G41" s="148"/>
      <c r="H41" s="148"/>
      <c r="I41" s="148"/>
      <c r="J41" s="148"/>
      <c r="K41" s="148"/>
      <c r="L41" s="148"/>
      <c r="M41" s="148"/>
      <c r="N41" s="148"/>
      <c r="O41" s="148"/>
      <c r="P41" s="148"/>
      <c r="Q41" s="148"/>
      <c r="R41" s="148"/>
      <c r="S41" s="148"/>
      <c r="T41" s="148"/>
      <c r="U41" s="148"/>
      <c r="V41" s="148"/>
      <c r="W41" s="148"/>
      <c r="X41" s="148"/>
      <c r="Y41" s="148"/>
      <c r="Z41" s="148"/>
      <c r="AA41" s="148"/>
      <c r="AB41" s="148"/>
      <c r="AC41" s="148"/>
      <c r="AD41" s="148"/>
      <c r="AE41" s="148"/>
      <c r="AF41" s="148"/>
      <c r="AG41" s="148"/>
      <c r="AH41" s="148"/>
      <c r="AI41" s="148"/>
      <c r="AJ41" s="148"/>
      <c r="AK41" s="148"/>
      <c r="AL41" s="148"/>
      <c r="AM41" s="148"/>
      <c r="AN41" s="148"/>
      <c r="AO41" s="148"/>
      <c r="AP41" s="148"/>
      <c r="AQ41" s="148"/>
      <c r="AR41" s="148"/>
      <c r="AS41" s="148"/>
      <c r="AT41" s="148"/>
      <c r="AU41" s="148"/>
      <c r="AV41" s="148"/>
      <c r="AW41" s="148"/>
      <c r="AX41" s="148"/>
      <c r="AY41" s="149"/>
      <c r="AZ41" s="149"/>
      <c r="BA41" s="150"/>
      <c r="BB41" s="150"/>
      <c r="BC41" s="150"/>
      <c r="BD41" s="150"/>
      <c r="BE41" s="150"/>
      <c r="BF41" s="150"/>
      <c r="BG41" s="150"/>
      <c r="BH41" s="150"/>
      <c r="BI41" s="150"/>
      <c r="BJ41" s="150"/>
      <c r="BK41" s="151"/>
      <c r="BL41" s="151"/>
      <c r="BM41" s="151"/>
      <c r="BN41" s="151"/>
      <c r="BO41" s="151"/>
      <c r="BP41" s="151"/>
      <c r="BQ41" s="151"/>
      <c r="BR41" s="151"/>
      <c r="BS41" s="151"/>
      <c r="BT41" s="151"/>
      <c r="BU41" s="151"/>
      <c r="BV41" s="151"/>
    </row>
    <row r="42" customFormat="false" ht="11.1" hidden="false" customHeight="true" outlineLevel="0" collapsed="false">
      <c r="A42" s="141" t="s">
        <v>315</v>
      </c>
      <c r="B42" s="164" t="s">
        <v>316</v>
      </c>
      <c r="C42" s="145" t="n">
        <v>2.54283188338884</v>
      </c>
      <c r="D42" s="145" t="n">
        <v>2.54018788338884</v>
      </c>
      <c r="E42" s="145" t="n">
        <v>2.56400388338884</v>
      </c>
      <c r="F42" s="145" t="n">
        <v>2.57287188338884</v>
      </c>
      <c r="G42" s="145" t="n">
        <v>2.57204488338884</v>
      </c>
      <c r="H42" s="145" t="n">
        <v>2.50685188338884</v>
      </c>
      <c r="I42" s="145" t="n">
        <v>2.51296988338884</v>
      </c>
      <c r="J42" s="145" t="n">
        <v>2.53096988338884</v>
      </c>
      <c r="K42" s="145" t="n">
        <v>2.56396988338884</v>
      </c>
      <c r="L42" s="145" t="n">
        <v>2.63496988338884</v>
      </c>
      <c r="M42" s="145" t="n">
        <v>2.51196988338884</v>
      </c>
      <c r="N42" s="145" t="n">
        <v>2.50296988338884</v>
      </c>
      <c r="O42" s="145" t="n">
        <v>2.51096988338884</v>
      </c>
      <c r="P42" s="145" t="n">
        <v>2.51996988338884</v>
      </c>
      <c r="Q42" s="145" t="n">
        <v>2.51696988338884</v>
      </c>
      <c r="R42" s="145" t="n">
        <v>2.54896988338884</v>
      </c>
      <c r="S42" s="145" t="n">
        <v>2.55327488338884</v>
      </c>
      <c r="T42" s="145" t="n">
        <v>2.59227488338885</v>
      </c>
      <c r="U42" s="145" t="n">
        <v>2.59377488338884</v>
      </c>
      <c r="V42" s="145" t="n">
        <v>2.61527488338884</v>
      </c>
      <c r="W42" s="145" t="n">
        <v>2.61546988338885</v>
      </c>
      <c r="X42" s="145" t="n">
        <v>2.57996988338885</v>
      </c>
      <c r="Y42" s="145" t="n">
        <v>2.59742988338884</v>
      </c>
      <c r="Z42" s="145" t="n">
        <v>2.59588988338884</v>
      </c>
      <c r="AA42" s="145" t="n">
        <v>2.58906659938554</v>
      </c>
      <c r="AB42" s="145" t="n">
        <v>2.58416659938554</v>
      </c>
      <c r="AC42" s="145" t="n">
        <v>2.55126659938554</v>
      </c>
      <c r="AD42" s="145" t="n">
        <v>2.56436659938554</v>
      </c>
      <c r="AE42" s="145" t="n">
        <v>2.55049959938554</v>
      </c>
      <c r="AF42" s="145" t="n">
        <v>2.53731059938554</v>
      </c>
      <c r="AG42" s="145" t="n">
        <v>2.55575959938554</v>
      </c>
      <c r="AH42" s="145" t="n">
        <v>2.56525959938554</v>
      </c>
      <c r="AI42" s="145" t="n">
        <v>2.58647259938554</v>
      </c>
      <c r="AJ42" s="145" t="n">
        <v>2.57088859938554</v>
      </c>
      <c r="AK42" s="145" t="n">
        <v>2.51809459938554</v>
      </c>
      <c r="AL42" s="145" t="n">
        <v>2.50031959938554</v>
      </c>
      <c r="AM42" s="145" t="n">
        <v>2.51434359938554</v>
      </c>
      <c r="AN42" s="145" t="n">
        <v>2.51664559938554</v>
      </c>
      <c r="AO42" s="145" t="n">
        <v>2.51765959938554</v>
      </c>
      <c r="AP42" s="145" t="n">
        <v>2.51862659938554</v>
      </c>
      <c r="AQ42" s="145" t="n">
        <v>2.51350259938554</v>
      </c>
      <c r="AR42" s="145" t="n">
        <v>2.50463259938554</v>
      </c>
      <c r="AS42" s="145" t="n">
        <v>2.49887959938554</v>
      </c>
      <c r="AT42" s="145" t="n">
        <v>2.51078259938554</v>
      </c>
      <c r="AU42" s="145" t="n">
        <v>2.51720859938554</v>
      </c>
      <c r="AV42" s="145" t="n">
        <v>2.51183559938555</v>
      </c>
      <c r="AW42" s="145" t="n">
        <v>2.50966559938554</v>
      </c>
      <c r="AX42" s="145" t="n">
        <v>2.50040559938554</v>
      </c>
      <c r="AY42" s="145" t="n">
        <v>2.50830591315657</v>
      </c>
      <c r="AZ42" s="145" t="n">
        <v>2.51783275874705</v>
      </c>
      <c r="BA42" s="146" t="n">
        <v>2.52093992580186</v>
      </c>
      <c r="BB42" s="146" t="n">
        <v>2.52200043388019</v>
      </c>
      <c r="BC42" s="146" t="n">
        <v>2.52361102194162</v>
      </c>
      <c r="BD42" s="146" t="n">
        <v>2.52059526068826</v>
      </c>
      <c r="BE42" s="146" t="n">
        <v>2.48631755370726</v>
      </c>
      <c r="BF42" s="146" t="n">
        <v>2.48468020457706</v>
      </c>
      <c r="BG42" s="146" t="n">
        <v>2.48752353280168</v>
      </c>
      <c r="BH42" s="146" t="n">
        <v>2.49255315990879</v>
      </c>
      <c r="BI42" s="146" t="n">
        <v>2.50531297127022</v>
      </c>
      <c r="BJ42" s="146" t="n">
        <v>2.53804783741382</v>
      </c>
      <c r="BK42" s="146" t="n">
        <v>2.5574242787908</v>
      </c>
      <c r="BL42" s="146" t="n">
        <v>2.56804970081405</v>
      </c>
      <c r="BM42" s="146" t="n">
        <v>2.59752909348985</v>
      </c>
      <c r="BN42" s="146" t="n">
        <v>2.5927158656507</v>
      </c>
      <c r="BO42" s="146" t="n">
        <v>2.58527457390799</v>
      </c>
      <c r="BP42" s="146" t="n">
        <v>2.57428980381186</v>
      </c>
      <c r="BQ42" s="146" t="n">
        <v>2.52653062464792</v>
      </c>
      <c r="BR42" s="146" t="n">
        <v>2.51720120523966</v>
      </c>
      <c r="BS42" s="146" t="n">
        <v>2.50752416778447</v>
      </c>
      <c r="BT42" s="146" t="n">
        <v>2.50313512560585</v>
      </c>
      <c r="BU42" s="146" t="n">
        <v>2.4934772752716</v>
      </c>
      <c r="BV42" s="146" t="n">
        <v>2.48408484008195</v>
      </c>
    </row>
    <row r="43" customFormat="false" ht="11.1" hidden="false" customHeight="true" outlineLevel="0" collapsed="false">
      <c r="A43" s="141" t="s">
        <v>317</v>
      </c>
      <c r="B43" s="147" t="s">
        <v>318</v>
      </c>
      <c r="C43" s="145" t="n">
        <v>0.684715397846192</v>
      </c>
      <c r="D43" s="145" t="n">
        <v>0.686271397846192</v>
      </c>
      <c r="E43" s="145" t="n">
        <v>0.680087397846192</v>
      </c>
      <c r="F43" s="145" t="n">
        <v>0.693955397846192</v>
      </c>
      <c r="G43" s="145" t="n">
        <v>0.685128397846192</v>
      </c>
      <c r="H43" s="145" t="n">
        <v>0.636935397846192</v>
      </c>
      <c r="I43" s="145" t="n">
        <v>0.648053397846192</v>
      </c>
      <c r="J43" s="145" t="n">
        <v>0.658053397846192</v>
      </c>
      <c r="K43" s="145" t="n">
        <v>0.668053397846192</v>
      </c>
      <c r="L43" s="145" t="n">
        <v>0.688053397846192</v>
      </c>
      <c r="M43" s="145" t="n">
        <v>0.643053397846192</v>
      </c>
      <c r="N43" s="145" t="n">
        <v>0.647053397846192</v>
      </c>
      <c r="O43" s="145" t="n">
        <v>0.644053397846192</v>
      </c>
      <c r="P43" s="145" t="n">
        <v>0.642053397846192</v>
      </c>
      <c r="Q43" s="145" t="n">
        <v>0.640053397846192</v>
      </c>
      <c r="R43" s="145" t="n">
        <v>0.637053397846192</v>
      </c>
      <c r="S43" s="145" t="n">
        <v>0.677053397846192</v>
      </c>
      <c r="T43" s="145" t="n">
        <v>0.707053397846192</v>
      </c>
      <c r="U43" s="145" t="n">
        <v>0.707053397846192</v>
      </c>
      <c r="V43" s="145" t="n">
        <v>0.707053397846192</v>
      </c>
      <c r="W43" s="145" t="n">
        <v>0.707053397846192</v>
      </c>
      <c r="X43" s="145" t="n">
        <v>0.637053397846192</v>
      </c>
      <c r="Y43" s="145" t="n">
        <v>0.637053397846192</v>
      </c>
      <c r="Z43" s="145" t="n">
        <v>0.637053397846192</v>
      </c>
      <c r="AA43" s="145" t="n">
        <v>0.640777263681025</v>
      </c>
      <c r="AB43" s="145" t="n">
        <v>0.636777263681025</v>
      </c>
      <c r="AC43" s="145" t="n">
        <v>0.632777263681025</v>
      </c>
      <c r="AD43" s="145" t="n">
        <v>0.628777263681025</v>
      </c>
      <c r="AE43" s="145" t="n">
        <v>0.624777263681025</v>
      </c>
      <c r="AF43" s="145" t="n">
        <v>0.620777263681025</v>
      </c>
      <c r="AG43" s="145" t="n">
        <v>0.637777263681025</v>
      </c>
      <c r="AH43" s="145" t="n">
        <v>0.653777263681025</v>
      </c>
      <c r="AI43" s="145" t="n">
        <v>0.669777263681025</v>
      </c>
      <c r="AJ43" s="145" t="n">
        <v>0.665777263681025</v>
      </c>
      <c r="AK43" s="145" t="n">
        <v>0.601777263681025</v>
      </c>
      <c r="AL43" s="145" t="n">
        <v>0.597777263681025</v>
      </c>
      <c r="AM43" s="145" t="n">
        <v>0.595777263681025</v>
      </c>
      <c r="AN43" s="145" t="n">
        <v>0.593777263681025</v>
      </c>
      <c r="AO43" s="145" t="n">
        <v>0.591777263681025</v>
      </c>
      <c r="AP43" s="145" t="n">
        <v>0.589777263681025</v>
      </c>
      <c r="AQ43" s="145" t="n">
        <v>0.587777263681025</v>
      </c>
      <c r="AR43" s="145" t="n">
        <v>0.585777263681025</v>
      </c>
      <c r="AS43" s="145" t="n">
        <v>0.583777263681025</v>
      </c>
      <c r="AT43" s="145" t="n">
        <v>0.581777263681025</v>
      </c>
      <c r="AU43" s="145" t="n">
        <v>0.579777263681025</v>
      </c>
      <c r="AV43" s="145" t="n">
        <v>0.577777263681025</v>
      </c>
      <c r="AW43" s="145" t="n">
        <v>0.575777263681025</v>
      </c>
      <c r="AX43" s="145" t="n">
        <v>0.573777263681025</v>
      </c>
      <c r="AY43" s="145" t="n">
        <v>0.572381276956809</v>
      </c>
      <c r="AZ43" s="145" t="n">
        <v>0.571212454136749</v>
      </c>
      <c r="BA43" s="146" t="n">
        <v>0.570137861028195</v>
      </c>
      <c r="BB43" s="146" t="n">
        <v>0.569860321455788</v>
      </c>
      <c r="BC43" s="146" t="n">
        <v>0.568797151259699</v>
      </c>
      <c r="BD43" s="146" t="n">
        <v>0.567602506878635</v>
      </c>
      <c r="BE43" s="146" t="n">
        <v>0.559213039309476</v>
      </c>
      <c r="BF43" s="146" t="n">
        <v>0.558114701430929</v>
      </c>
      <c r="BG43" s="146" t="n">
        <v>0.557020503312864</v>
      </c>
      <c r="BH43" s="146" t="n">
        <v>0.55548988320961</v>
      </c>
      <c r="BI43" s="146" t="n">
        <v>0.554386200658815</v>
      </c>
      <c r="BJ43" s="146" t="n">
        <v>0.553307019383378</v>
      </c>
      <c r="BK43" s="146" t="n">
        <v>0.556313648734442</v>
      </c>
      <c r="BL43" s="146" t="n">
        <v>0.555185167753126</v>
      </c>
      <c r="BM43" s="146" t="n">
        <v>0.554157760389379</v>
      </c>
      <c r="BN43" s="146" t="n">
        <v>0.554174976983218</v>
      </c>
      <c r="BO43" s="146" t="n">
        <v>0.553147797260053</v>
      </c>
      <c r="BP43" s="146" t="n">
        <v>0.551997063284755</v>
      </c>
      <c r="BQ43" s="146" t="n">
        <v>0.542765694235149</v>
      </c>
      <c r="BR43" s="146" t="n">
        <v>0.541706645881732</v>
      </c>
      <c r="BS43" s="146" t="n">
        <v>0.540672402748044</v>
      </c>
      <c r="BT43" s="146" t="n">
        <v>0.540542503030103</v>
      </c>
      <c r="BU43" s="146" t="n">
        <v>0.539473651708035</v>
      </c>
      <c r="BV43" s="146" t="n">
        <v>0.538429788212626</v>
      </c>
    </row>
    <row r="44" customFormat="false" ht="11.1" hidden="false" customHeight="true" outlineLevel="0" collapsed="false">
      <c r="A44" s="141" t="s">
        <v>319</v>
      </c>
      <c r="B44" s="147" t="s">
        <v>320</v>
      </c>
      <c r="C44" s="145" t="n">
        <v>0.374</v>
      </c>
      <c r="D44" s="145" t="n">
        <v>0.372</v>
      </c>
      <c r="E44" s="145" t="n">
        <v>0.37</v>
      </c>
      <c r="F44" s="145" t="n">
        <v>0.366</v>
      </c>
      <c r="G44" s="145" t="n">
        <v>0.364</v>
      </c>
      <c r="H44" s="145" t="n">
        <v>0.366</v>
      </c>
      <c r="I44" s="145" t="n">
        <v>0.364</v>
      </c>
      <c r="J44" s="145" t="n">
        <v>0.361</v>
      </c>
      <c r="K44" s="145" t="n">
        <v>0.358</v>
      </c>
      <c r="L44" s="145" t="n">
        <v>0.356</v>
      </c>
      <c r="M44" s="145" t="n">
        <v>0.353</v>
      </c>
      <c r="N44" s="145" t="n">
        <v>0.351</v>
      </c>
      <c r="O44" s="145" t="n">
        <v>0.359</v>
      </c>
      <c r="P44" s="145" t="n">
        <v>0.364</v>
      </c>
      <c r="Q44" s="145" t="n">
        <v>0.366</v>
      </c>
      <c r="R44" s="145" t="n">
        <v>0.367</v>
      </c>
      <c r="S44" s="145" t="n">
        <v>0.37</v>
      </c>
      <c r="T44" s="145" t="n">
        <v>0.373</v>
      </c>
      <c r="U44" s="145" t="n">
        <v>0.375</v>
      </c>
      <c r="V44" s="145" t="n">
        <v>0.373</v>
      </c>
      <c r="W44" s="145" t="n">
        <v>0.368</v>
      </c>
      <c r="X44" s="145" t="n">
        <v>0.371</v>
      </c>
      <c r="Y44" s="145" t="n">
        <v>0.369</v>
      </c>
      <c r="Z44" s="145" t="n">
        <v>0.367</v>
      </c>
      <c r="AA44" s="145" t="n">
        <v>0.367</v>
      </c>
      <c r="AB44" s="145" t="n">
        <v>0.365</v>
      </c>
      <c r="AC44" s="145" t="n">
        <v>0.362</v>
      </c>
      <c r="AD44" s="145" t="n">
        <v>0.364</v>
      </c>
      <c r="AE44" s="145" t="n">
        <v>0.363033</v>
      </c>
      <c r="AF44" s="145" t="n">
        <v>0.358744</v>
      </c>
      <c r="AG44" s="145" t="n">
        <v>0.361093</v>
      </c>
      <c r="AH44" s="145" t="n">
        <v>0.358493</v>
      </c>
      <c r="AI44" s="145" t="n">
        <v>0.355606</v>
      </c>
      <c r="AJ44" s="145" t="n">
        <v>0.353922</v>
      </c>
      <c r="AK44" s="145" t="n">
        <v>0.351028</v>
      </c>
      <c r="AL44" s="145" t="n">
        <v>0.350653</v>
      </c>
      <c r="AM44" s="145" t="n">
        <v>0.353077</v>
      </c>
      <c r="AN44" s="145" t="n">
        <v>0.353179</v>
      </c>
      <c r="AO44" s="145" t="n">
        <v>0.351693</v>
      </c>
      <c r="AP44" s="145" t="n">
        <v>0.35016</v>
      </c>
      <c r="AQ44" s="145" t="n">
        <v>0.350536</v>
      </c>
      <c r="AR44" s="145" t="n">
        <v>0.347666</v>
      </c>
      <c r="AS44" s="145" t="n">
        <v>0.345813</v>
      </c>
      <c r="AT44" s="145" t="n">
        <v>0.344216</v>
      </c>
      <c r="AU44" s="145" t="n">
        <v>0.342142</v>
      </c>
      <c r="AV44" s="145" t="n">
        <v>0.340283</v>
      </c>
      <c r="AW44" s="145" t="n">
        <v>0.338113</v>
      </c>
      <c r="AX44" s="145" t="n">
        <v>0.335815</v>
      </c>
      <c r="AY44" s="145" t="n">
        <v>0.334030191344984</v>
      </c>
      <c r="AZ44" s="145" t="n">
        <v>0.33306299192921</v>
      </c>
      <c r="BA44" s="146" t="n">
        <v>0.331496828817672</v>
      </c>
      <c r="BB44" s="146" t="n">
        <v>0.330248331598172</v>
      </c>
      <c r="BC44" s="146" t="n">
        <v>0.330553963865122</v>
      </c>
      <c r="BD44" s="146" t="n">
        <v>0.327571019849604</v>
      </c>
      <c r="BE44" s="146" t="n">
        <v>0.321392332692464</v>
      </c>
      <c r="BF44" s="146" t="n">
        <v>0.319679581800405</v>
      </c>
      <c r="BG44" s="146" t="n">
        <v>0.317498325780057</v>
      </c>
      <c r="BH44" s="146" t="n">
        <v>0.315267083787229</v>
      </c>
      <c r="BI44" s="146" t="n">
        <v>0.313069239101969</v>
      </c>
      <c r="BJ44" s="146" t="n">
        <v>0.31065938981041</v>
      </c>
      <c r="BK44" s="146" t="n">
        <v>0.315274655468343</v>
      </c>
      <c r="BL44" s="146" t="n">
        <v>0.316244921039632</v>
      </c>
      <c r="BM44" s="146" t="n">
        <v>0.316619640393396</v>
      </c>
      <c r="BN44" s="146" t="n">
        <v>0.317439498360306</v>
      </c>
      <c r="BO44" s="146" t="n">
        <v>0.319680429725916</v>
      </c>
      <c r="BP44" s="146" t="n">
        <v>0.318651317731411</v>
      </c>
      <c r="BQ44" s="146" t="n">
        <v>0.313887556776042</v>
      </c>
      <c r="BR44" s="146" t="n">
        <v>0.314098667338898</v>
      </c>
      <c r="BS44" s="146" t="n">
        <v>0.313855945742071</v>
      </c>
      <c r="BT44" s="146" t="n">
        <v>0.31432979816498</v>
      </c>
      <c r="BU44" s="146" t="n">
        <v>0.314057227085331</v>
      </c>
      <c r="BV44" s="146" t="n">
        <v>0.313574160177978</v>
      </c>
    </row>
    <row r="45" customFormat="false" ht="11.1" hidden="false" customHeight="true" outlineLevel="0" collapsed="false">
      <c r="A45" s="141" t="s">
        <v>321</v>
      </c>
      <c r="B45" s="147" t="s">
        <v>322</v>
      </c>
      <c r="C45" s="145" t="n">
        <v>0.253911922741764</v>
      </c>
      <c r="D45" s="145" t="n">
        <v>0.244711922741764</v>
      </c>
      <c r="E45" s="145" t="n">
        <v>0.241711922741764</v>
      </c>
      <c r="F45" s="145" t="n">
        <v>0.238711922741764</v>
      </c>
      <c r="G45" s="145" t="n">
        <v>0.248711922741764</v>
      </c>
      <c r="H45" s="145" t="n">
        <v>0.239711922741764</v>
      </c>
      <c r="I45" s="145" t="n">
        <v>0.226711922741764</v>
      </c>
      <c r="J45" s="145" t="n">
        <v>0.236711922741764</v>
      </c>
      <c r="K45" s="145" t="n">
        <v>0.240711922741764</v>
      </c>
      <c r="L45" s="145" t="n">
        <v>0.229711922741764</v>
      </c>
      <c r="M45" s="145" t="n">
        <v>0.222711922741764</v>
      </c>
      <c r="N45" s="145" t="n">
        <v>0.219711922741764</v>
      </c>
      <c r="O45" s="145" t="n">
        <v>0.239711922741764</v>
      </c>
      <c r="P45" s="145" t="n">
        <v>0.239711922741764</v>
      </c>
      <c r="Q45" s="145" t="n">
        <v>0.237711922741764</v>
      </c>
      <c r="R45" s="145" t="n">
        <v>0.235711922741764</v>
      </c>
      <c r="S45" s="145" t="n">
        <v>0.245016922741764</v>
      </c>
      <c r="T45" s="145" t="n">
        <v>0.245016922741764</v>
      </c>
      <c r="U45" s="145" t="n">
        <v>0.245016922741764</v>
      </c>
      <c r="V45" s="145" t="n">
        <v>0.245016922741764</v>
      </c>
      <c r="W45" s="145" t="n">
        <v>0.244711922741764</v>
      </c>
      <c r="X45" s="145" t="n">
        <v>0.249711922741764</v>
      </c>
      <c r="Y45" s="145" t="n">
        <v>0.249711922741764</v>
      </c>
      <c r="Z45" s="145" t="n">
        <v>0.249711922741764</v>
      </c>
      <c r="AA45" s="145" t="n">
        <v>0.249546746783414</v>
      </c>
      <c r="AB45" s="145" t="n">
        <v>0.249546746783414</v>
      </c>
      <c r="AC45" s="145" t="n">
        <v>0.227546746783414</v>
      </c>
      <c r="AD45" s="145" t="n">
        <v>0.249546746783414</v>
      </c>
      <c r="AE45" s="145" t="n">
        <v>0.249546746783414</v>
      </c>
      <c r="AF45" s="145" t="n">
        <v>0.249546746783414</v>
      </c>
      <c r="AG45" s="145" t="n">
        <v>0.249546746783414</v>
      </c>
      <c r="AH45" s="145" t="n">
        <v>0.249546746783414</v>
      </c>
      <c r="AI45" s="145" t="n">
        <v>0.249546746783414</v>
      </c>
      <c r="AJ45" s="145" t="n">
        <v>0.249546746783414</v>
      </c>
      <c r="AK45" s="145" t="n">
        <v>0.249546746783414</v>
      </c>
      <c r="AL45" s="145" t="n">
        <v>0.249546746783414</v>
      </c>
      <c r="AM45" s="145" t="n">
        <v>0.248546746783414</v>
      </c>
      <c r="AN45" s="145" t="n">
        <v>0.247546746783414</v>
      </c>
      <c r="AO45" s="145" t="n">
        <v>0.245546746783414</v>
      </c>
      <c r="AP45" s="145" t="n">
        <v>0.244546746783414</v>
      </c>
      <c r="AQ45" s="145" t="n">
        <v>0.243546746783414</v>
      </c>
      <c r="AR45" s="145" t="n">
        <v>0.242546746783414</v>
      </c>
      <c r="AS45" s="145" t="n">
        <v>0.240546746783414</v>
      </c>
      <c r="AT45" s="145" t="n">
        <v>0.239546746783414</v>
      </c>
      <c r="AU45" s="145" t="n">
        <v>0.238546746783414</v>
      </c>
      <c r="AV45" s="145" t="n">
        <v>0.237546746783414</v>
      </c>
      <c r="AW45" s="145" t="n">
        <v>0.237546746783414</v>
      </c>
      <c r="AX45" s="145" t="n">
        <v>0.234546746783414</v>
      </c>
      <c r="AY45" s="145" t="n">
        <v>0.233398828339357</v>
      </c>
      <c r="AZ45" s="145" t="n">
        <v>0.23218948491581</v>
      </c>
      <c r="BA45" s="146" t="n">
        <v>0.230999699792981</v>
      </c>
      <c r="BB45" s="146" t="n">
        <v>0.230150185254073</v>
      </c>
      <c r="BC45" s="146" t="n">
        <v>0.228971624615685</v>
      </c>
      <c r="BD45" s="146" t="n">
        <v>0.22777946369272</v>
      </c>
      <c r="BE45" s="146" t="n">
        <v>0.223685647060622</v>
      </c>
      <c r="BF45" s="146" t="n">
        <v>0.222528956694694</v>
      </c>
      <c r="BG45" s="146" t="n">
        <v>0.221382339501051</v>
      </c>
      <c r="BH45" s="146" t="n">
        <v>0.220064103843365</v>
      </c>
      <c r="BI45" s="146" t="n">
        <v>0.218925649287026</v>
      </c>
      <c r="BJ45" s="146" t="n">
        <v>0.217797706930072</v>
      </c>
      <c r="BK45" s="146" t="n">
        <v>0.218279135997671</v>
      </c>
      <c r="BL45" s="146" t="n">
        <v>0.217145949853194</v>
      </c>
      <c r="BM45" s="146" t="n">
        <v>0.216033524228202</v>
      </c>
      <c r="BN45" s="146" t="n">
        <v>0.215340091556777</v>
      </c>
      <c r="BO45" s="146" t="n">
        <v>0.214235516046974</v>
      </c>
      <c r="BP45" s="146" t="n">
        <v>0.213118930260249</v>
      </c>
      <c r="BQ45" s="146" t="n">
        <v>0.208873158103004</v>
      </c>
      <c r="BR45" s="146" t="n">
        <v>0.207792568188145</v>
      </c>
      <c r="BS45" s="146" t="n">
        <v>0.206728321053178</v>
      </c>
      <c r="BT45" s="146" t="n">
        <v>0.206008700339839</v>
      </c>
      <c r="BU45" s="146" t="n">
        <v>0.20494160095912</v>
      </c>
      <c r="BV45" s="146" t="n">
        <v>0.203884186521068</v>
      </c>
    </row>
    <row r="46" customFormat="false" ht="11.1" hidden="false" customHeight="true" outlineLevel="0" collapsed="false">
      <c r="A46" s="141" t="s">
        <v>323</v>
      </c>
      <c r="B46" s="147" t="s">
        <v>324</v>
      </c>
      <c r="C46" s="145" t="n">
        <v>0.357407266384378</v>
      </c>
      <c r="D46" s="145" t="n">
        <v>0.357407266384378</v>
      </c>
      <c r="E46" s="145" t="n">
        <v>0.352407266384378</v>
      </c>
      <c r="F46" s="145" t="n">
        <v>0.362407266384378</v>
      </c>
      <c r="G46" s="145" t="n">
        <v>0.367407266384378</v>
      </c>
      <c r="H46" s="145" t="n">
        <v>0.352407266384378</v>
      </c>
      <c r="I46" s="145" t="n">
        <v>0.372407266384378</v>
      </c>
      <c r="J46" s="145" t="n">
        <v>0.382407266384378</v>
      </c>
      <c r="K46" s="145" t="n">
        <v>0.402407266384378</v>
      </c>
      <c r="L46" s="145" t="n">
        <v>0.472407266384378</v>
      </c>
      <c r="M46" s="145" t="n">
        <v>0.402407266384378</v>
      </c>
      <c r="N46" s="145" t="n">
        <v>0.382407266384378</v>
      </c>
      <c r="O46" s="145" t="n">
        <v>0.401407266384378</v>
      </c>
      <c r="P46" s="145" t="n">
        <v>0.408407266384378</v>
      </c>
      <c r="Q46" s="145" t="n">
        <v>0.404407266384378</v>
      </c>
      <c r="R46" s="145" t="n">
        <v>0.449407266384378</v>
      </c>
      <c r="S46" s="145" t="n">
        <v>0.442407266384378</v>
      </c>
      <c r="T46" s="145" t="n">
        <v>0.472407266384378</v>
      </c>
      <c r="U46" s="145" t="n">
        <v>0.484407266384378</v>
      </c>
      <c r="V46" s="145" t="n">
        <v>0.488407266384378</v>
      </c>
      <c r="W46" s="145" t="n">
        <v>0.492407266384378</v>
      </c>
      <c r="X46" s="145" t="n">
        <v>0.502407266384378</v>
      </c>
      <c r="Y46" s="145" t="n">
        <v>0.522407266384378</v>
      </c>
      <c r="Z46" s="145" t="n">
        <v>0.522407266384378</v>
      </c>
      <c r="AA46" s="145" t="n">
        <v>0.523238352894362</v>
      </c>
      <c r="AB46" s="145" t="n">
        <v>0.513238352894362</v>
      </c>
      <c r="AC46" s="145" t="n">
        <v>0.508238352894362</v>
      </c>
      <c r="AD46" s="145" t="n">
        <v>0.503238352894362</v>
      </c>
      <c r="AE46" s="145" t="n">
        <v>0.493238352894362</v>
      </c>
      <c r="AF46" s="145" t="n">
        <v>0.483238352894362</v>
      </c>
      <c r="AG46" s="145" t="n">
        <v>0.473238352894362</v>
      </c>
      <c r="AH46" s="145" t="n">
        <v>0.463238352894362</v>
      </c>
      <c r="AI46" s="145" t="n">
        <v>0.463238352894362</v>
      </c>
      <c r="AJ46" s="145" t="n">
        <v>0.453238352894362</v>
      </c>
      <c r="AK46" s="145" t="n">
        <v>0.453238352894362</v>
      </c>
      <c r="AL46" s="145" t="n">
        <v>0.443238352894362</v>
      </c>
      <c r="AM46" s="145" t="n">
        <v>0.453238352894362</v>
      </c>
      <c r="AN46" s="145" t="n">
        <v>0.463238352894362</v>
      </c>
      <c r="AO46" s="145" t="n">
        <v>0.473238352894362</v>
      </c>
      <c r="AP46" s="145" t="n">
        <v>0.483238352894362</v>
      </c>
      <c r="AQ46" s="145" t="n">
        <v>0.483238352894362</v>
      </c>
      <c r="AR46" s="145" t="n">
        <v>0.488238352894362</v>
      </c>
      <c r="AS46" s="145" t="n">
        <v>0.493238352894362</v>
      </c>
      <c r="AT46" s="145" t="n">
        <v>0.498238352894362</v>
      </c>
      <c r="AU46" s="145" t="n">
        <v>0.503238352894362</v>
      </c>
      <c r="AV46" s="145" t="n">
        <v>0.503238352894362</v>
      </c>
      <c r="AW46" s="145" t="n">
        <v>0.498238352894362</v>
      </c>
      <c r="AX46" s="145" t="n">
        <v>0.498238352894362</v>
      </c>
      <c r="AY46" s="145" t="n">
        <v>0.502962149914513</v>
      </c>
      <c r="AZ46" s="145" t="n">
        <v>0.512997812354072</v>
      </c>
      <c r="BA46" s="146" t="n">
        <v>0.517946387781094</v>
      </c>
      <c r="BB46" s="146" t="n">
        <v>0.52373330014925</v>
      </c>
      <c r="BC46" s="146" t="n">
        <v>0.528688329325729</v>
      </c>
      <c r="BD46" s="146" t="n">
        <v>0.533775419323672</v>
      </c>
      <c r="BE46" s="146" t="n">
        <v>0.531802345128952</v>
      </c>
      <c r="BF46" s="146" t="n">
        <v>0.536734922235971</v>
      </c>
      <c r="BG46" s="146" t="n">
        <v>0.546636952512759</v>
      </c>
      <c r="BH46" s="146" t="n">
        <v>0.55607221920242</v>
      </c>
      <c r="BI46" s="146" t="n">
        <v>0.565964813693804</v>
      </c>
      <c r="BJ46" s="146" t="n">
        <v>0.575850340809082</v>
      </c>
      <c r="BK46" s="146" t="n">
        <v>0.574362069593803</v>
      </c>
      <c r="BL46" s="146" t="n">
        <v>0.568699872256505</v>
      </c>
      <c r="BM46" s="146" t="n">
        <v>0.56299368687461</v>
      </c>
      <c r="BN46" s="146" t="n">
        <v>0.55847221586904</v>
      </c>
      <c r="BO46" s="146" t="n">
        <v>0.552867892708268</v>
      </c>
      <c r="BP46" s="146" t="n">
        <v>0.547453062980595</v>
      </c>
      <c r="BQ46" s="146" t="n">
        <v>0.533933524966318</v>
      </c>
      <c r="BR46" s="146" t="n">
        <v>0.528621498256846</v>
      </c>
      <c r="BS46" s="146" t="n">
        <v>0.523406600901118</v>
      </c>
      <c r="BT46" s="146" t="n">
        <v>0.519061049011344</v>
      </c>
      <c r="BU46" s="146" t="n">
        <v>0.513920116147102</v>
      </c>
      <c r="BV46" s="146" t="n">
        <v>0.508820682167616</v>
      </c>
    </row>
    <row r="47" customFormat="false" ht="11.1" hidden="false" customHeight="true" outlineLevel="0" collapsed="false">
      <c r="C47" s="148"/>
      <c r="D47" s="148"/>
      <c r="E47" s="148"/>
      <c r="F47" s="148"/>
      <c r="G47" s="148"/>
      <c r="H47" s="148"/>
      <c r="I47" s="148"/>
      <c r="J47" s="148"/>
      <c r="K47" s="148"/>
      <c r="L47" s="148"/>
      <c r="M47" s="148"/>
      <c r="N47" s="148"/>
      <c r="O47" s="148"/>
      <c r="P47" s="148"/>
      <c r="Q47" s="148"/>
      <c r="R47" s="148"/>
      <c r="S47" s="148"/>
      <c r="T47" s="148"/>
      <c r="U47" s="148"/>
      <c r="V47" s="148"/>
      <c r="W47" s="148"/>
      <c r="X47" s="148"/>
      <c r="Y47" s="148"/>
      <c r="Z47" s="148"/>
      <c r="AA47" s="148"/>
      <c r="AB47" s="148"/>
      <c r="AC47" s="148"/>
      <c r="AD47" s="148"/>
      <c r="AE47" s="148"/>
      <c r="AF47" s="148"/>
      <c r="AG47" s="148"/>
      <c r="AH47" s="148"/>
      <c r="AI47" s="148"/>
      <c r="AJ47" s="148"/>
      <c r="AK47" s="148"/>
      <c r="AL47" s="148"/>
      <c r="AM47" s="148"/>
      <c r="AN47" s="148"/>
      <c r="AO47" s="148"/>
      <c r="AP47" s="148"/>
      <c r="AQ47" s="148"/>
      <c r="AR47" s="148"/>
      <c r="AS47" s="148"/>
      <c r="AT47" s="148"/>
      <c r="AU47" s="148"/>
      <c r="AV47" s="148"/>
      <c r="AW47" s="148"/>
      <c r="AX47" s="148"/>
      <c r="AY47" s="149"/>
      <c r="AZ47" s="149"/>
      <c r="BA47" s="150"/>
      <c r="BB47" s="150"/>
      <c r="BC47" s="150"/>
      <c r="BD47" s="150"/>
      <c r="BE47" s="150"/>
      <c r="BF47" s="150"/>
      <c r="BG47" s="150"/>
      <c r="BH47" s="150"/>
      <c r="BI47" s="150"/>
      <c r="BJ47" s="150"/>
      <c r="BK47" s="151"/>
      <c r="BL47" s="151"/>
      <c r="BM47" s="151"/>
      <c r="BN47" s="151"/>
      <c r="BO47" s="151"/>
      <c r="BP47" s="151"/>
      <c r="BQ47" s="151"/>
      <c r="BR47" s="151"/>
      <c r="BS47" s="151"/>
      <c r="BT47" s="151"/>
      <c r="BU47" s="151"/>
      <c r="BV47" s="151"/>
    </row>
    <row r="48" customFormat="false" ht="11.1" hidden="false" customHeight="true" outlineLevel="0" collapsed="false">
      <c r="A48" s="141" t="s">
        <v>208</v>
      </c>
      <c r="B48" s="164" t="s">
        <v>325</v>
      </c>
      <c r="C48" s="145" t="n">
        <v>49.8365107525934</v>
      </c>
      <c r="D48" s="145" t="n">
        <v>49.7580197948456</v>
      </c>
      <c r="E48" s="145" t="n">
        <v>49.5758531818917</v>
      </c>
      <c r="F48" s="145" t="n">
        <v>49.7506204187277</v>
      </c>
      <c r="G48" s="145" t="n">
        <v>49.6407459199914</v>
      </c>
      <c r="H48" s="145" t="n">
        <v>49.1648584183428</v>
      </c>
      <c r="I48" s="145" t="n">
        <v>49.9666314446675</v>
      </c>
      <c r="J48" s="145" t="n">
        <v>49.5833321943541</v>
      </c>
      <c r="K48" s="145" t="n">
        <v>49.5816904494055</v>
      </c>
      <c r="L48" s="145" t="n">
        <v>50.1256130421378</v>
      </c>
      <c r="M48" s="145" t="n">
        <v>50.1388268818985</v>
      </c>
      <c r="N48" s="145" t="n">
        <v>50.098730419533</v>
      </c>
      <c r="O48" s="145" t="n">
        <v>50.14108135238</v>
      </c>
      <c r="P48" s="145" t="n">
        <v>50.4480494000759</v>
      </c>
      <c r="Q48" s="145" t="n">
        <v>50.3097824297994</v>
      </c>
      <c r="R48" s="145" t="n">
        <v>50.3910746072187</v>
      </c>
      <c r="S48" s="145" t="n">
        <v>50.0317540531542</v>
      </c>
      <c r="T48" s="145" t="n">
        <v>49.7803211405521</v>
      </c>
      <c r="U48" s="145" t="n">
        <v>50.0156758233477</v>
      </c>
      <c r="V48" s="145" t="n">
        <v>49.3666165100574</v>
      </c>
      <c r="W48" s="145" t="n">
        <v>49.4116945405521</v>
      </c>
      <c r="X48" s="145" t="n">
        <v>50.0848736556058</v>
      </c>
      <c r="Y48" s="145" t="n">
        <v>50.101697830552</v>
      </c>
      <c r="Z48" s="145" t="n">
        <v>49.9440250620574</v>
      </c>
      <c r="AA48" s="145" t="n">
        <v>50.0303339946886</v>
      </c>
      <c r="AB48" s="145" t="n">
        <v>50.1016399305061</v>
      </c>
      <c r="AC48" s="145" t="n">
        <v>50.0716992163983</v>
      </c>
      <c r="AD48" s="145" t="n">
        <v>49.7671507320004</v>
      </c>
      <c r="AE48" s="145" t="n">
        <v>49.9522704559789</v>
      </c>
      <c r="AF48" s="145" t="n">
        <v>49.6895030086671</v>
      </c>
      <c r="AG48" s="145" t="n">
        <v>50.2345341656563</v>
      </c>
      <c r="AH48" s="145" t="n">
        <v>49.1136164227853</v>
      </c>
      <c r="AI48" s="145" t="n">
        <v>47.9211076686671</v>
      </c>
      <c r="AJ48" s="145" t="n">
        <v>49.4883090769466</v>
      </c>
      <c r="AK48" s="145" t="n">
        <v>50.0631030383337</v>
      </c>
      <c r="AL48" s="145" t="n">
        <v>49.7103223708499</v>
      </c>
      <c r="AM48" s="145" t="n">
        <v>49.7158092571079</v>
      </c>
      <c r="AN48" s="145" t="n">
        <v>50.2729847604766</v>
      </c>
      <c r="AO48" s="145" t="n">
        <v>50.2562800809466</v>
      </c>
      <c r="AP48" s="145" t="n">
        <v>50.1794273020004</v>
      </c>
      <c r="AQ48" s="145" t="n">
        <v>49.6275919016563</v>
      </c>
      <c r="AR48" s="145" t="n">
        <v>49.7960649753337</v>
      </c>
      <c r="AS48" s="145" t="n">
        <v>50.323011869495</v>
      </c>
      <c r="AT48" s="145" t="n">
        <v>49.7759931822226</v>
      </c>
      <c r="AU48" s="145" t="n">
        <v>50.3120665486671</v>
      </c>
      <c r="AV48" s="145" t="n">
        <v>50.750949690495</v>
      </c>
      <c r="AW48" s="145" t="n">
        <v>51.1126011853744</v>
      </c>
      <c r="AX48" s="145" t="n">
        <v>51.1547331567847</v>
      </c>
      <c r="AY48" s="145" t="n">
        <v>51.0501671738687</v>
      </c>
      <c r="AZ48" s="145" t="n">
        <v>51.1433030113764</v>
      </c>
      <c r="BA48" s="146" t="n">
        <v>51.2099485731117</v>
      </c>
      <c r="BB48" s="146" t="n">
        <v>51.1805072269865</v>
      </c>
      <c r="BC48" s="146" t="n">
        <v>51.0756515697766</v>
      </c>
      <c r="BD48" s="146" t="n">
        <v>50.9074526307271</v>
      </c>
      <c r="BE48" s="146" t="n">
        <v>50.4761736247382</v>
      </c>
      <c r="BF48" s="146" t="n">
        <v>50.2405912731587</v>
      </c>
      <c r="BG48" s="146" t="n">
        <v>50.4061419969291</v>
      </c>
      <c r="BH48" s="146" t="n">
        <v>50.6112503551482</v>
      </c>
      <c r="BI48" s="146" t="n">
        <v>50.8175492823126</v>
      </c>
      <c r="BJ48" s="146" t="n">
        <v>50.7715561550873</v>
      </c>
      <c r="BK48" s="146" t="n">
        <v>51.1364197006754</v>
      </c>
      <c r="BL48" s="146" t="n">
        <v>51.1534444861646</v>
      </c>
      <c r="BM48" s="146" t="n">
        <v>51.1282092053618</v>
      </c>
      <c r="BN48" s="146" t="n">
        <v>51.2083576762607</v>
      </c>
      <c r="BO48" s="146" t="n">
        <v>51.019216567527</v>
      </c>
      <c r="BP48" s="146" t="n">
        <v>50.9639455451642</v>
      </c>
      <c r="BQ48" s="146" t="n">
        <v>50.3388685383335</v>
      </c>
      <c r="BR48" s="146" t="n">
        <v>50.1421649006972</v>
      </c>
      <c r="BS48" s="146" t="n">
        <v>50.2442014545007</v>
      </c>
      <c r="BT48" s="146" t="n">
        <v>50.4701084162581</v>
      </c>
      <c r="BU48" s="146" t="n">
        <v>50.5713236154561</v>
      </c>
      <c r="BV48" s="146" t="n">
        <v>50.4161911592416</v>
      </c>
    </row>
    <row r="49" customFormat="false" ht="11.1" hidden="false" customHeight="true" outlineLevel="0" collapsed="false">
      <c r="B49" s="164"/>
      <c r="C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5"/>
      <c r="AL49" s="145"/>
      <c r="AM49" s="145"/>
      <c r="AN49" s="145"/>
      <c r="AO49" s="145"/>
      <c r="AP49" s="145"/>
      <c r="AQ49" s="145"/>
      <c r="AR49" s="145"/>
      <c r="AS49" s="145"/>
      <c r="AT49" s="145"/>
      <c r="AU49" s="145"/>
      <c r="AV49" s="145"/>
      <c r="AW49" s="145"/>
      <c r="AX49" s="145"/>
      <c r="AY49" s="145"/>
      <c r="AZ49" s="145"/>
      <c r="BA49" s="146"/>
      <c r="BB49" s="146"/>
      <c r="BC49" s="146"/>
      <c r="BD49" s="146"/>
      <c r="BE49" s="146"/>
      <c r="BF49" s="146"/>
      <c r="BG49" s="146"/>
      <c r="BH49" s="146"/>
      <c r="BI49" s="146"/>
      <c r="BJ49" s="146"/>
      <c r="BK49" s="146"/>
      <c r="BL49" s="146"/>
      <c r="BM49" s="146"/>
      <c r="BN49" s="146"/>
      <c r="BO49" s="146"/>
      <c r="BP49" s="146"/>
      <c r="BQ49" s="146"/>
      <c r="BR49" s="146"/>
      <c r="BS49" s="146"/>
      <c r="BT49" s="146"/>
      <c r="BU49" s="146"/>
      <c r="BV49" s="146"/>
    </row>
    <row r="50" customFormat="false" ht="11.1" hidden="false" customHeight="true" outlineLevel="0" collapsed="false">
      <c r="A50" s="141" t="s">
        <v>198</v>
      </c>
      <c r="B50" s="164" t="s">
        <v>326</v>
      </c>
      <c r="C50" s="145" t="n">
        <v>4.19672370298065</v>
      </c>
      <c r="D50" s="145" t="n">
        <v>4.20172370298065</v>
      </c>
      <c r="E50" s="145" t="n">
        <v>4.21172370298065</v>
      </c>
      <c r="F50" s="145" t="n">
        <v>4.2177237485023</v>
      </c>
      <c r="G50" s="145" t="n">
        <v>4.21872377126313</v>
      </c>
      <c r="H50" s="145" t="n">
        <v>4.31472379402395</v>
      </c>
      <c r="I50" s="145" t="n">
        <v>4.35572381678478</v>
      </c>
      <c r="J50" s="145" t="n">
        <v>4.35572381678478</v>
      </c>
      <c r="K50" s="145" t="n">
        <v>4.33072381678478</v>
      </c>
      <c r="L50" s="145" t="n">
        <v>4.36572381678478</v>
      </c>
      <c r="M50" s="145" t="n">
        <v>4.38571181678478</v>
      </c>
      <c r="N50" s="145" t="n">
        <v>4.39402081678478</v>
      </c>
      <c r="O50" s="145" t="n">
        <v>4.44618427052494</v>
      </c>
      <c r="P50" s="145" t="n">
        <v>4.31019627052494</v>
      </c>
      <c r="Q50" s="145" t="n">
        <v>4.30202627052494</v>
      </c>
      <c r="R50" s="145" t="n">
        <v>4.30404627052494</v>
      </c>
      <c r="S50" s="145" t="n">
        <v>4.30485227052494</v>
      </c>
      <c r="T50" s="145" t="n">
        <v>4.31448927052494</v>
      </c>
      <c r="U50" s="145" t="n">
        <v>4.32534127052494</v>
      </c>
      <c r="V50" s="145" t="n">
        <v>4.33095527052494</v>
      </c>
      <c r="W50" s="145" t="n">
        <v>4.33813527052494</v>
      </c>
      <c r="X50" s="145" t="n">
        <v>4.36239127052494</v>
      </c>
      <c r="Y50" s="145" t="n">
        <v>4.29459927052494</v>
      </c>
      <c r="Z50" s="145" t="n">
        <v>4.36716827052494</v>
      </c>
      <c r="AA50" s="145" t="n">
        <v>4.37816975196285</v>
      </c>
      <c r="AB50" s="145" t="n">
        <v>4.38849775196285</v>
      </c>
      <c r="AC50" s="145" t="n">
        <v>4.40164675196285</v>
      </c>
      <c r="AD50" s="145" t="n">
        <v>4.40669875196285</v>
      </c>
      <c r="AE50" s="145" t="n">
        <v>4.36399075196285</v>
      </c>
      <c r="AF50" s="145" t="n">
        <v>4.43784875196285</v>
      </c>
      <c r="AG50" s="145" t="n">
        <v>4.47484775196285</v>
      </c>
      <c r="AH50" s="145" t="n">
        <v>4.50349975196285</v>
      </c>
      <c r="AI50" s="145" t="n">
        <v>4.47446775196285</v>
      </c>
      <c r="AJ50" s="145" t="n">
        <v>4.47800975196285</v>
      </c>
      <c r="AK50" s="145" t="n">
        <v>4.51256275196285</v>
      </c>
      <c r="AL50" s="145" t="n">
        <v>4.42331075196285</v>
      </c>
      <c r="AM50" s="145" t="n">
        <v>4.40906275196285</v>
      </c>
      <c r="AN50" s="145" t="n">
        <v>4.48747575196285</v>
      </c>
      <c r="AO50" s="145" t="n">
        <v>4.56381275196285</v>
      </c>
      <c r="AP50" s="145" t="n">
        <v>4.66362175196285</v>
      </c>
      <c r="AQ50" s="145" t="n">
        <v>4.73029775196285</v>
      </c>
      <c r="AR50" s="145" t="n">
        <v>4.81309975196285</v>
      </c>
      <c r="AS50" s="145" t="n">
        <v>4.90286475196285</v>
      </c>
      <c r="AT50" s="145" t="n">
        <v>4.95559375196285</v>
      </c>
      <c r="AU50" s="145" t="n">
        <v>4.90439075196285</v>
      </c>
      <c r="AV50" s="145" t="n">
        <v>4.93781075196285</v>
      </c>
      <c r="AW50" s="145" t="n">
        <v>4.94955075196285</v>
      </c>
      <c r="AX50" s="145" t="n">
        <v>4.98903975196285</v>
      </c>
      <c r="AY50" s="145" t="n">
        <v>5.04371244612351</v>
      </c>
      <c r="AZ50" s="145" t="n">
        <v>5.12906850527343</v>
      </c>
      <c r="BA50" s="146" t="n">
        <v>5.1813974434677</v>
      </c>
      <c r="BB50" s="146" t="n">
        <v>5.23425239568133</v>
      </c>
      <c r="BC50" s="146" t="n">
        <v>5.29631093123333</v>
      </c>
      <c r="BD50" s="146" t="n">
        <v>5.36513284792829</v>
      </c>
      <c r="BE50" s="146" t="n">
        <v>5.36451215973423</v>
      </c>
      <c r="BF50" s="146" t="n">
        <v>5.44667306556378</v>
      </c>
      <c r="BG50" s="146" t="n">
        <v>5.53194054114461</v>
      </c>
      <c r="BH50" s="146" t="n">
        <v>5.5914478303876</v>
      </c>
      <c r="BI50" s="146" t="n">
        <v>5.66336012708349</v>
      </c>
      <c r="BJ50" s="146" t="n">
        <v>5.73934290672114</v>
      </c>
      <c r="BK50" s="146" t="n">
        <v>5.87263635605213</v>
      </c>
      <c r="BL50" s="146" t="n">
        <v>5.92689866655255</v>
      </c>
      <c r="BM50" s="146" t="n">
        <v>5.97747216060031</v>
      </c>
      <c r="BN50" s="146" t="n">
        <v>6.03562374386102</v>
      </c>
      <c r="BO50" s="146" t="n">
        <v>6.07816167151553</v>
      </c>
      <c r="BP50" s="146" t="n">
        <v>6.10346903002397</v>
      </c>
      <c r="BQ50" s="146" t="n">
        <v>6.05356996141257</v>
      </c>
      <c r="BR50" s="146" t="n">
        <v>6.07877801337066</v>
      </c>
      <c r="BS50" s="146" t="n">
        <v>6.1053341895201</v>
      </c>
      <c r="BT50" s="146" t="n">
        <v>6.14184245213725</v>
      </c>
      <c r="BU50" s="146" t="n">
        <v>6.16769580974703</v>
      </c>
      <c r="BV50" s="146" t="n">
        <v>6.19411898913239</v>
      </c>
    </row>
    <row r="51" customFormat="false" ht="11.1" hidden="false" customHeight="true" outlineLevel="0" collapsed="false">
      <c r="A51" s="141" t="s">
        <v>327</v>
      </c>
      <c r="B51" s="165" t="s">
        <v>328</v>
      </c>
      <c r="C51" s="166" t="n">
        <v>54.033234455574</v>
      </c>
      <c r="D51" s="166" t="n">
        <v>53.9597434978262</v>
      </c>
      <c r="E51" s="166" t="n">
        <v>53.7875768848724</v>
      </c>
      <c r="F51" s="166" t="n">
        <v>53.96834416723</v>
      </c>
      <c r="G51" s="166" t="n">
        <v>53.8594696912545</v>
      </c>
      <c r="H51" s="166" t="n">
        <v>53.4795822123668</v>
      </c>
      <c r="I51" s="166" t="n">
        <v>54.3223552614523</v>
      </c>
      <c r="J51" s="166" t="n">
        <v>53.9390560111389</v>
      </c>
      <c r="K51" s="166" t="n">
        <v>53.9124142661903</v>
      </c>
      <c r="L51" s="166" t="n">
        <v>54.4913368589226</v>
      </c>
      <c r="M51" s="166" t="n">
        <v>54.5245386986832</v>
      </c>
      <c r="N51" s="166" t="n">
        <v>54.4927512363178</v>
      </c>
      <c r="O51" s="166" t="n">
        <v>54.5872656229049</v>
      </c>
      <c r="P51" s="166" t="n">
        <v>54.7582456706008</v>
      </c>
      <c r="Q51" s="166" t="n">
        <v>54.6118087003243</v>
      </c>
      <c r="R51" s="166" t="n">
        <v>54.6951208777437</v>
      </c>
      <c r="S51" s="166" t="n">
        <v>54.3366063236791</v>
      </c>
      <c r="T51" s="166" t="n">
        <v>54.094810411077</v>
      </c>
      <c r="U51" s="166" t="n">
        <v>54.3410170938727</v>
      </c>
      <c r="V51" s="166" t="n">
        <v>53.6975717805824</v>
      </c>
      <c r="W51" s="166" t="n">
        <v>53.749829811077</v>
      </c>
      <c r="X51" s="166" t="n">
        <v>54.4472649261308</v>
      </c>
      <c r="Y51" s="166" t="n">
        <v>54.396297101077</v>
      </c>
      <c r="Z51" s="166" t="n">
        <v>54.3111933325824</v>
      </c>
      <c r="AA51" s="166" t="n">
        <v>54.4085037466514</v>
      </c>
      <c r="AB51" s="166" t="n">
        <v>54.490137682469</v>
      </c>
      <c r="AC51" s="166" t="n">
        <v>54.4733459683611</v>
      </c>
      <c r="AD51" s="166" t="n">
        <v>54.1738494839633</v>
      </c>
      <c r="AE51" s="166" t="n">
        <v>54.3162612079418</v>
      </c>
      <c r="AF51" s="166" t="n">
        <v>54.1273517606299</v>
      </c>
      <c r="AG51" s="166" t="n">
        <v>54.7093819176192</v>
      </c>
      <c r="AH51" s="166" t="n">
        <v>53.6171161747482</v>
      </c>
      <c r="AI51" s="166" t="n">
        <v>52.3955754206299</v>
      </c>
      <c r="AJ51" s="166" t="n">
        <v>53.9663188289095</v>
      </c>
      <c r="AK51" s="166" t="n">
        <v>54.5756657902966</v>
      </c>
      <c r="AL51" s="166" t="n">
        <v>54.1336331228127</v>
      </c>
      <c r="AM51" s="166" t="n">
        <v>54.1248720090708</v>
      </c>
      <c r="AN51" s="166" t="n">
        <v>54.7604605124394</v>
      </c>
      <c r="AO51" s="166" t="n">
        <v>54.8200928329095</v>
      </c>
      <c r="AP51" s="166" t="n">
        <v>54.8430490539632</v>
      </c>
      <c r="AQ51" s="166" t="n">
        <v>54.3578896536192</v>
      </c>
      <c r="AR51" s="166" t="n">
        <v>54.6091647272966</v>
      </c>
      <c r="AS51" s="166" t="n">
        <v>55.2258766214579</v>
      </c>
      <c r="AT51" s="166" t="n">
        <v>54.7315869341854</v>
      </c>
      <c r="AU51" s="166" t="n">
        <v>55.2164573006299</v>
      </c>
      <c r="AV51" s="166" t="n">
        <v>55.6887604424579</v>
      </c>
      <c r="AW51" s="166" t="n">
        <v>56.0621519373373</v>
      </c>
      <c r="AX51" s="166" t="n">
        <v>56.1437729087476</v>
      </c>
      <c r="AY51" s="166" t="n">
        <v>56.0938796199922</v>
      </c>
      <c r="AZ51" s="166" t="n">
        <v>56.2723715166499</v>
      </c>
      <c r="BA51" s="167" t="n">
        <v>56.3913460165794</v>
      </c>
      <c r="BB51" s="167" t="n">
        <v>56.4147596226678</v>
      </c>
      <c r="BC51" s="167" t="n">
        <v>56.3719625010099</v>
      </c>
      <c r="BD51" s="167" t="n">
        <v>56.2725854786554</v>
      </c>
      <c r="BE51" s="167" t="n">
        <v>55.8406857844724</v>
      </c>
      <c r="BF51" s="167" t="n">
        <v>55.6872643387225</v>
      </c>
      <c r="BG51" s="167" t="n">
        <v>55.9380825380737</v>
      </c>
      <c r="BH51" s="167" t="n">
        <v>56.2026981855358</v>
      </c>
      <c r="BI51" s="167" t="n">
        <v>56.4809094093961</v>
      </c>
      <c r="BJ51" s="167" t="n">
        <v>56.5108990618084</v>
      </c>
      <c r="BK51" s="167" t="n">
        <v>57.0090560567275</v>
      </c>
      <c r="BL51" s="167" t="n">
        <v>57.0803431527172</v>
      </c>
      <c r="BM51" s="167" t="n">
        <v>57.1056813659621</v>
      </c>
      <c r="BN51" s="167" t="n">
        <v>57.2439814201218</v>
      </c>
      <c r="BO51" s="167" t="n">
        <v>57.0973782390425</v>
      </c>
      <c r="BP51" s="167" t="n">
        <v>57.0674145751882</v>
      </c>
      <c r="BQ51" s="167" t="n">
        <v>56.392438499746</v>
      </c>
      <c r="BR51" s="167" t="n">
        <v>56.2209429140679</v>
      </c>
      <c r="BS51" s="167" t="n">
        <v>56.3495356440208</v>
      </c>
      <c r="BT51" s="167" t="n">
        <v>56.6119508683954</v>
      </c>
      <c r="BU51" s="167" t="n">
        <v>56.7390194252032</v>
      </c>
      <c r="BV51" s="167" t="n">
        <v>56.6103101483739</v>
      </c>
    </row>
    <row r="52" customFormat="false" ht="11.1" hidden="false" customHeight="true" outlineLevel="0" collapsed="false">
      <c r="BG52" s="158"/>
      <c r="BH52" s="158"/>
      <c r="BI52" s="158"/>
      <c r="BJ52" s="158"/>
      <c r="BK52" s="158"/>
      <c r="BL52" s="158"/>
      <c r="BM52" s="158"/>
      <c r="BN52" s="158"/>
      <c r="BO52" s="158"/>
      <c r="BP52" s="158"/>
      <c r="BQ52" s="158"/>
      <c r="BR52" s="158"/>
      <c r="BS52" s="158"/>
      <c r="BT52" s="158"/>
      <c r="BU52" s="158"/>
      <c r="BV52" s="158"/>
    </row>
    <row r="53" customFormat="false" ht="12" hidden="false" customHeight="true" outlineLevel="0" collapsed="false">
      <c r="B53" s="88" t="s">
        <v>101</v>
      </c>
      <c r="C53" s="88"/>
      <c r="D53" s="88"/>
      <c r="E53" s="88"/>
      <c r="F53" s="88"/>
      <c r="G53" s="88"/>
      <c r="H53" s="88"/>
      <c r="I53" s="88"/>
      <c r="J53" s="88"/>
      <c r="K53" s="88"/>
      <c r="L53" s="88"/>
      <c r="M53" s="88"/>
      <c r="N53" s="88"/>
      <c r="O53" s="88"/>
      <c r="P53" s="88"/>
      <c r="Q53" s="88"/>
    </row>
    <row r="54" customFormat="false" ht="12" hidden="false" customHeight="true" outlineLevel="0" collapsed="false">
      <c r="B54" s="88" t="s">
        <v>329</v>
      </c>
      <c r="C54" s="88"/>
      <c r="D54" s="88"/>
      <c r="E54" s="88"/>
      <c r="F54" s="88"/>
      <c r="G54" s="88"/>
      <c r="H54" s="88"/>
      <c r="I54" s="88"/>
      <c r="J54" s="88"/>
      <c r="K54" s="88"/>
      <c r="L54" s="88"/>
      <c r="M54" s="88"/>
      <c r="N54" s="88"/>
      <c r="O54" s="88"/>
      <c r="P54" s="88"/>
      <c r="Q54" s="88"/>
    </row>
    <row r="55" customFormat="false" ht="12" hidden="false" customHeight="true" outlineLevel="0" collapsed="false">
      <c r="B55" s="160" t="s">
        <v>247</v>
      </c>
      <c r="C55" s="160"/>
      <c r="D55" s="160"/>
      <c r="E55" s="160"/>
      <c r="F55" s="160"/>
      <c r="G55" s="160"/>
      <c r="H55" s="160"/>
      <c r="I55" s="160"/>
      <c r="J55" s="160"/>
      <c r="K55" s="160"/>
      <c r="L55" s="160"/>
      <c r="M55" s="160"/>
      <c r="N55" s="160"/>
      <c r="O55" s="160"/>
      <c r="P55" s="160"/>
      <c r="Q55" s="160"/>
    </row>
    <row r="56" s="162" customFormat="true" ht="12" hidden="false" customHeight="true" outlineLevel="0" collapsed="false">
      <c r="A56" s="168"/>
      <c r="B56" s="94" t="s">
        <v>109</v>
      </c>
      <c r="C56" s="94"/>
      <c r="D56" s="94"/>
      <c r="E56" s="94"/>
      <c r="F56" s="94"/>
      <c r="G56" s="94"/>
      <c r="H56" s="94"/>
      <c r="I56" s="94"/>
      <c r="J56" s="94"/>
      <c r="K56" s="94"/>
      <c r="L56" s="94"/>
      <c r="M56" s="94"/>
      <c r="N56" s="94"/>
      <c r="O56" s="94"/>
      <c r="P56" s="94"/>
      <c r="Q56" s="94"/>
    </row>
    <row r="57" s="162" customFormat="true" ht="12" hidden="false" customHeight="true" outlineLevel="0" collapsed="false">
      <c r="A57" s="168"/>
      <c r="B57" s="160" t="s">
        <v>330</v>
      </c>
      <c r="C57" s="160"/>
      <c r="D57" s="160"/>
      <c r="E57" s="160"/>
      <c r="F57" s="160"/>
      <c r="G57" s="160"/>
      <c r="H57" s="160"/>
      <c r="I57" s="160"/>
      <c r="J57" s="160"/>
      <c r="K57" s="160"/>
      <c r="L57" s="160"/>
      <c r="M57" s="160"/>
      <c r="N57" s="160"/>
      <c r="O57" s="160"/>
      <c r="P57" s="160"/>
      <c r="Q57" s="160"/>
    </row>
    <row r="58" s="162" customFormat="true" ht="12" hidden="false" customHeight="true" outlineLevel="0" collapsed="false">
      <c r="A58" s="168"/>
      <c r="B58" s="160" t="s">
        <v>331</v>
      </c>
      <c r="C58" s="160"/>
      <c r="D58" s="160"/>
      <c r="E58" s="160"/>
      <c r="F58" s="160"/>
      <c r="G58" s="160"/>
      <c r="H58" s="160"/>
      <c r="I58" s="160"/>
      <c r="J58" s="160"/>
      <c r="K58" s="160"/>
      <c r="L58" s="160"/>
      <c r="M58" s="160"/>
      <c r="N58" s="160"/>
      <c r="O58" s="160"/>
      <c r="P58" s="160"/>
      <c r="Q58" s="160"/>
    </row>
    <row r="59" s="162" customFormat="true" ht="22.2" hidden="false" customHeight="true" outlineLevel="0" collapsed="false">
      <c r="A59" s="168"/>
      <c r="B59" s="161" t="s">
        <v>332</v>
      </c>
      <c r="C59" s="161"/>
      <c r="D59" s="161"/>
      <c r="E59" s="161"/>
      <c r="F59" s="161"/>
      <c r="G59" s="161"/>
      <c r="H59" s="161"/>
      <c r="I59" s="161"/>
      <c r="J59" s="161"/>
      <c r="K59" s="161"/>
      <c r="L59" s="161"/>
      <c r="M59" s="161"/>
      <c r="N59" s="161"/>
      <c r="O59" s="161"/>
      <c r="P59" s="161"/>
      <c r="Q59" s="161"/>
    </row>
    <row r="60" s="162" customFormat="true" ht="12" hidden="false" customHeight="true" outlineLevel="0" collapsed="false">
      <c r="A60" s="168"/>
      <c r="B60" s="96" t="s">
        <v>113</v>
      </c>
      <c r="C60" s="96"/>
      <c r="D60" s="96"/>
      <c r="E60" s="96"/>
      <c r="F60" s="96"/>
      <c r="G60" s="96"/>
      <c r="H60" s="96"/>
      <c r="I60" s="96"/>
      <c r="J60" s="96"/>
      <c r="K60" s="96"/>
      <c r="L60" s="96"/>
      <c r="M60" s="96"/>
      <c r="N60" s="96"/>
      <c r="O60" s="96"/>
      <c r="P60" s="96"/>
      <c r="Q60" s="96"/>
    </row>
    <row r="61" s="162" customFormat="true" ht="12" hidden="false" customHeight="true" outlineLevel="0" collapsed="false">
      <c r="A61" s="136"/>
      <c r="B61" s="137" t="s">
        <v>178</v>
      </c>
      <c r="C61" s="137"/>
      <c r="D61" s="137"/>
      <c r="E61" s="137"/>
      <c r="F61" s="137"/>
      <c r="G61" s="137"/>
      <c r="H61" s="137"/>
      <c r="I61" s="137"/>
      <c r="J61" s="137"/>
      <c r="K61" s="137"/>
      <c r="L61" s="137"/>
      <c r="M61" s="137"/>
      <c r="N61" s="137"/>
      <c r="O61" s="137"/>
      <c r="P61" s="137"/>
      <c r="Q61" s="137"/>
    </row>
    <row r="62" customFormat="false" ht="10.2" hidden="false" customHeight="false" outlineLevel="0" collapsed="false">
      <c r="BG62" s="158"/>
      <c r="BH62" s="158"/>
      <c r="BI62" s="158"/>
      <c r="BJ62" s="158"/>
      <c r="BK62" s="158"/>
      <c r="BL62" s="158"/>
      <c r="BM62" s="158"/>
      <c r="BN62" s="158"/>
      <c r="BO62" s="158"/>
      <c r="BP62" s="158"/>
      <c r="BQ62" s="158"/>
      <c r="BR62" s="158"/>
      <c r="BS62" s="158"/>
      <c r="BT62" s="158"/>
      <c r="BU62" s="158"/>
      <c r="BV62" s="158"/>
    </row>
    <row r="63" customFormat="false" ht="10.2" hidden="false" customHeight="false" outlineLevel="0" collapsed="false">
      <c r="BG63" s="158"/>
      <c r="BH63" s="158"/>
      <c r="BI63" s="158"/>
      <c r="BJ63" s="158"/>
      <c r="BK63" s="158"/>
      <c r="BL63" s="158"/>
      <c r="BM63" s="158"/>
      <c r="BN63" s="158"/>
      <c r="BO63" s="158"/>
      <c r="BP63" s="158"/>
      <c r="BQ63" s="158"/>
      <c r="BR63" s="158"/>
      <c r="BS63" s="158"/>
      <c r="BT63" s="158"/>
      <c r="BU63" s="158"/>
      <c r="BV63" s="158"/>
    </row>
    <row r="64" customFormat="false" ht="10.2" hidden="false" customHeight="false" outlineLevel="0" collapsed="false">
      <c r="BG64" s="158"/>
      <c r="BH64" s="158"/>
      <c r="BI64" s="158"/>
      <c r="BJ64" s="158"/>
      <c r="BK64" s="158"/>
      <c r="BL64" s="158"/>
      <c r="BM64" s="158"/>
      <c r="BN64" s="158"/>
      <c r="BO64" s="158"/>
      <c r="BP64" s="158"/>
      <c r="BQ64" s="158"/>
      <c r="BR64" s="158"/>
      <c r="BS64" s="158"/>
      <c r="BT64" s="158"/>
      <c r="BU64" s="158"/>
      <c r="BV64" s="158"/>
    </row>
    <row r="65" customFormat="false" ht="10.2" hidden="false" customHeight="false" outlineLevel="0" collapsed="false">
      <c r="BG65" s="158"/>
      <c r="BH65" s="158"/>
      <c r="BI65" s="158"/>
      <c r="BJ65" s="158"/>
      <c r="BK65" s="158"/>
      <c r="BL65" s="158"/>
      <c r="BM65" s="158"/>
      <c r="BN65" s="158"/>
      <c r="BO65" s="158"/>
      <c r="BP65" s="158"/>
      <c r="BQ65" s="158"/>
      <c r="BR65" s="158"/>
      <c r="BS65" s="158"/>
      <c r="BT65" s="158"/>
      <c r="BU65" s="158"/>
      <c r="BV65" s="158"/>
    </row>
    <row r="66" customFormat="false" ht="10.2" hidden="false" customHeight="false" outlineLevel="0" collapsed="false">
      <c r="BG66" s="158"/>
      <c r="BH66" s="158"/>
      <c r="BI66" s="158"/>
      <c r="BJ66" s="158"/>
      <c r="BK66" s="158"/>
      <c r="BL66" s="158"/>
      <c r="BM66" s="158"/>
      <c r="BN66" s="158"/>
      <c r="BO66" s="158"/>
      <c r="BP66" s="158"/>
      <c r="BQ66" s="158"/>
      <c r="BR66" s="158"/>
      <c r="BS66" s="158"/>
      <c r="BT66" s="158"/>
      <c r="BU66" s="158"/>
      <c r="BV66" s="158"/>
    </row>
    <row r="67" customFormat="false" ht="10.2" hidden="false" customHeight="false" outlineLevel="0" collapsed="false">
      <c r="BG67" s="158"/>
      <c r="BH67" s="158"/>
      <c r="BI67" s="158"/>
      <c r="BJ67" s="158"/>
      <c r="BK67" s="158"/>
      <c r="BL67" s="158"/>
      <c r="BM67" s="158"/>
      <c r="BN67" s="158"/>
      <c r="BO67" s="158"/>
      <c r="BP67" s="158"/>
      <c r="BQ67" s="158"/>
      <c r="BR67" s="158"/>
      <c r="BS67" s="158"/>
      <c r="BT67" s="158"/>
      <c r="BU67" s="158"/>
      <c r="BV67" s="158"/>
    </row>
    <row r="68" customFormat="false" ht="10.2" hidden="false" customHeight="false" outlineLevel="0" collapsed="false">
      <c r="BG68" s="158"/>
      <c r="BH68" s="158"/>
      <c r="BI68" s="158"/>
      <c r="BJ68" s="158"/>
      <c r="BK68" s="158"/>
      <c r="BL68" s="158"/>
      <c r="BM68" s="158"/>
      <c r="BN68" s="158"/>
      <c r="BO68" s="158"/>
      <c r="BP68" s="158"/>
      <c r="BQ68" s="158"/>
      <c r="BR68" s="158"/>
      <c r="BS68" s="158"/>
      <c r="BT68" s="158"/>
      <c r="BU68" s="158"/>
      <c r="BV68" s="158"/>
    </row>
    <row r="69" customFormat="false" ht="10.2" hidden="false" customHeight="false" outlineLevel="0" collapsed="false">
      <c r="BG69" s="158"/>
      <c r="BH69" s="158"/>
      <c r="BI69" s="158"/>
      <c r="BJ69" s="158"/>
      <c r="BK69" s="158"/>
      <c r="BL69" s="158"/>
      <c r="BM69" s="158"/>
      <c r="BN69" s="158"/>
      <c r="BO69" s="158"/>
      <c r="BP69" s="158"/>
      <c r="BQ69" s="158"/>
      <c r="BR69" s="158"/>
      <c r="BS69" s="158"/>
      <c r="BT69" s="158"/>
      <c r="BU69" s="158"/>
      <c r="BV69" s="158"/>
    </row>
    <row r="70" customFormat="false" ht="10.2" hidden="false" customHeight="false" outlineLevel="0" collapsed="false">
      <c r="BG70" s="158"/>
      <c r="BH70" s="158"/>
      <c r="BI70" s="158"/>
      <c r="BJ70" s="158"/>
      <c r="BK70" s="158"/>
      <c r="BL70" s="158"/>
      <c r="BM70" s="158"/>
      <c r="BN70" s="158"/>
      <c r="BO70" s="158"/>
      <c r="BP70" s="158"/>
      <c r="BQ70" s="158"/>
      <c r="BR70" s="158"/>
      <c r="BS70" s="158"/>
      <c r="BT70" s="158"/>
      <c r="BU70" s="158"/>
      <c r="BV70" s="158"/>
    </row>
    <row r="71" customFormat="false" ht="10.2" hidden="false" customHeight="false" outlineLevel="0" collapsed="false">
      <c r="BG71" s="158"/>
      <c r="BH71" s="158"/>
      <c r="BI71" s="158"/>
      <c r="BJ71" s="158"/>
      <c r="BK71" s="158"/>
      <c r="BL71" s="158"/>
      <c r="BM71" s="158"/>
      <c r="BN71" s="158"/>
      <c r="BO71" s="158"/>
      <c r="BP71" s="158"/>
      <c r="BQ71" s="158"/>
      <c r="BR71" s="158"/>
      <c r="BS71" s="158"/>
      <c r="BT71" s="158"/>
      <c r="BU71" s="158"/>
      <c r="BV71" s="158"/>
    </row>
    <row r="72" customFormat="false" ht="10.2" hidden="false" customHeight="false" outlineLevel="0" collapsed="false">
      <c r="BG72" s="158"/>
      <c r="BH72" s="158"/>
      <c r="BI72" s="158"/>
      <c r="BJ72" s="158"/>
      <c r="BK72" s="158"/>
      <c r="BL72" s="158"/>
      <c r="BM72" s="158"/>
      <c r="BN72" s="158"/>
      <c r="BO72" s="158"/>
      <c r="BP72" s="158"/>
      <c r="BQ72" s="158"/>
      <c r="BR72" s="158"/>
      <c r="BS72" s="158"/>
      <c r="BT72" s="158"/>
      <c r="BU72" s="158"/>
      <c r="BV72" s="158"/>
    </row>
    <row r="73" customFormat="false" ht="10.2" hidden="false" customHeight="false" outlineLevel="0" collapsed="false">
      <c r="BG73" s="158"/>
      <c r="BH73" s="158"/>
      <c r="BI73" s="158"/>
      <c r="BJ73" s="158"/>
      <c r="BK73" s="158"/>
      <c r="BL73" s="158"/>
      <c r="BM73" s="158"/>
      <c r="BN73" s="158"/>
      <c r="BO73" s="158"/>
      <c r="BP73" s="158"/>
      <c r="BQ73" s="158"/>
      <c r="BR73" s="158"/>
      <c r="BS73" s="158"/>
      <c r="BT73" s="158"/>
      <c r="BU73" s="158"/>
      <c r="BV73" s="158"/>
    </row>
    <row r="74" customFormat="false" ht="10.2" hidden="false" customHeight="false" outlineLevel="0" collapsed="false">
      <c r="BG74" s="158"/>
      <c r="BH74" s="158"/>
      <c r="BI74" s="158"/>
      <c r="BJ74" s="158"/>
      <c r="BK74" s="158"/>
      <c r="BL74" s="158"/>
      <c r="BM74" s="158"/>
      <c r="BN74" s="158"/>
      <c r="BO74" s="158"/>
      <c r="BP74" s="158"/>
      <c r="BQ74" s="158"/>
      <c r="BR74" s="158"/>
      <c r="BS74" s="158"/>
      <c r="BT74" s="158"/>
      <c r="BU74" s="158"/>
      <c r="BV74" s="158"/>
    </row>
    <row r="75" customFormat="false" ht="10.2" hidden="false" customHeight="false" outlineLevel="0" collapsed="false">
      <c r="BG75" s="158"/>
      <c r="BH75" s="158"/>
      <c r="BI75" s="158"/>
      <c r="BJ75" s="158"/>
      <c r="BK75" s="158"/>
      <c r="BL75" s="158"/>
      <c r="BM75" s="158"/>
      <c r="BN75" s="158"/>
      <c r="BO75" s="158"/>
      <c r="BP75" s="158"/>
      <c r="BQ75" s="158"/>
      <c r="BR75" s="158"/>
      <c r="BS75" s="158"/>
      <c r="BT75" s="158"/>
      <c r="BU75" s="158"/>
      <c r="BV75" s="158"/>
    </row>
    <row r="76" customFormat="false" ht="10.2" hidden="false" customHeight="false" outlineLevel="0" collapsed="false">
      <c r="BG76" s="158"/>
      <c r="BH76" s="158"/>
      <c r="BI76" s="158"/>
      <c r="BJ76" s="158"/>
      <c r="BK76" s="158"/>
      <c r="BL76" s="158"/>
      <c r="BM76" s="158"/>
      <c r="BN76" s="158"/>
      <c r="BO76" s="158"/>
      <c r="BP76" s="158"/>
      <c r="BQ76" s="158"/>
      <c r="BR76" s="158"/>
      <c r="BS76" s="158"/>
      <c r="BT76" s="158"/>
      <c r="BU76" s="158"/>
      <c r="BV76" s="158"/>
    </row>
    <row r="77" customFormat="false" ht="10.2" hidden="false" customHeight="false" outlineLevel="0" collapsed="false">
      <c r="BG77" s="158"/>
      <c r="BH77" s="158"/>
      <c r="BI77" s="158"/>
      <c r="BJ77" s="158"/>
      <c r="BK77" s="158"/>
      <c r="BL77" s="158"/>
      <c r="BM77" s="158"/>
      <c r="BN77" s="158"/>
      <c r="BO77" s="158"/>
      <c r="BP77" s="158"/>
      <c r="BQ77" s="158"/>
      <c r="BR77" s="158"/>
      <c r="BS77" s="158"/>
      <c r="BT77" s="158"/>
      <c r="BU77" s="158"/>
      <c r="BV77" s="158"/>
    </row>
    <row r="78" customFormat="false" ht="10.2" hidden="false" customHeight="false" outlineLevel="0" collapsed="false">
      <c r="BG78" s="158"/>
      <c r="BH78" s="158"/>
      <c r="BI78" s="158"/>
      <c r="BJ78" s="158"/>
      <c r="BK78" s="158"/>
      <c r="BL78" s="158"/>
      <c r="BM78" s="158"/>
      <c r="BN78" s="158"/>
      <c r="BO78" s="158"/>
      <c r="BP78" s="158"/>
      <c r="BQ78" s="158"/>
      <c r="BR78" s="158"/>
      <c r="BS78" s="158"/>
      <c r="BT78" s="158"/>
      <c r="BU78" s="158"/>
      <c r="BV78" s="158"/>
    </row>
    <row r="79" customFormat="false" ht="10.2" hidden="false" customHeight="false" outlineLevel="0" collapsed="false">
      <c r="BG79" s="158"/>
      <c r="BH79" s="158"/>
      <c r="BI79" s="158"/>
      <c r="BJ79" s="158"/>
      <c r="BK79" s="158"/>
      <c r="BL79" s="158"/>
      <c r="BM79" s="158"/>
      <c r="BN79" s="158"/>
      <c r="BO79" s="158"/>
      <c r="BP79" s="158"/>
      <c r="BQ79" s="158"/>
      <c r="BR79" s="158"/>
      <c r="BS79" s="158"/>
      <c r="BT79" s="158"/>
      <c r="BU79" s="158"/>
      <c r="BV79" s="158"/>
    </row>
    <row r="80" customFormat="false" ht="10.2" hidden="false" customHeight="false" outlineLevel="0" collapsed="false">
      <c r="BG80" s="158"/>
      <c r="BH80" s="158"/>
      <c r="BI80" s="158"/>
      <c r="BJ80" s="158"/>
      <c r="BK80" s="158"/>
      <c r="BL80" s="158"/>
      <c r="BM80" s="158"/>
      <c r="BN80" s="158"/>
      <c r="BO80" s="158"/>
      <c r="BP80" s="158"/>
      <c r="BQ80" s="158"/>
      <c r="BR80" s="158"/>
      <c r="BS80" s="158"/>
      <c r="BT80" s="158"/>
      <c r="BU80" s="158"/>
      <c r="BV80" s="158"/>
    </row>
    <row r="81" customFormat="false" ht="10.2" hidden="false" customHeight="false" outlineLevel="0" collapsed="false">
      <c r="BG81" s="158"/>
      <c r="BH81" s="158"/>
      <c r="BI81" s="158"/>
      <c r="BJ81" s="158"/>
      <c r="BK81" s="158"/>
      <c r="BL81" s="158"/>
      <c r="BM81" s="158"/>
      <c r="BN81" s="158"/>
      <c r="BO81" s="158"/>
      <c r="BP81" s="158"/>
      <c r="BQ81" s="158"/>
      <c r="BR81" s="158"/>
      <c r="BS81" s="158"/>
      <c r="BT81" s="158"/>
      <c r="BU81" s="158"/>
      <c r="BV81" s="158"/>
    </row>
    <row r="82" customFormat="false" ht="10.2" hidden="false" customHeight="false" outlineLevel="0" collapsed="false">
      <c r="BG82" s="158"/>
      <c r="BH82" s="158"/>
      <c r="BI82" s="158"/>
      <c r="BJ82" s="158"/>
      <c r="BK82" s="158"/>
      <c r="BL82" s="158"/>
      <c r="BM82" s="158"/>
      <c r="BN82" s="158"/>
      <c r="BO82" s="158"/>
      <c r="BP82" s="158"/>
      <c r="BQ82" s="158"/>
      <c r="BR82" s="158"/>
      <c r="BS82" s="158"/>
      <c r="BT82" s="158"/>
      <c r="BU82" s="158"/>
      <c r="BV82" s="158"/>
    </row>
    <row r="83" customFormat="false" ht="10.2" hidden="false" customHeight="false" outlineLevel="0" collapsed="false">
      <c r="BG83" s="158"/>
      <c r="BH83" s="158"/>
      <c r="BI83" s="158"/>
      <c r="BJ83" s="158"/>
      <c r="BK83" s="158"/>
      <c r="BL83" s="158"/>
      <c r="BM83" s="158"/>
      <c r="BN83" s="158"/>
      <c r="BO83" s="158"/>
      <c r="BP83" s="158"/>
      <c r="BQ83" s="158"/>
      <c r="BR83" s="158"/>
      <c r="BS83" s="158"/>
      <c r="BT83" s="158"/>
      <c r="BU83" s="158"/>
      <c r="BV83" s="158"/>
    </row>
    <row r="84" customFormat="false" ht="10.2" hidden="false" customHeight="false" outlineLevel="0" collapsed="false">
      <c r="BG84" s="158"/>
      <c r="BH84" s="158"/>
      <c r="BI84" s="158"/>
      <c r="BJ84" s="158"/>
      <c r="BK84" s="158"/>
      <c r="BL84" s="158"/>
      <c r="BM84" s="158"/>
      <c r="BN84" s="158"/>
      <c r="BO84" s="158"/>
      <c r="BP84" s="158"/>
      <c r="BQ84" s="158"/>
      <c r="BR84" s="158"/>
      <c r="BS84" s="158"/>
      <c r="BT84" s="158"/>
      <c r="BU84" s="158"/>
      <c r="BV84" s="158"/>
    </row>
    <row r="85" customFormat="false" ht="10.2" hidden="false" customHeight="false" outlineLevel="0" collapsed="false">
      <c r="BG85" s="158"/>
      <c r="BH85" s="158"/>
      <c r="BI85" s="158"/>
      <c r="BJ85" s="158"/>
      <c r="BK85" s="158"/>
      <c r="BL85" s="158"/>
      <c r="BM85" s="158"/>
      <c r="BN85" s="158"/>
      <c r="BO85" s="158"/>
      <c r="BP85" s="158"/>
      <c r="BQ85" s="158"/>
      <c r="BR85" s="158"/>
      <c r="BS85" s="158"/>
      <c r="BT85" s="158"/>
      <c r="BU85" s="158"/>
      <c r="BV85" s="158"/>
    </row>
    <row r="86" customFormat="false" ht="10.2" hidden="false" customHeight="false" outlineLevel="0" collapsed="false">
      <c r="BG86" s="158"/>
      <c r="BH86" s="158"/>
      <c r="BI86" s="158"/>
      <c r="BJ86" s="158"/>
      <c r="BK86" s="158"/>
      <c r="BL86" s="158"/>
      <c r="BM86" s="158"/>
      <c r="BN86" s="158"/>
      <c r="BO86" s="158"/>
      <c r="BP86" s="158"/>
      <c r="BQ86" s="158"/>
      <c r="BR86" s="158"/>
      <c r="BS86" s="158"/>
      <c r="BT86" s="158"/>
      <c r="BU86" s="158"/>
      <c r="BV86" s="158"/>
    </row>
    <row r="87" customFormat="false" ht="10.2" hidden="false" customHeight="false" outlineLevel="0" collapsed="false">
      <c r="BG87" s="158"/>
      <c r="BH87" s="158"/>
      <c r="BI87" s="158"/>
      <c r="BJ87" s="158"/>
      <c r="BK87" s="158"/>
      <c r="BL87" s="158"/>
      <c r="BM87" s="158"/>
      <c r="BN87" s="158"/>
      <c r="BO87" s="158"/>
      <c r="BP87" s="158"/>
      <c r="BQ87" s="158"/>
      <c r="BR87" s="158"/>
      <c r="BS87" s="158"/>
      <c r="BT87" s="158"/>
      <c r="BU87" s="158"/>
      <c r="BV87" s="158"/>
    </row>
    <row r="88" customFormat="false" ht="10.2" hidden="false" customHeight="false" outlineLevel="0" collapsed="false">
      <c r="BG88" s="158"/>
      <c r="BH88" s="158"/>
      <c r="BI88" s="158"/>
      <c r="BJ88" s="158"/>
      <c r="BK88" s="158"/>
      <c r="BL88" s="158"/>
      <c r="BM88" s="158"/>
      <c r="BN88" s="158"/>
      <c r="BO88" s="158"/>
      <c r="BP88" s="158"/>
      <c r="BQ88" s="158"/>
      <c r="BR88" s="158"/>
      <c r="BS88" s="158"/>
      <c r="BT88" s="158"/>
      <c r="BU88" s="158"/>
      <c r="BV88" s="158"/>
    </row>
    <row r="89" customFormat="false" ht="10.2" hidden="false" customHeight="false" outlineLevel="0" collapsed="false">
      <c r="BG89" s="158"/>
      <c r="BH89" s="158"/>
      <c r="BI89" s="158"/>
      <c r="BJ89" s="158"/>
      <c r="BK89" s="158"/>
      <c r="BL89" s="158"/>
      <c r="BM89" s="158"/>
      <c r="BN89" s="158"/>
      <c r="BO89" s="158"/>
      <c r="BP89" s="158"/>
      <c r="BQ89" s="158"/>
      <c r="BR89" s="158"/>
      <c r="BS89" s="158"/>
      <c r="BT89" s="158"/>
      <c r="BU89" s="158"/>
      <c r="BV89" s="158"/>
    </row>
    <row r="90" customFormat="false" ht="10.2" hidden="false" customHeight="false" outlineLevel="0" collapsed="false">
      <c r="BG90" s="158"/>
      <c r="BH90" s="158"/>
      <c r="BI90" s="158"/>
      <c r="BJ90" s="158"/>
      <c r="BK90" s="158"/>
      <c r="BL90" s="158"/>
      <c r="BM90" s="158"/>
      <c r="BN90" s="158"/>
      <c r="BO90" s="158"/>
      <c r="BP90" s="158"/>
      <c r="BQ90" s="158"/>
      <c r="BR90" s="158"/>
      <c r="BS90" s="158"/>
      <c r="BT90" s="158"/>
      <c r="BU90" s="158"/>
      <c r="BV90" s="158"/>
    </row>
    <row r="91" customFormat="false" ht="10.2" hidden="false" customHeight="false" outlineLevel="0" collapsed="false">
      <c r="BG91" s="158"/>
      <c r="BH91" s="158"/>
      <c r="BI91" s="158"/>
      <c r="BJ91" s="158"/>
      <c r="BK91" s="158"/>
      <c r="BL91" s="158"/>
      <c r="BM91" s="158"/>
      <c r="BN91" s="158"/>
      <c r="BO91" s="158"/>
      <c r="BP91" s="158"/>
      <c r="BQ91" s="158"/>
      <c r="BR91" s="158"/>
      <c r="BS91" s="158"/>
      <c r="BT91" s="158"/>
      <c r="BU91" s="158"/>
      <c r="BV91" s="158"/>
    </row>
    <row r="92" customFormat="false" ht="10.2" hidden="false" customHeight="false" outlineLevel="0" collapsed="false">
      <c r="BG92" s="158"/>
      <c r="BH92" s="158"/>
      <c r="BI92" s="158"/>
      <c r="BJ92" s="158"/>
      <c r="BK92" s="158"/>
      <c r="BL92" s="158"/>
      <c r="BM92" s="158"/>
      <c r="BN92" s="158"/>
      <c r="BO92" s="158"/>
      <c r="BP92" s="158"/>
      <c r="BQ92" s="158"/>
      <c r="BR92" s="158"/>
      <c r="BS92" s="158"/>
      <c r="BT92" s="158"/>
      <c r="BU92" s="158"/>
      <c r="BV92" s="158"/>
    </row>
    <row r="93" customFormat="false" ht="10.2" hidden="false" customHeight="false" outlineLevel="0" collapsed="false">
      <c r="BG93" s="158"/>
      <c r="BH93" s="158"/>
      <c r="BI93" s="158"/>
      <c r="BJ93" s="158"/>
      <c r="BK93" s="158"/>
      <c r="BL93" s="158"/>
      <c r="BM93" s="158"/>
      <c r="BN93" s="158"/>
      <c r="BO93" s="158"/>
      <c r="BP93" s="158"/>
      <c r="BQ93" s="158"/>
      <c r="BR93" s="158"/>
      <c r="BS93" s="158"/>
      <c r="BT93" s="158"/>
      <c r="BU93" s="158"/>
      <c r="BV93" s="158"/>
    </row>
    <row r="94" customFormat="false" ht="10.2" hidden="false" customHeight="false" outlineLevel="0" collapsed="false">
      <c r="BG94" s="158"/>
      <c r="BH94" s="158"/>
      <c r="BI94" s="158"/>
      <c r="BJ94" s="158"/>
      <c r="BK94" s="158"/>
      <c r="BL94" s="158"/>
      <c r="BM94" s="158"/>
      <c r="BN94" s="158"/>
      <c r="BO94" s="158"/>
      <c r="BP94" s="158"/>
      <c r="BQ94" s="158"/>
      <c r="BR94" s="158"/>
      <c r="BS94" s="158"/>
      <c r="BT94" s="158"/>
      <c r="BU94" s="158"/>
      <c r="BV94" s="158"/>
    </row>
    <row r="95" customFormat="false" ht="10.2" hidden="false" customHeight="false" outlineLevel="0" collapsed="false">
      <c r="BG95" s="158"/>
      <c r="BH95" s="158"/>
      <c r="BI95" s="158"/>
      <c r="BJ95" s="158"/>
      <c r="BK95" s="158"/>
      <c r="BL95" s="158"/>
      <c r="BM95" s="158"/>
      <c r="BN95" s="158"/>
      <c r="BO95" s="158"/>
      <c r="BP95" s="158"/>
      <c r="BQ95" s="158"/>
      <c r="BR95" s="158"/>
      <c r="BS95" s="158"/>
      <c r="BT95" s="158"/>
      <c r="BU95" s="158"/>
      <c r="BV95" s="158"/>
    </row>
    <row r="96" customFormat="false" ht="10.2" hidden="false" customHeight="false" outlineLevel="0" collapsed="false">
      <c r="BG96" s="158"/>
      <c r="BH96" s="158"/>
      <c r="BI96" s="158"/>
      <c r="BJ96" s="158"/>
      <c r="BK96" s="158"/>
      <c r="BL96" s="158"/>
      <c r="BM96" s="158"/>
      <c r="BN96" s="158"/>
      <c r="BO96" s="158"/>
      <c r="BP96" s="158"/>
      <c r="BQ96" s="158"/>
      <c r="BR96" s="158"/>
      <c r="BS96" s="158"/>
      <c r="BT96" s="158"/>
      <c r="BU96" s="158"/>
      <c r="BV96" s="158"/>
    </row>
    <row r="97" customFormat="false" ht="10.2" hidden="false" customHeight="false" outlineLevel="0" collapsed="false">
      <c r="BG97" s="158"/>
      <c r="BH97" s="158"/>
      <c r="BI97" s="158"/>
      <c r="BJ97" s="158"/>
      <c r="BK97" s="158"/>
      <c r="BL97" s="158"/>
      <c r="BM97" s="158"/>
      <c r="BN97" s="158"/>
      <c r="BO97" s="158"/>
      <c r="BP97" s="158"/>
      <c r="BQ97" s="158"/>
      <c r="BR97" s="158"/>
      <c r="BS97" s="158"/>
      <c r="BT97" s="158"/>
      <c r="BU97" s="158"/>
      <c r="BV97" s="158"/>
    </row>
    <row r="98" customFormat="false" ht="10.2" hidden="false" customHeight="false" outlineLevel="0" collapsed="false">
      <c r="BG98" s="158"/>
      <c r="BH98" s="158"/>
      <c r="BI98" s="158"/>
      <c r="BJ98" s="158"/>
      <c r="BK98" s="158"/>
      <c r="BL98" s="158"/>
      <c r="BM98" s="158"/>
      <c r="BN98" s="158"/>
      <c r="BO98" s="158"/>
      <c r="BP98" s="158"/>
      <c r="BQ98" s="158"/>
      <c r="BR98" s="158"/>
      <c r="BS98" s="158"/>
      <c r="BT98" s="158"/>
      <c r="BU98" s="158"/>
      <c r="BV98" s="158"/>
    </row>
    <row r="99" customFormat="false" ht="10.2" hidden="false" customHeight="false" outlineLevel="0" collapsed="false">
      <c r="BG99" s="158"/>
      <c r="BH99" s="158"/>
      <c r="BI99" s="158"/>
      <c r="BJ99" s="158"/>
      <c r="BK99" s="158"/>
      <c r="BL99" s="158"/>
      <c r="BM99" s="158"/>
      <c r="BN99" s="158"/>
      <c r="BO99" s="158"/>
      <c r="BP99" s="158"/>
      <c r="BQ99" s="158"/>
      <c r="BR99" s="158"/>
      <c r="BS99" s="158"/>
      <c r="BT99" s="158"/>
      <c r="BU99" s="158"/>
      <c r="BV99" s="158"/>
    </row>
    <row r="100" customFormat="false" ht="10.2" hidden="false" customHeight="false" outlineLevel="0" collapsed="false">
      <c r="BG100" s="158"/>
      <c r="BH100" s="158"/>
      <c r="BI100" s="158"/>
      <c r="BJ100" s="158"/>
      <c r="BK100" s="158"/>
      <c r="BL100" s="158"/>
      <c r="BM100" s="158"/>
      <c r="BN100" s="158"/>
      <c r="BO100" s="158"/>
      <c r="BP100" s="158"/>
      <c r="BQ100" s="158"/>
      <c r="BR100" s="158"/>
      <c r="BS100" s="158"/>
      <c r="BT100" s="158"/>
      <c r="BU100" s="158"/>
      <c r="BV100" s="158"/>
    </row>
    <row r="101" customFormat="false" ht="10.2" hidden="false" customHeight="false" outlineLevel="0" collapsed="false">
      <c r="BG101" s="158"/>
      <c r="BH101" s="158"/>
      <c r="BI101" s="158"/>
      <c r="BJ101" s="158"/>
      <c r="BK101" s="158"/>
      <c r="BL101" s="158"/>
      <c r="BM101" s="158"/>
      <c r="BN101" s="158"/>
      <c r="BO101" s="158"/>
      <c r="BP101" s="158"/>
      <c r="BQ101" s="158"/>
      <c r="BR101" s="158"/>
      <c r="BS101" s="158"/>
      <c r="BT101" s="158"/>
      <c r="BU101" s="158"/>
      <c r="BV101" s="158"/>
    </row>
    <row r="102" customFormat="false" ht="10.2" hidden="false" customHeight="false" outlineLevel="0" collapsed="false">
      <c r="BG102" s="158"/>
      <c r="BH102" s="158"/>
      <c r="BI102" s="158"/>
      <c r="BJ102" s="158"/>
      <c r="BK102" s="158"/>
      <c r="BL102" s="158"/>
      <c r="BM102" s="158"/>
      <c r="BN102" s="158"/>
      <c r="BO102" s="158"/>
      <c r="BP102" s="158"/>
      <c r="BQ102" s="158"/>
      <c r="BR102" s="158"/>
      <c r="BS102" s="158"/>
      <c r="BT102" s="158"/>
      <c r="BU102" s="158"/>
      <c r="BV102" s="158"/>
    </row>
    <row r="103" customFormat="false" ht="10.2" hidden="false" customHeight="false" outlineLevel="0" collapsed="false">
      <c r="BG103" s="158"/>
      <c r="BH103" s="158"/>
      <c r="BI103" s="158"/>
      <c r="BJ103" s="158"/>
      <c r="BK103" s="158"/>
      <c r="BL103" s="158"/>
      <c r="BM103" s="158"/>
      <c r="BN103" s="158"/>
      <c r="BO103" s="158"/>
      <c r="BP103" s="158"/>
      <c r="BQ103" s="158"/>
      <c r="BR103" s="158"/>
      <c r="BS103" s="158"/>
      <c r="BT103" s="158"/>
      <c r="BU103" s="158"/>
      <c r="BV103" s="158"/>
    </row>
    <row r="104" customFormat="false" ht="10.2" hidden="false" customHeight="false" outlineLevel="0" collapsed="false">
      <c r="BG104" s="158"/>
      <c r="BH104" s="158"/>
      <c r="BI104" s="158"/>
      <c r="BJ104" s="158"/>
      <c r="BK104" s="158"/>
      <c r="BL104" s="158"/>
      <c r="BM104" s="158"/>
      <c r="BN104" s="158"/>
      <c r="BO104" s="158"/>
      <c r="BP104" s="158"/>
      <c r="BQ104" s="158"/>
      <c r="BR104" s="158"/>
      <c r="BS104" s="158"/>
      <c r="BT104" s="158"/>
      <c r="BU104" s="158"/>
      <c r="BV104" s="158"/>
    </row>
    <row r="105" customFormat="false" ht="10.2" hidden="false" customHeight="false" outlineLevel="0" collapsed="false">
      <c r="BG105" s="158"/>
      <c r="BH105" s="158"/>
      <c r="BI105" s="158"/>
      <c r="BJ105" s="158"/>
      <c r="BK105" s="158"/>
      <c r="BL105" s="158"/>
      <c r="BM105" s="158"/>
      <c r="BN105" s="158"/>
      <c r="BO105" s="158"/>
      <c r="BP105" s="158"/>
      <c r="BQ105" s="158"/>
      <c r="BR105" s="158"/>
      <c r="BS105" s="158"/>
      <c r="BT105" s="158"/>
      <c r="BU105" s="158"/>
      <c r="BV105" s="158"/>
    </row>
    <row r="106" customFormat="false" ht="10.2" hidden="false" customHeight="false" outlineLevel="0" collapsed="false">
      <c r="BG106" s="158"/>
      <c r="BH106" s="158"/>
      <c r="BI106" s="158"/>
      <c r="BJ106" s="158"/>
      <c r="BK106" s="158"/>
      <c r="BL106" s="158"/>
      <c r="BM106" s="158"/>
      <c r="BN106" s="158"/>
      <c r="BO106" s="158"/>
      <c r="BP106" s="158"/>
      <c r="BQ106" s="158"/>
      <c r="BR106" s="158"/>
      <c r="BS106" s="158"/>
      <c r="BT106" s="158"/>
      <c r="BU106" s="158"/>
      <c r="BV106" s="158"/>
    </row>
    <row r="107" customFormat="false" ht="10.2" hidden="false" customHeight="false" outlineLevel="0" collapsed="false">
      <c r="BG107" s="158"/>
      <c r="BH107" s="158"/>
      <c r="BI107" s="158"/>
      <c r="BJ107" s="158"/>
      <c r="BK107" s="158"/>
      <c r="BL107" s="158"/>
      <c r="BM107" s="158"/>
      <c r="BN107" s="158"/>
      <c r="BO107" s="158"/>
      <c r="BP107" s="158"/>
      <c r="BQ107" s="158"/>
      <c r="BR107" s="158"/>
      <c r="BS107" s="158"/>
      <c r="BT107" s="158"/>
      <c r="BU107" s="158"/>
      <c r="BV107" s="158"/>
    </row>
    <row r="108" customFormat="false" ht="10.2" hidden="false" customHeight="false" outlineLevel="0" collapsed="false">
      <c r="BG108" s="158"/>
      <c r="BH108" s="158"/>
      <c r="BI108" s="158"/>
      <c r="BJ108" s="158"/>
      <c r="BK108" s="158"/>
      <c r="BL108" s="158"/>
      <c r="BM108" s="158"/>
      <c r="BN108" s="158"/>
      <c r="BO108" s="158"/>
      <c r="BP108" s="158"/>
      <c r="BQ108" s="158"/>
      <c r="BR108" s="158"/>
      <c r="BS108" s="158"/>
      <c r="BT108" s="158"/>
      <c r="BU108" s="158"/>
      <c r="BV108" s="158"/>
    </row>
    <row r="109" customFormat="false" ht="10.2" hidden="false" customHeight="false" outlineLevel="0" collapsed="false">
      <c r="BG109" s="158"/>
      <c r="BH109" s="158"/>
      <c r="BI109" s="158"/>
      <c r="BJ109" s="158"/>
      <c r="BK109" s="158"/>
      <c r="BL109" s="158"/>
      <c r="BM109" s="158"/>
      <c r="BN109" s="158"/>
      <c r="BO109" s="158"/>
      <c r="BP109" s="158"/>
      <c r="BQ109" s="158"/>
      <c r="BR109" s="158"/>
      <c r="BS109" s="158"/>
      <c r="BT109" s="158"/>
      <c r="BU109" s="158"/>
      <c r="BV109" s="158"/>
    </row>
    <row r="110" customFormat="false" ht="10.2" hidden="false" customHeight="false" outlineLevel="0" collapsed="false">
      <c r="BG110" s="158"/>
      <c r="BH110" s="158"/>
      <c r="BI110" s="158"/>
      <c r="BJ110" s="158"/>
      <c r="BK110" s="158"/>
      <c r="BL110" s="158"/>
      <c r="BM110" s="158"/>
      <c r="BN110" s="158"/>
      <c r="BO110" s="158"/>
      <c r="BP110" s="158"/>
      <c r="BQ110" s="158"/>
      <c r="BR110" s="158"/>
      <c r="BS110" s="158"/>
      <c r="BT110" s="158"/>
      <c r="BU110" s="158"/>
      <c r="BV110" s="158"/>
    </row>
    <row r="111" customFormat="false" ht="10.2" hidden="false" customHeight="false" outlineLevel="0" collapsed="false">
      <c r="BG111" s="158"/>
      <c r="BH111" s="158"/>
      <c r="BI111" s="158"/>
      <c r="BJ111" s="158"/>
      <c r="BK111" s="158"/>
      <c r="BL111" s="158"/>
      <c r="BM111" s="158"/>
      <c r="BN111" s="158"/>
      <c r="BO111" s="158"/>
      <c r="BP111" s="158"/>
      <c r="BQ111" s="158"/>
      <c r="BR111" s="158"/>
      <c r="BS111" s="158"/>
      <c r="BT111" s="158"/>
      <c r="BU111" s="158"/>
      <c r="BV111" s="158"/>
    </row>
    <row r="112" customFormat="false" ht="10.2" hidden="false" customHeight="false" outlineLevel="0" collapsed="false">
      <c r="BG112" s="158"/>
      <c r="BH112" s="158"/>
      <c r="BI112" s="158"/>
      <c r="BJ112" s="158"/>
      <c r="BK112" s="158"/>
      <c r="BL112" s="158"/>
      <c r="BM112" s="158"/>
      <c r="BN112" s="158"/>
      <c r="BO112" s="158"/>
      <c r="BP112" s="158"/>
      <c r="BQ112" s="158"/>
      <c r="BR112" s="158"/>
      <c r="BS112" s="158"/>
      <c r="BT112" s="158"/>
      <c r="BU112" s="158"/>
      <c r="BV112" s="158"/>
    </row>
    <row r="113" customFormat="false" ht="10.2" hidden="false" customHeight="false" outlineLevel="0" collapsed="false">
      <c r="BG113" s="158"/>
      <c r="BH113" s="158"/>
      <c r="BI113" s="158"/>
      <c r="BJ113" s="158"/>
      <c r="BK113" s="158"/>
      <c r="BL113" s="158"/>
      <c r="BM113" s="158"/>
      <c r="BN113" s="158"/>
      <c r="BO113" s="158"/>
      <c r="BP113" s="158"/>
      <c r="BQ113" s="158"/>
      <c r="BR113" s="158"/>
      <c r="BS113" s="158"/>
      <c r="BT113" s="158"/>
      <c r="BU113" s="158"/>
      <c r="BV113" s="158"/>
    </row>
    <row r="114" customFormat="false" ht="10.2" hidden="false" customHeight="false" outlineLevel="0" collapsed="false">
      <c r="BG114" s="158"/>
      <c r="BH114" s="158"/>
      <c r="BI114" s="158"/>
      <c r="BJ114" s="158"/>
      <c r="BK114" s="158"/>
      <c r="BL114" s="158"/>
      <c r="BM114" s="158"/>
      <c r="BN114" s="158"/>
      <c r="BO114" s="158"/>
      <c r="BP114" s="158"/>
      <c r="BQ114" s="158"/>
      <c r="BR114" s="158"/>
      <c r="BS114" s="158"/>
      <c r="BT114" s="158"/>
      <c r="BU114" s="158"/>
      <c r="BV114" s="158"/>
    </row>
    <row r="115" customFormat="false" ht="10.2" hidden="false" customHeight="false" outlineLevel="0" collapsed="false">
      <c r="BG115" s="158"/>
      <c r="BH115" s="158"/>
      <c r="BI115" s="158"/>
      <c r="BJ115" s="158"/>
      <c r="BK115" s="158"/>
      <c r="BL115" s="158"/>
      <c r="BM115" s="158"/>
      <c r="BN115" s="158"/>
      <c r="BO115" s="158"/>
      <c r="BP115" s="158"/>
      <c r="BQ115" s="158"/>
      <c r="BR115" s="158"/>
      <c r="BS115" s="158"/>
      <c r="BT115" s="158"/>
      <c r="BU115" s="158"/>
      <c r="BV115" s="158"/>
    </row>
    <row r="116" customFormat="false" ht="10.2" hidden="false" customHeight="false" outlineLevel="0" collapsed="false">
      <c r="BG116" s="158"/>
      <c r="BH116" s="158"/>
      <c r="BI116" s="158"/>
      <c r="BJ116" s="158"/>
      <c r="BK116" s="158"/>
      <c r="BL116" s="158"/>
      <c r="BM116" s="158"/>
      <c r="BN116" s="158"/>
      <c r="BO116" s="158"/>
      <c r="BP116" s="158"/>
      <c r="BQ116" s="158"/>
      <c r="BR116" s="158"/>
      <c r="BS116" s="158"/>
      <c r="BT116" s="158"/>
      <c r="BU116" s="158"/>
      <c r="BV116" s="158"/>
    </row>
    <row r="117" customFormat="false" ht="10.2" hidden="false" customHeight="false" outlineLevel="0" collapsed="false">
      <c r="BG117" s="158"/>
      <c r="BH117" s="158"/>
      <c r="BI117" s="158"/>
      <c r="BJ117" s="158"/>
      <c r="BK117" s="158"/>
      <c r="BL117" s="158"/>
      <c r="BM117" s="158"/>
      <c r="BN117" s="158"/>
      <c r="BO117" s="158"/>
      <c r="BP117" s="158"/>
      <c r="BQ117" s="158"/>
      <c r="BR117" s="158"/>
      <c r="BS117" s="158"/>
      <c r="BT117" s="158"/>
      <c r="BU117" s="158"/>
      <c r="BV117" s="158"/>
    </row>
    <row r="118" customFormat="false" ht="10.2" hidden="false" customHeight="false" outlineLevel="0" collapsed="false">
      <c r="BG118" s="158"/>
      <c r="BH118" s="158"/>
      <c r="BI118" s="158"/>
      <c r="BJ118" s="158"/>
      <c r="BK118" s="158"/>
      <c r="BL118" s="158"/>
      <c r="BM118" s="158"/>
      <c r="BN118" s="158"/>
      <c r="BO118" s="158"/>
      <c r="BP118" s="158"/>
      <c r="BQ118" s="158"/>
      <c r="BR118" s="158"/>
      <c r="BS118" s="158"/>
      <c r="BT118" s="158"/>
      <c r="BU118" s="158"/>
      <c r="BV118" s="158"/>
    </row>
    <row r="119" customFormat="false" ht="10.2" hidden="false" customHeight="false" outlineLevel="0" collapsed="false">
      <c r="BG119" s="158"/>
      <c r="BH119" s="158"/>
      <c r="BI119" s="158"/>
      <c r="BJ119" s="158"/>
      <c r="BK119" s="158"/>
      <c r="BL119" s="158"/>
      <c r="BM119" s="158"/>
      <c r="BN119" s="158"/>
      <c r="BO119" s="158"/>
      <c r="BP119" s="158"/>
      <c r="BQ119" s="158"/>
      <c r="BR119" s="158"/>
      <c r="BS119" s="158"/>
      <c r="BT119" s="158"/>
      <c r="BU119" s="158"/>
      <c r="BV119" s="158"/>
    </row>
    <row r="120" customFormat="false" ht="10.2" hidden="false" customHeight="false" outlineLevel="0" collapsed="false">
      <c r="BG120" s="158"/>
      <c r="BH120" s="158"/>
      <c r="BI120" s="158"/>
      <c r="BJ120" s="158"/>
      <c r="BK120" s="158"/>
      <c r="BL120" s="158"/>
      <c r="BM120" s="158"/>
      <c r="BN120" s="158"/>
      <c r="BO120" s="158"/>
      <c r="BP120" s="158"/>
      <c r="BQ120" s="158"/>
      <c r="BR120" s="158"/>
      <c r="BS120" s="158"/>
      <c r="BT120" s="158"/>
      <c r="BU120" s="158"/>
      <c r="BV120" s="158"/>
    </row>
    <row r="121" customFormat="false" ht="10.2" hidden="false" customHeight="false" outlineLevel="0" collapsed="false">
      <c r="BG121" s="158"/>
      <c r="BH121" s="158"/>
      <c r="BI121" s="158"/>
      <c r="BJ121" s="158"/>
      <c r="BK121" s="158"/>
      <c r="BL121" s="158"/>
      <c r="BM121" s="158"/>
      <c r="BN121" s="158"/>
      <c r="BO121" s="158"/>
      <c r="BP121" s="158"/>
      <c r="BQ121" s="158"/>
      <c r="BR121" s="158"/>
      <c r="BS121" s="158"/>
      <c r="BT121" s="158"/>
      <c r="BU121" s="158"/>
      <c r="BV121" s="158"/>
    </row>
    <row r="122" customFormat="false" ht="10.2" hidden="false" customHeight="false" outlineLevel="0" collapsed="false">
      <c r="BG122" s="158"/>
      <c r="BH122" s="158"/>
      <c r="BI122" s="158"/>
      <c r="BJ122" s="158"/>
      <c r="BK122" s="158"/>
      <c r="BL122" s="158"/>
      <c r="BM122" s="158"/>
      <c r="BN122" s="158"/>
      <c r="BO122" s="158"/>
      <c r="BP122" s="158"/>
      <c r="BQ122" s="158"/>
      <c r="BR122" s="158"/>
      <c r="BS122" s="158"/>
      <c r="BT122" s="158"/>
      <c r="BU122" s="158"/>
      <c r="BV122" s="158"/>
    </row>
    <row r="123" customFormat="false" ht="10.2" hidden="false" customHeight="false" outlineLevel="0" collapsed="false">
      <c r="BG123" s="158"/>
      <c r="BH123" s="158"/>
      <c r="BI123" s="158"/>
      <c r="BJ123" s="158"/>
      <c r="BK123" s="158"/>
      <c r="BL123" s="158"/>
      <c r="BM123" s="158"/>
      <c r="BN123" s="158"/>
      <c r="BO123" s="158"/>
      <c r="BP123" s="158"/>
      <c r="BQ123" s="158"/>
      <c r="BR123" s="158"/>
      <c r="BS123" s="158"/>
      <c r="BT123" s="158"/>
      <c r="BU123" s="158"/>
      <c r="BV123" s="158"/>
    </row>
    <row r="124" customFormat="false" ht="10.2" hidden="false" customHeight="false" outlineLevel="0" collapsed="false">
      <c r="BG124" s="158"/>
      <c r="BH124" s="158"/>
      <c r="BI124" s="158"/>
      <c r="BJ124" s="158"/>
      <c r="BK124" s="158"/>
      <c r="BL124" s="158"/>
      <c r="BM124" s="158"/>
      <c r="BN124" s="158"/>
      <c r="BO124" s="158"/>
      <c r="BP124" s="158"/>
      <c r="BQ124" s="158"/>
      <c r="BR124" s="158"/>
      <c r="BS124" s="158"/>
      <c r="BT124" s="158"/>
      <c r="BU124" s="158"/>
      <c r="BV124" s="158"/>
    </row>
    <row r="125" customFormat="false" ht="10.2" hidden="false" customHeight="false" outlineLevel="0" collapsed="false">
      <c r="BG125" s="158"/>
      <c r="BH125" s="158"/>
      <c r="BI125" s="158"/>
      <c r="BJ125" s="158"/>
      <c r="BK125" s="158"/>
      <c r="BL125" s="158"/>
      <c r="BM125" s="158"/>
      <c r="BN125" s="158"/>
      <c r="BO125" s="158"/>
      <c r="BP125" s="158"/>
      <c r="BQ125" s="158"/>
      <c r="BR125" s="158"/>
      <c r="BS125" s="158"/>
      <c r="BT125" s="158"/>
      <c r="BU125" s="158"/>
      <c r="BV125" s="158"/>
    </row>
    <row r="126" customFormat="false" ht="10.2" hidden="false" customHeight="false" outlineLevel="0" collapsed="false">
      <c r="BG126" s="158"/>
      <c r="BH126" s="158"/>
      <c r="BI126" s="158"/>
      <c r="BJ126" s="158"/>
      <c r="BK126" s="158"/>
      <c r="BL126" s="158"/>
      <c r="BM126" s="158"/>
      <c r="BN126" s="158"/>
      <c r="BO126" s="158"/>
      <c r="BP126" s="158"/>
      <c r="BQ126" s="158"/>
      <c r="BR126" s="158"/>
      <c r="BS126" s="158"/>
      <c r="BT126" s="158"/>
      <c r="BU126" s="158"/>
      <c r="BV126" s="158"/>
    </row>
    <row r="127" customFormat="false" ht="10.2" hidden="false" customHeight="false" outlineLevel="0" collapsed="false">
      <c r="BG127" s="158"/>
      <c r="BH127" s="158"/>
      <c r="BI127" s="158"/>
      <c r="BJ127" s="158"/>
      <c r="BK127" s="158"/>
      <c r="BL127" s="158"/>
      <c r="BM127" s="158"/>
      <c r="BN127" s="158"/>
      <c r="BO127" s="158"/>
      <c r="BP127" s="158"/>
      <c r="BQ127" s="158"/>
      <c r="BR127" s="158"/>
      <c r="BS127" s="158"/>
      <c r="BT127" s="158"/>
      <c r="BU127" s="158"/>
      <c r="BV127" s="158"/>
    </row>
    <row r="128" customFormat="false" ht="10.2" hidden="false" customHeight="false" outlineLevel="0" collapsed="false">
      <c r="BG128" s="158"/>
      <c r="BH128" s="158"/>
      <c r="BI128" s="158"/>
      <c r="BJ128" s="158"/>
      <c r="BK128" s="158"/>
      <c r="BL128" s="158"/>
      <c r="BM128" s="158"/>
      <c r="BN128" s="158"/>
      <c r="BO128" s="158"/>
      <c r="BP128" s="158"/>
      <c r="BQ128" s="158"/>
      <c r="BR128" s="158"/>
      <c r="BS128" s="158"/>
      <c r="BT128" s="158"/>
      <c r="BU128" s="158"/>
      <c r="BV128" s="158"/>
    </row>
    <row r="129" customFormat="false" ht="10.2" hidden="false" customHeight="false" outlineLevel="0" collapsed="false">
      <c r="BG129" s="158"/>
      <c r="BH129" s="158"/>
      <c r="BI129" s="158"/>
      <c r="BJ129" s="158"/>
      <c r="BK129" s="158"/>
      <c r="BL129" s="158"/>
      <c r="BM129" s="158"/>
      <c r="BN129" s="158"/>
      <c r="BO129" s="158"/>
      <c r="BP129" s="158"/>
      <c r="BQ129" s="158"/>
      <c r="BR129" s="158"/>
      <c r="BS129" s="158"/>
      <c r="BT129" s="158"/>
      <c r="BU129" s="158"/>
      <c r="BV129" s="158"/>
    </row>
    <row r="130" customFormat="false" ht="10.2" hidden="false" customHeight="false" outlineLevel="0" collapsed="false">
      <c r="BG130" s="158"/>
      <c r="BH130" s="158"/>
      <c r="BI130" s="158"/>
      <c r="BJ130" s="158"/>
      <c r="BK130" s="158"/>
      <c r="BL130" s="158"/>
      <c r="BM130" s="158"/>
      <c r="BN130" s="158"/>
      <c r="BO130" s="158"/>
      <c r="BP130" s="158"/>
      <c r="BQ130" s="158"/>
      <c r="BR130" s="158"/>
      <c r="BS130" s="158"/>
      <c r="BT130" s="158"/>
      <c r="BU130" s="158"/>
      <c r="BV130" s="158"/>
    </row>
    <row r="131" customFormat="false" ht="10.2" hidden="false" customHeight="false" outlineLevel="0" collapsed="false">
      <c r="BG131" s="158"/>
      <c r="BH131" s="158"/>
      <c r="BI131" s="158"/>
      <c r="BJ131" s="158"/>
      <c r="BK131" s="158"/>
      <c r="BL131" s="158"/>
      <c r="BM131" s="158"/>
      <c r="BN131" s="158"/>
      <c r="BO131" s="158"/>
      <c r="BP131" s="158"/>
      <c r="BQ131" s="158"/>
      <c r="BR131" s="158"/>
      <c r="BS131" s="158"/>
      <c r="BT131" s="158"/>
      <c r="BU131" s="158"/>
      <c r="BV131" s="158"/>
    </row>
    <row r="132" customFormat="false" ht="10.2" hidden="false" customHeight="false" outlineLevel="0" collapsed="false">
      <c r="BG132" s="158"/>
      <c r="BH132" s="158"/>
      <c r="BI132" s="158"/>
      <c r="BJ132" s="158"/>
      <c r="BK132" s="158"/>
      <c r="BL132" s="158"/>
      <c r="BM132" s="158"/>
      <c r="BN132" s="158"/>
      <c r="BO132" s="158"/>
      <c r="BP132" s="158"/>
      <c r="BQ132" s="158"/>
      <c r="BR132" s="158"/>
      <c r="BS132" s="158"/>
      <c r="BT132" s="158"/>
      <c r="BU132" s="158"/>
      <c r="BV132" s="158"/>
    </row>
    <row r="133" customFormat="false" ht="10.2" hidden="false" customHeight="false" outlineLevel="0" collapsed="false">
      <c r="BG133" s="158"/>
      <c r="BH133" s="158"/>
      <c r="BI133" s="158"/>
      <c r="BJ133" s="158"/>
      <c r="BK133" s="158"/>
      <c r="BL133" s="158"/>
      <c r="BM133" s="158"/>
      <c r="BN133" s="158"/>
      <c r="BO133" s="158"/>
      <c r="BP133" s="158"/>
      <c r="BQ133" s="158"/>
      <c r="BR133" s="158"/>
      <c r="BS133" s="158"/>
      <c r="BT133" s="158"/>
      <c r="BU133" s="158"/>
      <c r="BV133" s="158"/>
    </row>
    <row r="134" customFormat="false" ht="10.2" hidden="false" customHeight="false" outlineLevel="0" collapsed="false">
      <c r="BG134" s="158"/>
      <c r="BH134" s="158"/>
      <c r="BI134" s="158"/>
      <c r="BJ134" s="158"/>
      <c r="BK134" s="158"/>
      <c r="BL134" s="158"/>
      <c r="BM134" s="158"/>
      <c r="BN134" s="158"/>
      <c r="BO134" s="158"/>
      <c r="BP134" s="158"/>
      <c r="BQ134" s="158"/>
      <c r="BR134" s="158"/>
      <c r="BS134" s="158"/>
      <c r="BT134" s="158"/>
      <c r="BU134" s="158"/>
      <c r="BV134" s="158"/>
    </row>
    <row r="135" customFormat="false" ht="10.2" hidden="false" customHeight="false" outlineLevel="0" collapsed="false">
      <c r="BG135" s="158"/>
      <c r="BH135" s="158"/>
      <c r="BI135" s="158"/>
      <c r="BJ135" s="158"/>
      <c r="BK135" s="158"/>
      <c r="BL135" s="158"/>
      <c r="BM135" s="158"/>
      <c r="BN135" s="158"/>
      <c r="BO135" s="158"/>
      <c r="BP135" s="158"/>
      <c r="BQ135" s="158"/>
      <c r="BR135" s="158"/>
      <c r="BS135" s="158"/>
      <c r="BT135" s="158"/>
      <c r="BU135" s="158"/>
      <c r="BV135" s="158"/>
    </row>
    <row r="136" customFormat="false" ht="10.2" hidden="false" customHeight="false" outlineLevel="0" collapsed="false">
      <c r="BG136" s="158"/>
      <c r="BH136" s="158"/>
      <c r="BI136" s="158"/>
      <c r="BJ136" s="158"/>
      <c r="BK136" s="158"/>
      <c r="BL136" s="158"/>
      <c r="BM136" s="158"/>
      <c r="BN136" s="158"/>
      <c r="BO136" s="158"/>
      <c r="BP136" s="158"/>
      <c r="BQ136" s="158"/>
      <c r="BR136" s="158"/>
      <c r="BS136" s="158"/>
      <c r="BT136" s="158"/>
      <c r="BU136" s="158"/>
      <c r="BV136" s="158"/>
    </row>
    <row r="137" customFormat="false" ht="10.2" hidden="false" customHeight="false" outlineLevel="0" collapsed="false">
      <c r="BG137" s="158"/>
      <c r="BH137" s="158"/>
      <c r="BI137" s="158"/>
      <c r="BJ137" s="158"/>
      <c r="BK137" s="158"/>
      <c r="BL137" s="158"/>
      <c r="BM137" s="158"/>
      <c r="BN137" s="158"/>
      <c r="BO137" s="158"/>
      <c r="BP137" s="158"/>
      <c r="BQ137" s="158"/>
      <c r="BR137" s="158"/>
      <c r="BS137" s="158"/>
      <c r="BT137" s="158"/>
      <c r="BU137" s="158"/>
      <c r="BV137" s="158"/>
    </row>
    <row r="138" customFormat="false" ht="10.2" hidden="false" customHeight="false" outlineLevel="0" collapsed="false">
      <c r="BG138" s="158"/>
      <c r="BH138" s="158"/>
      <c r="BI138" s="158"/>
      <c r="BJ138" s="158"/>
      <c r="BK138" s="158"/>
      <c r="BL138" s="158"/>
      <c r="BM138" s="158"/>
      <c r="BN138" s="158"/>
      <c r="BO138" s="158"/>
      <c r="BP138" s="158"/>
      <c r="BQ138" s="158"/>
      <c r="BR138" s="158"/>
      <c r="BS138" s="158"/>
      <c r="BT138" s="158"/>
      <c r="BU138" s="158"/>
      <c r="BV138" s="158"/>
    </row>
    <row r="139" customFormat="false" ht="10.2" hidden="false" customHeight="false" outlineLevel="0" collapsed="false">
      <c r="BG139" s="158"/>
      <c r="BH139" s="158"/>
      <c r="BI139" s="158"/>
      <c r="BJ139" s="158"/>
      <c r="BK139" s="158"/>
      <c r="BL139" s="158"/>
      <c r="BM139" s="158"/>
      <c r="BN139" s="158"/>
      <c r="BO139" s="158"/>
      <c r="BP139" s="158"/>
      <c r="BQ139" s="158"/>
      <c r="BR139" s="158"/>
      <c r="BS139" s="158"/>
      <c r="BT139" s="158"/>
      <c r="BU139" s="158"/>
      <c r="BV139" s="158"/>
    </row>
    <row r="140" customFormat="false" ht="10.2" hidden="false" customHeight="false" outlineLevel="0" collapsed="false">
      <c r="BG140" s="158"/>
      <c r="BH140" s="158"/>
      <c r="BI140" s="158"/>
      <c r="BJ140" s="158"/>
      <c r="BK140" s="158"/>
      <c r="BL140" s="158"/>
      <c r="BM140" s="158"/>
      <c r="BN140" s="158"/>
      <c r="BO140" s="158"/>
      <c r="BP140" s="158"/>
      <c r="BQ140" s="158"/>
      <c r="BR140" s="158"/>
      <c r="BS140" s="158"/>
      <c r="BT140" s="158"/>
      <c r="BU140" s="158"/>
      <c r="BV140" s="158"/>
    </row>
    <row r="141" customFormat="false" ht="10.2" hidden="false" customHeight="false" outlineLevel="0" collapsed="false">
      <c r="BG141" s="158"/>
      <c r="BH141" s="158"/>
      <c r="BI141" s="158"/>
      <c r="BJ141" s="158"/>
      <c r="BK141" s="158"/>
      <c r="BL141" s="158"/>
      <c r="BM141" s="158"/>
      <c r="BN141" s="158"/>
      <c r="BO141" s="158"/>
      <c r="BP141" s="158"/>
      <c r="BQ141" s="158"/>
      <c r="BR141" s="158"/>
      <c r="BS141" s="158"/>
      <c r="BT141" s="158"/>
      <c r="BU141" s="158"/>
      <c r="BV141" s="158"/>
    </row>
    <row r="142" customFormat="false" ht="10.2" hidden="false" customHeight="false" outlineLevel="0" collapsed="false">
      <c r="BG142" s="158"/>
      <c r="BH142" s="158"/>
      <c r="BI142" s="158"/>
      <c r="BJ142" s="158"/>
      <c r="BK142" s="158"/>
      <c r="BL142" s="158"/>
      <c r="BM142" s="158"/>
      <c r="BN142" s="158"/>
      <c r="BO142" s="158"/>
      <c r="BP142" s="158"/>
      <c r="BQ142" s="158"/>
      <c r="BR142" s="158"/>
      <c r="BS142" s="158"/>
      <c r="BT142" s="158"/>
      <c r="BU142" s="158"/>
      <c r="BV142" s="158"/>
    </row>
    <row r="143" customFormat="false" ht="10.2" hidden="false" customHeight="false" outlineLevel="0" collapsed="false">
      <c r="BG143" s="158"/>
      <c r="BH143" s="158"/>
      <c r="BI143" s="158"/>
      <c r="BJ143" s="158"/>
      <c r="BK143" s="158"/>
      <c r="BL143" s="158"/>
      <c r="BM143" s="158"/>
      <c r="BN143" s="158"/>
      <c r="BO143" s="158"/>
      <c r="BP143" s="158"/>
      <c r="BQ143" s="158"/>
      <c r="BR143" s="158"/>
      <c r="BS143" s="158"/>
      <c r="BT143" s="158"/>
      <c r="BU143" s="158"/>
      <c r="BV143" s="158"/>
    </row>
    <row r="144" customFormat="false" ht="10.2" hidden="false" customHeight="false" outlineLevel="0" collapsed="false">
      <c r="BG144" s="158"/>
      <c r="BH144" s="158"/>
      <c r="BI144" s="158"/>
      <c r="BJ144" s="158"/>
      <c r="BK144" s="158"/>
      <c r="BL144" s="158"/>
      <c r="BM144" s="158"/>
      <c r="BN144" s="158"/>
      <c r="BO144" s="158"/>
      <c r="BP144" s="158"/>
      <c r="BQ144" s="158"/>
      <c r="BR144" s="158"/>
      <c r="BS144" s="158"/>
      <c r="BT144" s="158"/>
      <c r="BU144" s="158"/>
      <c r="BV144" s="158"/>
    </row>
    <row r="145" customFormat="false" ht="10.2" hidden="false" customHeight="false" outlineLevel="0" collapsed="false">
      <c r="BG145" s="158"/>
      <c r="BH145" s="158"/>
      <c r="BI145" s="158"/>
      <c r="BJ145" s="158"/>
      <c r="BK145" s="158"/>
      <c r="BL145" s="158"/>
      <c r="BM145" s="158"/>
      <c r="BN145" s="158"/>
      <c r="BO145" s="158"/>
      <c r="BP145" s="158"/>
      <c r="BQ145" s="158"/>
      <c r="BR145" s="158"/>
      <c r="BS145" s="158"/>
      <c r="BT145" s="158"/>
      <c r="BU145" s="158"/>
      <c r="BV145" s="158"/>
    </row>
    <row r="146" customFormat="false" ht="10.2" hidden="false" customHeight="false" outlineLevel="0" collapsed="false">
      <c r="BG146" s="158"/>
      <c r="BH146" s="158"/>
      <c r="BI146" s="158"/>
      <c r="BJ146" s="158"/>
      <c r="BK146" s="158"/>
      <c r="BL146" s="158"/>
      <c r="BM146" s="158"/>
      <c r="BN146" s="158"/>
      <c r="BO146" s="158"/>
      <c r="BP146" s="158"/>
      <c r="BQ146" s="158"/>
      <c r="BR146" s="158"/>
      <c r="BS146" s="158"/>
      <c r="BT146" s="158"/>
      <c r="BU146" s="158"/>
      <c r="BV146" s="158"/>
    </row>
  </sheetData>
  <mergeCells count="18">
    <mergeCell ref="A1:A2"/>
    <mergeCell ref="B1:AL1"/>
    <mergeCell ref="B2:AL2"/>
    <mergeCell ref="C3:N3"/>
    <mergeCell ref="O3:Z3"/>
    <mergeCell ref="AA3:AL3"/>
    <mergeCell ref="AM3:AX3"/>
    <mergeCell ref="AY3:BJ3"/>
    <mergeCell ref="BK3:BV3"/>
    <mergeCell ref="B53:Q53"/>
    <mergeCell ref="B54:Q54"/>
    <mergeCell ref="B55:Q55"/>
    <mergeCell ref="B56:Q56"/>
    <mergeCell ref="B57:Q57"/>
    <mergeCell ref="B58:Q58"/>
    <mergeCell ref="B59:Q59"/>
    <mergeCell ref="B60:Q60"/>
    <mergeCell ref="B61:Q6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1" activeCellId="0" sqref="B1:AL1"/>
    </sheetView>
  </sheetViews>
  <sheetFormatPr defaultColWidth="8.875" defaultRowHeight="10.2" zeroHeight="false" outlineLevelRow="0" outlineLevelCol="0"/>
  <cols>
    <col collapsed="false" customWidth="true" hidden="false" outlineLevel="0" max="1" min="1" style="141" width="10.99"/>
    <col collapsed="false" customWidth="true" hidden="false" outlineLevel="0" max="2" min="2" style="142" width="23.66"/>
    <col collapsed="false" customWidth="true" hidden="false" outlineLevel="0" max="56" min="3" style="142" width="6.66"/>
    <col collapsed="false" customWidth="true" hidden="false" outlineLevel="0" max="57" min="57" style="163" width="6.66"/>
    <col collapsed="false" customWidth="true" hidden="false" outlineLevel="0" max="74" min="58" style="142" width="6.66"/>
    <col collapsed="false" customWidth="false" hidden="false" outlineLevel="0" max="257" min="75" style="142" width="8.87"/>
  </cols>
  <sheetData>
    <row r="1" customFormat="false" ht="13.2" hidden="false" customHeight="true" outlineLevel="0" collapsed="false">
      <c r="A1" s="29" t="s">
        <v>31</v>
      </c>
      <c r="B1" s="143" t="s">
        <v>333</v>
      </c>
      <c r="C1" s="143"/>
      <c r="D1" s="143"/>
      <c r="E1" s="143"/>
      <c r="F1" s="143"/>
      <c r="G1" s="143"/>
      <c r="H1" s="143"/>
      <c r="I1" s="143"/>
      <c r="J1" s="143"/>
      <c r="K1" s="143"/>
      <c r="L1" s="143"/>
      <c r="M1" s="143"/>
      <c r="N1" s="143"/>
      <c r="O1" s="143"/>
      <c r="P1" s="143"/>
      <c r="Q1" s="143"/>
      <c r="R1" s="143"/>
      <c r="S1" s="143"/>
      <c r="T1" s="143"/>
      <c r="U1" s="143"/>
      <c r="V1" s="143"/>
      <c r="W1" s="143"/>
      <c r="X1" s="143"/>
      <c r="Y1" s="143"/>
      <c r="Z1" s="143"/>
      <c r="AA1" s="143"/>
      <c r="AB1" s="143"/>
      <c r="AC1" s="143"/>
      <c r="AD1" s="143"/>
      <c r="AE1" s="143"/>
      <c r="AF1" s="143"/>
      <c r="AG1" s="143"/>
      <c r="AH1" s="143"/>
      <c r="AI1" s="143"/>
      <c r="AJ1" s="143"/>
      <c r="AK1" s="143"/>
      <c r="AL1" s="143"/>
    </row>
    <row r="2" customFormat="false" ht="13.2" hidden="false" customHeight="false" outlineLevel="0" collapsed="false">
      <c r="A2" s="29"/>
      <c r="B2" s="33" t="str">
        <f aca="false">"Energy Information Administration/Short-Term Energy Outlook - "&amp;Dates!D1</f>
        <v>Energy Information Administration/Short-Term Energy Outlook - March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row>
    <row r="3" s="11" customFormat="true" ht="13.2"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0.2"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B5" s="144" t="s">
        <v>334</v>
      </c>
      <c r="C5" s="145"/>
      <c r="D5" s="145"/>
      <c r="E5" s="145"/>
      <c r="F5" s="145"/>
      <c r="G5" s="145"/>
      <c r="H5" s="145"/>
      <c r="I5" s="145"/>
      <c r="J5" s="145"/>
      <c r="K5" s="145"/>
      <c r="L5" s="145"/>
      <c r="M5" s="145"/>
      <c r="N5" s="145"/>
      <c r="O5" s="145"/>
      <c r="P5" s="145"/>
      <c r="Q5" s="145"/>
      <c r="R5" s="145"/>
      <c r="S5" s="145"/>
      <c r="T5" s="145"/>
      <c r="U5" s="145"/>
      <c r="V5" s="145"/>
      <c r="W5" s="145"/>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c r="AX5" s="145"/>
      <c r="AY5" s="146"/>
      <c r="AZ5" s="146"/>
      <c r="BA5" s="146"/>
      <c r="BB5" s="146"/>
      <c r="BC5" s="145"/>
      <c r="BD5" s="145"/>
      <c r="BE5" s="145"/>
      <c r="BF5" s="146"/>
      <c r="BG5" s="146"/>
      <c r="BH5" s="146"/>
      <c r="BI5" s="146"/>
      <c r="BJ5" s="145"/>
      <c r="BK5" s="146"/>
      <c r="BL5" s="146"/>
      <c r="BM5" s="146"/>
      <c r="BN5" s="146"/>
      <c r="BO5" s="146"/>
      <c r="BP5" s="146"/>
      <c r="BQ5" s="146"/>
      <c r="BR5" s="146"/>
      <c r="BS5" s="146"/>
      <c r="BT5" s="146"/>
      <c r="BU5" s="146"/>
      <c r="BV5" s="146"/>
    </row>
    <row r="6" customFormat="false" ht="11.1" hidden="false" customHeight="true" outlineLevel="0" collapsed="false">
      <c r="A6" s="141" t="s">
        <v>335</v>
      </c>
      <c r="B6" s="147" t="s">
        <v>336</v>
      </c>
      <c r="C6" s="145" t="n">
        <v>1.38</v>
      </c>
      <c r="D6" s="145" t="n">
        <v>1.38</v>
      </c>
      <c r="E6" s="145" t="n">
        <v>1.38</v>
      </c>
      <c r="F6" s="145" t="n">
        <v>1.38</v>
      </c>
      <c r="G6" s="145" t="n">
        <v>1.34</v>
      </c>
      <c r="H6" s="145" t="n">
        <v>1.35</v>
      </c>
      <c r="I6" s="145" t="n">
        <v>1.36</v>
      </c>
      <c r="J6" s="145" t="n">
        <v>1.36</v>
      </c>
      <c r="K6" s="145" t="n">
        <v>1.39</v>
      </c>
      <c r="L6" s="145" t="n">
        <v>1.39</v>
      </c>
      <c r="M6" s="145" t="n">
        <v>1.36</v>
      </c>
      <c r="N6" s="145" t="n">
        <v>1.36</v>
      </c>
      <c r="O6" s="145" t="n">
        <v>1.36</v>
      </c>
      <c r="P6" s="145" t="n">
        <v>1.36</v>
      </c>
      <c r="Q6" s="145" t="n">
        <v>1.36</v>
      </c>
      <c r="R6" s="145" t="n">
        <v>1.36</v>
      </c>
      <c r="S6" s="145" t="n">
        <v>1.36</v>
      </c>
      <c r="T6" s="145" t="n">
        <v>1.37</v>
      </c>
      <c r="U6" s="145" t="n">
        <v>1.37</v>
      </c>
      <c r="V6" s="145" t="n">
        <v>1.37</v>
      </c>
      <c r="W6" s="145" t="n">
        <v>1.38</v>
      </c>
      <c r="X6" s="145" t="n">
        <v>1.39</v>
      </c>
      <c r="Y6" s="145" t="n">
        <v>1.4</v>
      </c>
      <c r="Z6" s="145" t="n">
        <v>1.4</v>
      </c>
      <c r="AA6" s="145" t="n">
        <v>1.37</v>
      </c>
      <c r="AB6" s="145" t="n">
        <v>1.37</v>
      </c>
      <c r="AC6" s="145" t="n">
        <v>1.37</v>
      </c>
      <c r="AD6" s="145" t="n">
        <v>1.37</v>
      </c>
      <c r="AE6" s="145" t="n">
        <v>1.37</v>
      </c>
      <c r="AF6" s="145" t="n">
        <v>1.37</v>
      </c>
      <c r="AG6" s="145" t="n">
        <v>1.37</v>
      </c>
      <c r="AH6" s="145" t="n">
        <v>1.37</v>
      </c>
      <c r="AI6" s="145" t="n">
        <v>1.37</v>
      </c>
      <c r="AJ6" s="145" t="n">
        <v>1.37</v>
      </c>
      <c r="AK6" s="145" t="n">
        <v>1.37</v>
      </c>
      <c r="AL6" s="145" t="n">
        <v>1.37</v>
      </c>
      <c r="AM6" s="145" t="n">
        <v>1.3</v>
      </c>
      <c r="AN6" s="145" t="n">
        <v>1.3</v>
      </c>
      <c r="AO6" s="145" t="n">
        <v>1.3</v>
      </c>
      <c r="AP6" s="145" t="n">
        <v>1.3</v>
      </c>
      <c r="AQ6" s="145" t="n">
        <v>1.3</v>
      </c>
      <c r="AR6" s="145" t="n">
        <v>1.3</v>
      </c>
      <c r="AS6" s="145" t="n">
        <v>1.35</v>
      </c>
      <c r="AT6" s="145" t="n">
        <v>1.37</v>
      </c>
      <c r="AU6" s="145" t="n">
        <v>1.37</v>
      </c>
      <c r="AV6" s="145" t="n">
        <v>1.37</v>
      </c>
      <c r="AW6" s="145" t="n">
        <v>1.37</v>
      </c>
      <c r="AX6" s="145" t="n">
        <v>1.37</v>
      </c>
      <c r="AY6" s="145" t="n">
        <v>1.37</v>
      </c>
      <c r="AZ6" s="145" t="n">
        <v>1.37</v>
      </c>
      <c r="BA6" s="146" t="s">
        <v>337</v>
      </c>
      <c r="BB6" s="146" t="s">
        <v>337</v>
      </c>
      <c r="BC6" s="146" t="s">
        <v>337</v>
      </c>
      <c r="BD6" s="146" t="s">
        <v>337</v>
      </c>
      <c r="BE6" s="146" t="s">
        <v>337</v>
      </c>
      <c r="BF6" s="146" t="s">
        <v>337</v>
      </c>
      <c r="BG6" s="146" t="s">
        <v>337</v>
      </c>
      <c r="BH6" s="146" t="s">
        <v>337</v>
      </c>
      <c r="BI6" s="146" t="s">
        <v>337</v>
      </c>
      <c r="BJ6" s="146" t="s">
        <v>337</v>
      </c>
      <c r="BK6" s="145" t="s">
        <v>337</v>
      </c>
      <c r="BL6" s="145" t="s">
        <v>337</v>
      </c>
      <c r="BM6" s="145" t="s">
        <v>337</v>
      </c>
      <c r="BN6" s="145" t="s">
        <v>337</v>
      </c>
      <c r="BO6" s="145" t="s">
        <v>337</v>
      </c>
      <c r="BP6" s="145" t="s">
        <v>337</v>
      </c>
      <c r="BQ6" s="145" t="s">
        <v>337</v>
      </c>
      <c r="BR6" s="145" t="s">
        <v>337</v>
      </c>
      <c r="BS6" s="145" t="s">
        <v>337</v>
      </c>
      <c r="BT6" s="145" t="s">
        <v>337</v>
      </c>
      <c r="BU6" s="145" t="s">
        <v>337</v>
      </c>
      <c r="BV6" s="145" t="s">
        <v>337</v>
      </c>
    </row>
    <row r="7" customFormat="false" ht="11.1" hidden="false" customHeight="true" outlineLevel="0" collapsed="false">
      <c r="A7" s="141" t="s">
        <v>338</v>
      </c>
      <c r="B7" s="147" t="s">
        <v>339</v>
      </c>
      <c r="C7" s="145" t="n">
        <v>1.38</v>
      </c>
      <c r="D7" s="145" t="n">
        <v>1.38</v>
      </c>
      <c r="E7" s="145" t="n">
        <v>1.38</v>
      </c>
      <c r="F7" s="145" t="n">
        <v>1.38</v>
      </c>
      <c r="G7" s="145" t="n">
        <v>1.28</v>
      </c>
      <c r="H7" s="145" t="n">
        <v>1.245</v>
      </c>
      <c r="I7" s="145" t="n">
        <v>1.42</v>
      </c>
      <c r="J7" s="145" t="n">
        <v>1.42</v>
      </c>
      <c r="K7" s="145" t="n">
        <v>1.398</v>
      </c>
      <c r="L7" s="145" t="n">
        <v>1.336</v>
      </c>
      <c r="M7" s="145" t="n">
        <v>1.412</v>
      </c>
      <c r="N7" s="145" t="n">
        <v>1.444</v>
      </c>
      <c r="O7" s="145" t="n">
        <v>1.544</v>
      </c>
      <c r="P7" s="145" t="n">
        <v>1.56</v>
      </c>
      <c r="Q7" s="145" t="n">
        <v>1.605</v>
      </c>
      <c r="R7" s="145" t="n">
        <v>1.639</v>
      </c>
      <c r="S7" s="145" t="n">
        <v>1.65</v>
      </c>
      <c r="T7" s="145" t="n">
        <v>1.63</v>
      </c>
      <c r="U7" s="145" t="n">
        <v>1.65</v>
      </c>
      <c r="V7" s="145" t="n">
        <v>1.660291</v>
      </c>
      <c r="W7" s="145" t="n">
        <v>1.710582</v>
      </c>
      <c r="X7" s="145" t="n">
        <v>1.799329</v>
      </c>
      <c r="Y7" s="145" t="n">
        <v>1.84962</v>
      </c>
      <c r="Z7" s="145" t="n">
        <v>1.895577</v>
      </c>
      <c r="AA7" s="145" t="n">
        <v>1.901535</v>
      </c>
      <c r="AB7" s="145" t="n">
        <v>1.907493</v>
      </c>
      <c r="AC7" s="145" t="n">
        <v>1.913451</v>
      </c>
      <c r="AD7" s="145" t="n">
        <v>1.919408</v>
      </c>
      <c r="AE7" s="145" t="n">
        <v>1.925366</v>
      </c>
      <c r="AF7" s="145" t="n">
        <v>1.923229</v>
      </c>
      <c r="AG7" s="145" t="n">
        <v>1.919362</v>
      </c>
      <c r="AH7" s="145" t="n">
        <v>1.847499</v>
      </c>
      <c r="AI7" s="145" t="n">
        <v>1.780806</v>
      </c>
      <c r="AJ7" s="145" t="n">
        <v>1.9</v>
      </c>
      <c r="AK7" s="145" t="n">
        <v>1.9</v>
      </c>
      <c r="AL7" s="145" t="n">
        <v>1.85</v>
      </c>
      <c r="AM7" s="145" t="n">
        <v>1.825</v>
      </c>
      <c r="AN7" s="145" t="n">
        <v>1.75</v>
      </c>
      <c r="AO7" s="145" t="n">
        <v>1.75</v>
      </c>
      <c r="AP7" s="145" t="n">
        <v>1.75</v>
      </c>
      <c r="AQ7" s="145" t="n">
        <v>1.75</v>
      </c>
      <c r="AR7" s="145" t="n">
        <v>1.75</v>
      </c>
      <c r="AS7" s="145" t="n">
        <v>1.8</v>
      </c>
      <c r="AT7" s="145" t="n">
        <v>1.86</v>
      </c>
      <c r="AU7" s="145" t="n">
        <v>1.86</v>
      </c>
      <c r="AV7" s="145" t="n">
        <v>1.9</v>
      </c>
      <c r="AW7" s="145" t="n">
        <v>1.9</v>
      </c>
      <c r="AX7" s="145" t="n">
        <v>1.9</v>
      </c>
      <c r="AY7" s="145" t="n">
        <v>1.95</v>
      </c>
      <c r="AZ7" s="145" t="n">
        <v>1.95</v>
      </c>
      <c r="BA7" s="146" t="s">
        <v>337</v>
      </c>
      <c r="BB7" s="146" t="s">
        <v>337</v>
      </c>
      <c r="BC7" s="146" t="s">
        <v>337</v>
      </c>
      <c r="BD7" s="146" t="s">
        <v>337</v>
      </c>
      <c r="BE7" s="146" t="s">
        <v>337</v>
      </c>
      <c r="BF7" s="146" t="s">
        <v>337</v>
      </c>
      <c r="BG7" s="146" t="s">
        <v>337</v>
      </c>
      <c r="BH7" s="146" t="s">
        <v>337</v>
      </c>
      <c r="BI7" s="146" t="s">
        <v>337</v>
      </c>
      <c r="BJ7" s="146" t="s">
        <v>337</v>
      </c>
      <c r="BK7" s="145" t="s">
        <v>337</v>
      </c>
      <c r="BL7" s="145" t="s">
        <v>337</v>
      </c>
      <c r="BM7" s="145" t="s">
        <v>337</v>
      </c>
      <c r="BN7" s="145" t="s">
        <v>337</v>
      </c>
      <c r="BO7" s="145" t="s">
        <v>337</v>
      </c>
      <c r="BP7" s="145" t="s">
        <v>337</v>
      </c>
      <c r="BQ7" s="145" t="s">
        <v>337</v>
      </c>
      <c r="BR7" s="145" t="s">
        <v>337</v>
      </c>
      <c r="BS7" s="145" t="s">
        <v>337</v>
      </c>
      <c r="BT7" s="145" t="s">
        <v>337</v>
      </c>
      <c r="BU7" s="145" t="s">
        <v>337</v>
      </c>
      <c r="BV7" s="145" t="s">
        <v>337</v>
      </c>
    </row>
    <row r="8" customFormat="false" ht="11.1" hidden="false" customHeight="true" outlineLevel="0" collapsed="false">
      <c r="A8" s="141" t="s">
        <v>340</v>
      </c>
      <c r="B8" s="147" t="s">
        <v>341</v>
      </c>
      <c r="C8" s="145" t="n">
        <v>0.553342</v>
      </c>
      <c r="D8" s="145" t="n">
        <v>0.551417</v>
      </c>
      <c r="E8" s="145" t="n">
        <v>0.528347</v>
      </c>
      <c r="F8" s="145" t="n">
        <v>0.546317</v>
      </c>
      <c r="G8" s="145" t="n">
        <v>0.546685</v>
      </c>
      <c r="H8" s="145" t="n">
        <v>0.535749</v>
      </c>
      <c r="I8" s="145" t="n">
        <v>0.542898</v>
      </c>
      <c r="J8" s="145" t="n">
        <v>0.544208</v>
      </c>
      <c r="K8" s="145" t="n">
        <v>0.53333</v>
      </c>
      <c r="L8" s="145" t="n">
        <v>0.51918</v>
      </c>
      <c r="M8" s="145" t="n">
        <v>0.511447</v>
      </c>
      <c r="N8" s="145" t="n">
        <v>0.516248</v>
      </c>
      <c r="O8" s="145" t="n">
        <v>0.517089</v>
      </c>
      <c r="P8" s="145" t="n">
        <v>0.507229</v>
      </c>
      <c r="Q8" s="145" t="n">
        <v>0.482079</v>
      </c>
      <c r="R8" s="145" t="n">
        <v>0.502057</v>
      </c>
      <c r="S8" s="145" t="n">
        <v>0.51169</v>
      </c>
      <c r="T8" s="145" t="n">
        <v>0.514634</v>
      </c>
      <c r="U8" s="145" t="n">
        <v>0.509663</v>
      </c>
      <c r="V8" s="145" t="n">
        <v>0.508266</v>
      </c>
      <c r="W8" s="145" t="n">
        <v>0.516861</v>
      </c>
      <c r="X8" s="145" t="n">
        <v>0.513586</v>
      </c>
      <c r="Y8" s="145" t="n">
        <v>0.518042</v>
      </c>
      <c r="Z8" s="145" t="n">
        <v>0.53172</v>
      </c>
      <c r="AA8" s="145" t="n">
        <v>0.52032191</v>
      </c>
      <c r="AB8" s="145" t="n">
        <v>0.51871255</v>
      </c>
      <c r="AC8" s="145" t="n">
        <v>0.50795106</v>
      </c>
      <c r="AD8" s="145" t="n">
        <v>0.5102769</v>
      </c>
      <c r="AE8" s="145" t="n">
        <v>0.49893854</v>
      </c>
      <c r="AF8" s="145" t="n">
        <v>0.4948126</v>
      </c>
      <c r="AG8" s="145" t="n">
        <v>0.49832368</v>
      </c>
      <c r="AH8" s="145" t="n">
        <v>0.50317985</v>
      </c>
      <c r="AI8" s="145" t="n">
        <v>0.49849691</v>
      </c>
      <c r="AJ8" s="145" t="n">
        <v>0.4968739</v>
      </c>
      <c r="AK8" s="145" t="n">
        <v>0.50166221</v>
      </c>
      <c r="AL8" s="145" t="n">
        <v>0.50764249</v>
      </c>
      <c r="AM8" s="145" t="n">
        <v>0.50351162</v>
      </c>
      <c r="AN8" s="145" t="n">
        <v>0.49817514</v>
      </c>
      <c r="AO8" s="145" t="n">
        <v>0.49723014</v>
      </c>
      <c r="AP8" s="145" t="n">
        <v>0.49538683</v>
      </c>
      <c r="AQ8" s="145" t="n">
        <v>0.4862457</v>
      </c>
      <c r="AR8" s="145" t="n">
        <v>0.49156806</v>
      </c>
      <c r="AS8" s="145" t="n">
        <v>0.48318244</v>
      </c>
      <c r="AT8" s="145" t="n">
        <v>0.47664106</v>
      </c>
      <c r="AU8" s="145" t="n">
        <v>0.47521342</v>
      </c>
      <c r="AV8" s="145" t="n">
        <v>0.474295104</v>
      </c>
      <c r="AW8" s="145" t="n">
        <v>0.47694441</v>
      </c>
      <c r="AX8" s="145" t="n">
        <v>0.46975348</v>
      </c>
      <c r="AY8" s="145" t="n">
        <v>0.476927</v>
      </c>
      <c r="AZ8" s="145" t="n">
        <v>0.47445</v>
      </c>
      <c r="BA8" s="146" t="s">
        <v>337</v>
      </c>
      <c r="BB8" s="146" t="s">
        <v>337</v>
      </c>
      <c r="BC8" s="146" t="s">
        <v>337</v>
      </c>
      <c r="BD8" s="146" t="s">
        <v>337</v>
      </c>
      <c r="BE8" s="146" t="s">
        <v>337</v>
      </c>
      <c r="BF8" s="146" t="s">
        <v>337</v>
      </c>
      <c r="BG8" s="146" t="s">
        <v>337</v>
      </c>
      <c r="BH8" s="146" t="s">
        <v>337</v>
      </c>
      <c r="BI8" s="146" t="s">
        <v>337</v>
      </c>
      <c r="BJ8" s="146" t="s">
        <v>337</v>
      </c>
      <c r="BK8" s="145" t="s">
        <v>337</v>
      </c>
      <c r="BL8" s="145" t="s">
        <v>337</v>
      </c>
      <c r="BM8" s="145" t="s">
        <v>337</v>
      </c>
      <c r="BN8" s="145" t="s">
        <v>337</v>
      </c>
      <c r="BO8" s="145" t="s">
        <v>337</v>
      </c>
      <c r="BP8" s="145" t="s">
        <v>337</v>
      </c>
      <c r="BQ8" s="145" t="s">
        <v>337</v>
      </c>
      <c r="BR8" s="145" t="s">
        <v>337</v>
      </c>
      <c r="BS8" s="145" t="s">
        <v>337</v>
      </c>
      <c r="BT8" s="145" t="s">
        <v>337</v>
      </c>
      <c r="BU8" s="145" t="s">
        <v>337</v>
      </c>
      <c r="BV8" s="145" t="s">
        <v>337</v>
      </c>
    </row>
    <row r="9" customFormat="false" ht="11.1" hidden="false" customHeight="true" outlineLevel="0" collapsed="false">
      <c r="A9" s="141" t="s">
        <v>342</v>
      </c>
      <c r="B9" s="147" t="s">
        <v>343</v>
      </c>
      <c r="C9" s="145" t="n">
        <v>3.9</v>
      </c>
      <c r="D9" s="145" t="n">
        <v>3.85</v>
      </c>
      <c r="E9" s="145" t="n">
        <v>3.8</v>
      </c>
      <c r="F9" s="145" t="n">
        <v>3.8</v>
      </c>
      <c r="G9" s="145" t="n">
        <v>3.75</v>
      </c>
      <c r="H9" s="145" t="n">
        <v>3.75</v>
      </c>
      <c r="I9" s="145" t="n">
        <v>3.75</v>
      </c>
      <c r="J9" s="145" t="n">
        <v>3.75</v>
      </c>
      <c r="K9" s="145" t="n">
        <v>3.75</v>
      </c>
      <c r="L9" s="145" t="n">
        <v>3.75</v>
      </c>
      <c r="M9" s="145" t="n">
        <v>3.7</v>
      </c>
      <c r="N9" s="145" t="n">
        <v>3.7</v>
      </c>
      <c r="O9" s="145" t="n">
        <v>3.7</v>
      </c>
      <c r="P9" s="145" t="n">
        <v>3.7</v>
      </c>
      <c r="Q9" s="145" t="n">
        <v>3.7</v>
      </c>
      <c r="R9" s="145" t="n">
        <v>3.7</v>
      </c>
      <c r="S9" s="145" t="n">
        <v>3.7</v>
      </c>
      <c r="T9" s="145" t="n">
        <v>3.7</v>
      </c>
      <c r="U9" s="145" t="n">
        <v>3.7</v>
      </c>
      <c r="V9" s="145" t="n">
        <v>3.7</v>
      </c>
      <c r="W9" s="145" t="n">
        <v>3.7</v>
      </c>
      <c r="X9" s="145" t="n">
        <v>3.7</v>
      </c>
      <c r="Y9" s="145" t="n">
        <v>3.7</v>
      </c>
      <c r="Z9" s="145" t="n">
        <v>3.7</v>
      </c>
      <c r="AA9" s="145" t="n">
        <v>3.8</v>
      </c>
      <c r="AB9" s="145" t="n">
        <v>3.8</v>
      </c>
      <c r="AC9" s="145" t="n">
        <v>3.8</v>
      </c>
      <c r="AD9" s="145" t="n">
        <v>3.8</v>
      </c>
      <c r="AE9" s="145" t="n">
        <v>3.8</v>
      </c>
      <c r="AF9" s="145" t="n">
        <v>3.8</v>
      </c>
      <c r="AG9" s="145" t="n">
        <v>3.9</v>
      </c>
      <c r="AH9" s="145" t="n">
        <v>3.9</v>
      </c>
      <c r="AI9" s="145" t="n">
        <v>3.9</v>
      </c>
      <c r="AJ9" s="145" t="n">
        <v>3.9</v>
      </c>
      <c r="AK9" s="145" t="n">
        <v>3.9</v>
      </c>
      <c r="AL9" s="145" t="n">
        <v>3.9</v>
      </c>
      <c r="AM9" s="145" t="n">
        <v>3.8</v>
      </c>
      <c r="AN9" s="145" t="n">
        <v>3.75</v>
      </c>
      <c r="AO9" s="145" t="n">
        <v>3.75</v>
      </c>
      <c r="AP9" s="145" t="n">
        <v>3.8</v>
      </c>
      <c r="AQ9" s="145" t="n">
        <v>3.8</v>
      </c>
      <c r="AR9" s="145" t="n">
        <v>3.8</v>
      </c>
      <c r="AS9" s="145" t="n">
        <v>3.8</v>
      </c>
      <c r="AT9" s="145" t="n">
        <v>3.8</v>
      </c>
      <c r="AU9" s="145" t="n">
        <v>3.8</v>
      </c>
      <c r="AV9" s="145" t="n">
        <v>3.8</v>
      </c>
      <c r="AW9" s="145" t="n">
        <v>3.8</v>
      </c>
      <c r="AX9" s="145" t="n">
        <v>3.8</v>
      </c>
      <c r="AY9" s="145" t="n">
        <v>3.8</v>
      </c>
      <c r="AZ9" s="145" t="n">
        <v>3.8</v>
      </c>
      <c r="BA9" s="146" t="s">
        <v>337</v>
      </c>
      <c r="BB9" s="146" t="s">
        <v>337</v>
      </c>
      <c r="BC9" s="146" t="s">
        <v>337</v>
      </c>
      <c r="BD9" s="146" t="s">
        <v>337</v>
      </c>
      <c r="BE9" s="146" t="s">
        <v>337</v>
      </c>
      <c r="BF9" s="146" t="s">
        <v>337</v>
      </c>
      <c r="BG9" s="146" t="s">
        <v>337</v>
      </c>
      <c r="BH9" s="146" t="s">
        <v>337</v>
      </c>
      <c r="BI9" s="146" t="s">
        <v>337</v>
      </c>
      <c r="BJ9" s="146" t="s">
        <v>337</v>
      </c>
      <c r="BK9" s="145" t="s">
        <v>337</v>
      </c>
      <c r="BL9" s="145" t="s">
        <v>337</v>
      </c>
      <c r="BM9" s="145" t="s">
        <v>337</v>
      </c>
      <c r="BN9" s="145" t="s">
        <v>337</v>
      </c>
      <c r="BO9" s="145" t="s">
        <v>337</v>
      </c>
      <c r="BP9" s="145" t="s">
        <v>337</v>
      </c>
      <c r="BQ9" s="145" t="s">
        <v>337</v>
      </c>
      <c r="BR9" s="145" t="s">
        <v>337</v>
      </c>
      <c r="BS9" s="145" t="s">
        <v>337</v>
      </c>
      <c r="BT9" s="145" t="s">
        <v>337</v>
      </c>
      <c r="BU9" s="145" t="s">
        <v>337</v>
      </c>
      <c r="BV9" s="145" t="s">
        <v>337</v>
      </c>
    </row>
    <row r="10" customFormat="false" ht="11.1" hidden="false" customHeight="true" outlineLevel="0" collapsed="false">
      <c r="A10" s="141" t="s">
        <v>344</v>
      </c>
      <c r="B10" s="147" t="s">
        <v>345</v>
      </c>
      <c r="C10" s="145" t="n">
        <v>1.6</v>
      </c>
      <c r="D10" s="145" t="n">
        <v>1.8</v>
      </c>
      <c r="E10" s="145" t="n">
        <v>1.9</v>
      </c>
      <c r="F10" s="145" t="n">
        <v>1.9</v>
      </c>
      <c r="G10" s="145" t="n">
        <v>1.9</v>
      </c>
      <c r="H10" s="145" t="n">
        <v>2.15</v>
      </c>
      <c r="I10" s="145" t="n">
        <v>2.2</v>
      </c>
      <c r="J10" s="145" t="n">
        <v>2.2</v>
      </c>
      <c r="K10" s="145" t="n">
        <v>2.15</v>
      </c>
      <c r="L10" s="145" t="n">
        <v>2.1</v>
      </c>
      <c r="M10" s="145" t="n">
        <v>2</v>
      </c>
      <c r="N10" s="145" t="n">
        <v>2</v>
      </c>
      <c r="O10" s="145" t="n">
        <v>1.75</v>
      </c>
      <c r="P10" s="145" t="n">
        <v>2</v>
      </c>
      <c r="Q10" s="145" t="n">
        <v>2.05</v>
      </c>
      <c r="R10" s="145" t="n">
        <v>2.1</v>
      </c>
      <c r="S10" s="145" t="n">
        <v>2.1</v>
      </c>
      <c r="T10" s="145" t="n">
        <v>2</v>
      </c>
      <c r="U10" s="145" t="n">
        <v>2.05</v>
      </c>
      <c r="V10" s="145" t="n">
        <v>1.9</v>
      </c>
      <c r="W10" s="145" t="n">
        <v>2.2</v>
      </c>
      <c r="X10" s="145" t="n">
        <v>2.3</v>
      </c>
      <c r="Y10" s="145" t="n">
        <v>2.25</v>
      </c>
      <c r="Z10" s="145" t="n">
        <v>2.3</v>
      </c>
      <c r="AA10" s="145" t="n">
        <v>2.2</v>
      </c>
      <c r="AB10" s="145" t="n">
        <v>2.35</v>
      </c>
      <c r="AC10" s="145" t="n">
        <v>2.35</v>
      </c>
      <c r="AD10" s="145" t="n">
        <v>2.35</v>
      </c>
      <c r="AE10" s="145" t="n">
        <v>2.45</v>
      </c>
      <c r="AF10" s="145" t="n">
        <v>2.45</v>
      </c>
      <c r="AG10" s="145" t="n">
        <v>2.5</v>
      </c>
      <c r="AH10" s="145" t="n">
        <v>2.45</v>
      </c>
      <c r="AI10" s="145" t="n">
        <v>2.32</v>
      </c>
      <c r="AJ10" s="145" t="n">
        <v>2.32</v>
      </c>
      <c r="AK10" s="145" t="n">
        <v>2.35</v>
      </c>
      <c r="AL10" s="145" t="n">
        <v>2.35</v>
      </c>
      <c r="AM10" s="145" t="n">
        <v>2.2</v>
      </c>
      <c r="AN10" s="145" t="n">
        <v>2.3</v>
      </c>
      <c r="AO10" s="145" t="n">
        <v>2.35</v>
      </c>
      <c r="AP10" s="145" t="n">
        <v>2.35</v>
      </c>
      <c r="AQ10" s="145" t="n">
        <v>2.4</v>
      </c>
      <c r="AR10" s="145" t="n">
        <v>2.4</v>
      </c>
      <c r="AS10" s="145" t="n">
        <v>2.45</v>
      </c>
      <c r="AT10" s="145" t="n">
        <v>2.45</v>
      </c>
      <c r="AU10" s="145" t="n">
        <v>2.45</v>
      </c>
      <c r="AV10" s="145" t="n">
        <v>2.4</v>
      </c>
      <c r="AW10" s="145" t="n">
        <v>2.35</v>
      </c>
      <c r="AX10" s="145" t="n">
        <v>2.35</v>
      </c>
      <c r="AY10" s="145" t="n">
        <v>2.45</v>
      </c>
      <c r="AZ10" s="145" t="n">
        <v>2.45</v>
      </c>
      <c r="BA10" s="146" t="s">
        <v>337</v>
      </c>
      <c r="BB10" s="146" t="s">
        <v>337</v>
      </c>
      <c r="BC10" s="146" t="s">
        <v>337</v>
      </c>
      <c r="BD10" s="146" t="s">
        <v>337</v>
      </c>
      <c r="BE10" s="146" t="s">
        <v>337</v>
      </c>
      <c r="BF10" s="146" t="s">
        <v>337</v>
      </c>
      <c r="BG10" s="146" t="s">
        <v>337</v>
      </c>
      <c r="BH10" s="146" t="s">
        <v>337</v>
      </c>
      <c r="BI10" s="146" t="s">
        <v>337</v>
      </c>
      <c r="BJ10" s="146" t="s">
        <v>337</v>
      </c>
      <c r="BK10" s="145" t="s">
        <v>337</v>
      </c>
      <c r="BL10" s="145" t="s">
        <v>337</v>
      </c>
      <c r="BM10" s="145" t="s">
        <v>337</v>
      </c>
      <c r="BN10" s="145" t="s">
        <v>337</v>
      </c>
      <c r="BO10" s="145" t="s">
        <v>337</v>
      </c>
      <c r="BP10" s="145" t="s">
        <v>337</v>
      </c>
      <c r="BQ10" s="145" t="s">
        <v>337</v>
      </c>
      <c r="BR10" s="145" t="s">
        <v>337</v>
      </c>
      <c r="BS10" s="145" t="s">
        <v>337</v>
      </c>
      <c r="BT10" s="145" t="s">
        <v>337</v>
      </c>
      <c r="BU10" s="145" t="s">
        <v>337</v>
      </c>
      <c r="BV10" s="145" t="s">
        <v>337</v>
      </c>
    </row>
    <row r="11" customFormat="false" ht="11.1" hidden="false" customHeight="true" outlineLevel="0" collapsed="false">
      <c r="A11" s="141" t="s">
        <v>346</v>
      </c>
      <c r="B11" s="147" t="s">
        <v>347</v>
      </c>
      <c r="C11" s="145" t="n">
        <v>2.6</v>
      </c>
      <c r="D11" s="145" t="n">
        <v>2.55</v>
      </c>
      <c r="E11" s="145" t="n">
        <v>2.525</v>
      </c>
      <c r="F11" s="145" t="n">
        <v>2.525</v>
      </c>
      <c r="G11" s="145" t="n">
        <v>2.525</v>
      </c>
      <c r="H11" s="145" t="n">
        <v>2.55</v>
      </c>
      <c r="I11" s="145" t="n">
        <v>2.55</v>
      </c>
      <c r="J11" s="145" t="n">
        <v>2.55</v>
      </c>
      <c r="K11" s="145" t="n">
        <v>2.55</v>
      </c>
      <c r="L11" s="145" t="n">
        <v>2.55</v>
      </c>
      <c r="M11" s="145" t="n">
        <v>2.5</v>
      </c>
      <c r="N11" s="145" t="n">
        <v>2.45</v>
      </c>
      <c r="O11" s="145" t="n">
        <v>2.45</v>
      </c>
      <c r="P11" s="145" t="n">
        <v>2.42</v>
      </c>
      <c r="Q11" s="145" t="n">
        <v>2.42</v>
      </c>
      <c r="R11" s="145" t="n">
        <v>2.42</v>
      </c>
      <c r="S11" s="145" t="n">
        <v>2.42</v>
      </c>
      <c r="T11" s="145" t="n">
        <v>2.42</v>
      </c>
      <c r="U11" s="145" t="n">
        <v>2.445</v>
      </c>
      <c r="V11" s="145" t="n">
        <v>2.5</v>
      </c>
      <c r="W11" s="145" t="n">
        <v>2.5</v>
      </c>
      <c r="X11" s="145" t="n">
        <v>2.5</v>
      </c>
      <c r="Y11" s="145" t="n">
        <v>2.52</v>
      </c>
      <c r="Z11" s="145" t="n">
        <v>2.55</v>
      </c>
      <c r="AA11" s="145" t="n">
        <v>2.55</v>
      </c>
      <c r="AB11" s="145" t="n">
        <v>2.6</v>
      </c>
      <c r="AC11" s="145" t="n">
        <v>2.6</v>
      </c>
      <c r="AD11" s="145" t="n">
        <v>2.6</v>
      </c>
      <c r="AE11" s="145" t="n">
        <v>2.6</v>
      </c>
      <c r="AF11" s="145" t="n">
        <v>2.6</v>
      </c>
      <c r="AG11" s="145" t="n">
        <v>2.6</v>
      </c>
      <c r="AH11" s="145" t="n">
        <v>2.6</v>
      </c>
      <c r="AI11" s="145" t="n">
        <v>2.6</v>
      </c>
      <c r="AJ11" s="145" t="n">
        <v>2.6</v>
      </c>
      <c r="AK11" s="145" t="n">
        <v>2.45</v>
      </c>
      <c r="AL11" s="145" t="n">
        <v>2.45</v>
      </c>
      <c r="AM11" s="145" t="n">
        <v>2.3</v>
      </c>
      <c r="AN11" s="145" t="n">
        <v>2.3</v>
      </c>
      <c r="AO11" s="145" t="n">
        <v>2.3</v>
      </c>
      <c r="AP11" s="145" t="n">
        <v>2.3</v>
      </c>
      <c r="AQ11" s="145" t="n">
        <v>2.3</v>
      </c>
      <c r="AR11" s="145" t="n">
        <v>2.3</v>
      </c>
      <c r="AS11" s="145" t="n">
        <v>2.3</v>
      </c>
      <c r="AT11" s="145" t="n">
        <v>2.3</v>
      </c>
      <c r="AU11" s="145" t="n">
        <v>2.3</v>
      </c>
      <c r="AV11" s="145" t="n">
        <v>2.3</v>
      </c>
      <c r="AW11" s="145" t="n">
        <v>2.3</v>
      </c>
      <c r="AX11" s="145" t="n">
        <v>2.3</v>
      </c>
      <c r="AY11" s="145" t="n">
        <v>2.3</v>
      </c>
      <c r="AZ11" s="145" t="n">
        <v>2.3</v>
      </c>
      <c r="BA11" s="146" t="s">
        <v>337</v>
      </c>
      <c r="BB11" s="146" t="s">
        <v>337</v>
      </c>
      <c r="BC11" s="146" t="s">
        <v>337</v>
      </c>
      <c r="BD11" s="146" t="s">
        <v>337</v>
      </c>
      <c r="BE11" s="146" t="s">
        <v>337</v>
      </c>
      <c r="BF11" s="146" t="s">
        <v>337</v>
      </c>
      <c r="BG11" s="146" t="s">
        <v>337</v>
      </c>
      <c r="BH11" s="146" t="s">
        <v>337</v>
      </c>
      <c r="BI11" s="146" t="s">
        <v>337</v>
      </c>
      <c r="BJ11" s="146" t="s">
        <v>337</v>
      </c>
      <c r="BK11" s="145" t="s">
        <v>337</v>
      </c>
      <c r="BL11" s="145" t="s">
        <v>337</v>
      </c>
      <c r="BM11" s="145" t="s">
        <v>337</v>
      </c>
      <c r="BN11" s="145" t="s">
        <v>337</v>
      </c>
      <c r="BO11" s="145" t="s">
        <v>337</v>
      </c>
      <c r="BP11" s="145" t="s">
        <v>337</v>
      </c>
      <c r="BQ11" s="145" t="s">
        <v>337</v>
      </c>
      <c r="BR11" s="145" t="s">
        <v>337</v>
      </c>
      <c r="BS11" s="145" t="s">
        <v>337</v>
      </c>
      <c r="BT11" s="145" t="s">
        <v>337</v>
      </c>
      <c r="BU11" s="145" t="s">
        <v>337</v>
      </c>
      <c r="BV11" s="145" t="s">
        <v>337</v>
      </c>
    </row>
    <row r="12" customFormat="false" ht="11.1" hidden="false" customHeight="true" outlineLevel="0" collapsed="false">
      <c r="A12" s="141" t="s">
        <v>348</v>
      </c>
      <c r="B12" s="147" t="s">
        <v>349</v>
      </c>
      <c r="C12" s="145" t="n">
        <v>1.65</v>
      </c>
      <c r="D12" s="145" t="n">
        <v>1.65</v>
      </c>
      <c r="E12" s="145" t="n">
        <v>1.68</v>
      </c>
      <c r="F12" s="145" t="n">
        <v>1.69</v>
      </c>
      <c r="G12" s="145" t="n">
        <v>1.7</v>
      </c>
      <c r="H12" s="145" t="n">
        <v>1.7</v>
      </c>
      <c r="I12" s="145" t="n">
        <v>1.7</v>
      </c>
      <c r="J12" s="145" t="n">
        <v>1.7</v>
      </c>
      <c r="K12" s="145" t="n">
        <v>1.7</v>
      </c>
      <c r="L12" s="145" t="n">
        <v>1.7</v>
      </c>
      <c r="M12" s="145" t="n">
        <v>1.65</v>
      </c>
      <c r="N12" s="145" t="n">
        <v>1.65</v>
      </c>
      <c r="O12" s="145" t="n">
        <v>1.68</v>
      </c>
      <c r="P12" s="145" t="n">
        <v>1.68</v>
      </c>
      <c r="Q12" s="145" t="n">
        <v>1.68</v>
      </c>
      <c r="R12" s="145" t="n">
        <v>1.68</v>
      </c>
      <c r="S12" s="145" t="n">
        <v>1.68</v>
      </c>
      <c r="T12" s="145" t="n">
        <v>1.68</v>
      </c>
      <c r="U12" s="145" t="n">
        <v>1.7</v>
      </c>
      <c r="V12" s="145" t="n">
        <v>1.7</v>
      </c>
      <c r="W12" s="145" t="n">
        <v>1.72</v>
      </c>
      <c r="X12" s="145" t="n">
        <v>1.74</v>
      </c>
      <c r="Y12" s="145" t="n">
        <v>1.74</v>
      </c>
      <c r="Z12" s="145" t="n">
        <v>1.74</v>
      </c>
      <c r="AA12" s="145" t="n">
        <v>1.79</v>
      </c>
      <c r="AB12" s="145" t="n">
        <v>1.79</v>
      </c>
      <c r="AC12" s="145" t="n">
        <v>1.79</v>
      </c>
      <c r="AD12" s="145" t="n">
        <v>1.769</v>
      </c>
      <c r="AE12" s="145" t="n">
        <v>1.745</v>
      </c>
      <c r="AF12" s="145" t="n">
        <v>1.745</v>
      </c>
      <c r="AG12" s="145" t="n">
        <v>1.72</v>
      </c>
      <c r="AH12" s="145" t="n">
        <v>1.645</v>
      </c>
      <c r="AI12" s="145" t="n">
        <v>1.745</v>
      </c>
      <c r="AJ12" s="145" t="n">
        <v>1.745</v>
      </c>
      <c r="AK12" s="145" t="n">
        <v>1.7</v>
      </c>
      <c r="AL12" s="145" t="n">
        <v>1.65</v>
      </c>
      <c r="AM12" s="145" t="n">
        <v>1.65</v>
      </c>
      <c r="AN12" s="145" t="n">
        <v>1.65</v>
      </c>
      <c r="AO12" s="145" t="n">
        <v>1.65</v>
      </c>
      <c r="AP12" s="145" t="n">
        <v>1.65</v>
      </c>
      <c r="AQ12" s="145" t="n">
        <v>1.65</v>
      </c>
      <c r="AR12" s="145" t="n">
        <v>1.65</v>
      </c>
      <c r="AS12" s="145" t="n">
        <v>1.65</v>
      </c>
      <c r="AT12" s="145" t="n">
        <v>1.65</v>
      </c>
      <c r="AU12" s="145" t="n">
        <v>1.65</v>
      </c>
      <c r="AV12" s="145" t="n">
        <v>1.65</v>
      </c>
      <c r="AW12" s="145" t="n">
        <v>1.65</v>
      </c>
      <c r="AX12" s="145" t="n">
        <v>1.65</v>
      </c>
      <c r="AY12" s="145" t="n">
        <v>1.65</v>
      </c>
      <c r="AZ12" s="145" t="n">
        <v>1.65</v>
      </c>
      <c r="BA12" s="146" t="s">
        <v>337</v>
      </c>
      <c r="BB12" s="146" t="s">
        <v>337</v>
      </c>
      <c r="BC12" s="146" t="s">
        <v>337</v>
      </c>
      <c r="BD12" s="146" t="s">
        <v>337</v>
      </c>
      <c r="BE12" s="146" t="s">
        <v>337</v>
      </c>
      <c r="BF12" s="146" t="s">
        <v>337</v>
      </c>
      <c r="BG12" s="146" t="s">
        <v>337</v>
      </c>
      <c r="BH12" s="146" t="s">
        <v>337</v>
      </c>
      <c r="BI12" s="146" t="s">
        <v>337</v>
      </c>
      <c r="BJ12" s="146" t="s">
        <v>337</v>
      </c>
      <c r="BK12" s="145" t="s">
        <v>337</v>
      </c>
      <c r="BL12" s="145" t="s">
        <v>337</v>
      </c>
      <c r="BM12" s="145" t="s">
        <v>337</v>
      </c>
      <c r="BN12" s="145" t="s">
        <v>337</v>
      </c>
      <c r="BO12" s="145" t="s">
        <v>337</v>
      </c>
      <c r="BP12" s="145" t="s">
        <v>337</v>
      </c>
      <c r="BQ12" s="145" t="s">
        <v>337</v>
      </c>
      <c r="BR12" s="145" t="s">
        <v>337</v>
      </c>
      <c r="BS12" s="145" t="s">
        <v>337</v>
      </c>
      <c r="BT12" s="145" t="s">
        <v>337</v>
      </c>
      <c r="BU12" s="145" t="s">
        <v>337</v>
      </c>
      <c r="BV12" s="145" t="s">
        <v>337</v>
      </c>
    </row>
    <row r="13" customFormat="false" ht="11.1" hidden="false" customHeight="true" outlineLevel="0" collapsed="false">
      <c r="A13" s="141" t="s">
        <v>350</v>
      </c>
      <c r="B13" s="147" t="s">
        <v>351</v>
      </c>
      <c r="C13" s="145" t="n">
        <v>2.35</v>
      </c>
      <c r="D13" s="145" t="n">
        <v>2.2</v>
      </c>
      <c r="E13" s="145" t="n">
        <v>2.15</v>
      </c>
      <c r="F13" s="145" t="n">
        <v>2.15</v>
      </c>
      <c r="G13" s="145" t="n">
        <v>2.15</v>
      </c>
      <c r="H13" s="145" t="n">
        <v>2.25</v>
      </c>
      <c r="I13" s="145" t="n">
        <v>2.15</v>
      </c>
      <c r="J13" s="145" t="n">
        <v>2.2</v>
      </c>
      <c r="K13" s="145" t="n">
        <v>2.2</v>
      </c>
      <c r="L13" s="145" t="n">
        <v>2.3</v>
      </c>
      <c r="M13" s="145" t="n">
        <v>2.25</v>
      </c>
      <c r="N13" s="145" t="n">
        <v>2.25</v>
      </c>
      <c r="O13" s="145" t="n">
        <v>2.135</v>
      </c>
      <c r="P13" s="145" t="n">
        <v>2.16</v>
      </c>
      <c r="Q13" s="145" t="n">
        <v>2.045</v>
      </c>
      <c r="R13" s="145" t="n">
        <v>2.17</v>
      </c>
      <c r="S13" s="145" t="n">
        <v>2.01</v>
      </c>
      <c r="T13" s="145" t="n">
        <v>2</v>
      </c>
      <c r="U13" s="145" t="n">
        <v>2.15</v>
      </c>
      <c r="V13" s="145" t="n">
        <v>2.15</v>
      </c>
      <c r="W13" s="145" t="n">
        <v>2.15</v>
      </c>
      <c r="X13" s="145" t="n">
        <v>2.1</v>
      </c>
      <c r="Y13" s="145" t="n">
        <v>2.17</v>
      </c>
      <c r="Z13" s="145" t="n">
        <v>2.2</v>
      </c>
      <c r="AA13" s="145" t="n">
        <v>2</v>
      </c>
      <c r="AB13" s="145" t="n">
        <v>1.87</v>
      </c>
      <c r="AC13" s="145" t="n">
        <v>2.1</v>
      </c>
      <c r="AD13" s="145" t="n">
        <v>1.9</v>
      </c>
      <c r="AE13" s="145" t="n">
        <v>1.88</v>
      </c>
      <c r="AF13" s="145" t="n">
        <v>1.91</v>
      </c>
      <c r="AG13" s="145" t="n">
        <v>1.89</v>
      </c>
      <c r="AH13" s="145" t="n">
        <v>1.986</v>
      </c>
      <c r="AI13" s="145" t="n">
        <v>1.98</v>
      </c>
      <c r="AJ13" s="145" t="n">
        <v>1.955</v>
      </c>
      <c r="AK13" s="145" t="n">
        <v>1.95</v>
      </c>
      <c r="AL13" s="145" t="n">
        <v>1.85</v>
      </c>
      <c r="AM13" s="145" t="n">
        <v>1.92</v>
      </c>
      <c r="AN13" s="145" t="n">
        <v>1.845</v>
      </c>
      <c r="AO13" s="145" t="n">
        <v>1.695</v>
      </c>
      <c r="AP13" s="145" t="n">
        <v>1.795</v>
      </c>
      <c r="AQ13" s="145" t="n">
        <v>1.775</v>
      </c>
      <c r="AR13" s="145" t="n">
        <v>1.61</v>
      </c>
      <c r="AS13" s="145" t="n">
        <v>1.59</v>
      </c>
      <c r="AT13" s="145" t="n">
        <v>1.72</v>
      </c>
      <c r="AU13" s="145" t="n">
        <v>1.83</v>
      </c>
      <c r="AV13" s="145" t="n">
        <v>1.88</v>
      </c>
      <c r="AW13" s="145" t="n">
        <v>1.96</v>
      </c>
      <c r="AX13" s="145" t="n">
        <v>2.04</v>
      </c>
      <c r="AY13" s="145" t="n">
        <v>2.07</v>
      </c>
      <c r="AZ13" s="145" t="n">
        <v>2.05</v>
      </c>
      <c r="BA13" s="146" t="s">
        <v>337</v>
      </c>
      <c r="BB13" s="146" t="s">
        <v>337</v>
      </c>
      <c r="BC13" s="146" t="s">
        <v>337</v>
      </c>
      <c r="BD13" s="146" t="s">
        <v>337</v>
      </c>
      <c r="BE13" s="146" t="s">
        <v>337</v>
      </c>
      <c r="BF13" s="146" t="s">
        <v>337</v>
      </c>
      <c r="BG13" s="146" t="s">
        <v>337</v>
      </c>
      <c r="BH13" s="146" t="s">
        <v>337</v>
      </c>
      <c r="BI13" s="146" t="s">
        <v>337</v>
      </c>
      <c r="BJ13" s="146" t="s">
        <v>337</v>
      </c>
      <c r="BK13" s="145" t="s">
        <v>337</v>
      </c>
      <c r="BL13" s="145" t="s">
        <v>337</v>
      </c>
      <c r="BM13" s="145" t="s">
        <v>337</v>
      </c>
      <c r="BN13" s="145" t="s">
        <v>337</v>
      </c>
      <c r="BO13" s="145" t="s">
        <v>337</v>
      </c>
      <c r="BP13" s="145" t="s">
        <v>337</v>
      </c>
      <c r="BQ13" s="145" t="s">
        <v>337</v>
      </c>
      <c r="BR13" s="145" t="s">
        <v>337</v>
      </c>
      <c r="BS13" s="145" t="s">
        <v>337</v>
      </c>
      <c r="BT13" s="145" t="s">
        <v>337</v>
      </c>
      <c r="BU13" s="145" t="s">
        <v>337</v>
      </c>
      <c r="BV13" s="145" t="s">
        <v>337</v>
      </c>
    </row>
    <row r="14" customFormat="false" ht="11.1" hidden="false" customHeight="true" outlineLevel="0" collapsed="false">
      <c r="A14" s="141" t="s">
        <v>352</v>
      </c>
      <c r="B14" s="147" t="s">
        <v>353</v>
      </c>
      <c r="C14" s="145" t="n">
        <v>0.8</v>
      </c>
      <c r="D14" s="145" t="n">
        <v>0.8</v>
      </c>
      <c r="E14" s="145" t="n">
        <v>0.8</v>
      </c>
      <c r="F14" s="145" t="n">
        <v>0.8</v>
      </c>
      <c r="G14" s="145" t="n">
        <v>0.8</v>
      </c>
      <c r="H14" s="145" t="n">
        <v>0.8</v>
      </c>
      <c r="I14" s="145" t="n">
        <v>0.82</v>
      </c>
      <c r="J14" s="145" t="n">
        <v>0.85</v>
      </c>
      <c r="K14" s="145" t="n">
        <v>0.85</v>
      </c>
      <c r="L14" s="145" t="n">
        <v>0.85</v>
      </c>
      <c r="M14" s="145" t="n">
        <v>0.81</v>
      </c>
      <c r="N14" s="145" t="n">
        <v>0.8</v>
      </c>
      <c r="O14" s="145" t="n">
        <v>0.8</v>
      </c>
      <c r="P14" s="145" t="n">
        <v>0.79</v>
      </c>
      <c r="Q14" s="145" t="n">
        <v>0.79</v>
      </c>
      <c r="R14" s="145" t="n">
        <v>0.79</v>
      </c>
      <c r="S14" s="145" t="n">
        <v>0.79</v>
      </c>
      <c r="T14" s="145" t="n">
        <v>0.8</v>
      </c>
      <c r="U14" s="145" t="n">
        <v>0.83</v>
      </c>
      <c r="V14" s="145" t="n">
        <v>0.83</v>
      </c>
      <c r="W14" s="145" t="n">
        <v>0.83</v>
      </c>
      <c r="X14" s="145" t="n">
        <v>0.83</v>
      </c>
      <c r="Y14" s="145" t="n">
        <v>0.84</v>
      </c>
      <c r="Z14" s="145" t="n">
        <v>0.84</v>
      </c>
      <c r="AA14" s="145" t="n">
        <v>0.84</v>
      </c>
      <c r="AB14" s="145" t="n">
        <v>0.86</v>
      </c>
      <c r="AC14" s="145" t="n">
        <v>0.86</v>
      </c>
      <c r="AD14" s="145" t="n">
        <v>0.87</v>
      </c>
      <c r="AE14" s="145" t="n">
        <v>0.87</v>
      </c>
      <c r="AF14" s="145" t="n">
        <v>0.87</v>
      </c>
      <c r="AG14" s="145" t="n">
        <v>0.87</v>
      </c>
      <c r="AH14" s="145" t="n">
        <v>0.87</v>
      </c>
      <c r="AI14" s="145" t="n">
        <v>0.87</v>
      </c>
      <c r="AJ14" s="145" t="n">
        <v>0.84</v>
      </c>
      <c r="AK14" s="145" t="n">
        <v>0.8</v>
      </c>
      <c r="AL14" s="145" t="n">
        <v>0.8</v>
      </c>
      <c r="AM14" s="145" t="n">
        <v>0.775</v>
      </c>
      <c r="AN14" s="145" t="n">
        <v>0.85</v>
      </c>
      <c r="AO14" s="145" t="n">
        <v>0.825</v>
      </c>
      <c r="AP14" s="145" t="n">
        <v>0.825</v>
      </c>
      <c r="AQ14" s="145" t="n">
        <v>0.825</v>
      </c>
      <c r="AR14" s="145" t="n">
        <v>0.825</v>
      </c>
      <c r="AS14" s="145" t="n">
        <v>0.825</v>
      </c>
      <c r="AT14" s="145" t="n">
        <v>0.85</v>
      </c>
      <c r="AU14" s="145" t="n">
        <v>0.85</v>
      </c>
      <c r="AV14" s="145" t="n">
        <v>0.85</v>
      </c>
      <c r="AW14" s="145" t="n">
        <v>0.85</v>
      </c>
      <c r="AX14" s="145" t="n">
        <v>0.85</v>
      </c>
      <c r="AY14" s="145" t="n">
        <v>0.85</v>
      </c>
      <c r="AZ14" s="145" t="n">
        <v>0.85</v>
      </c>
      <c r="BA14" s="146" t="s">
        <v>337</v>
      </c>
      <c r="BB14" s="146" t="s">
        <v>337</v>
      </c>
      <c r="BC14" s="146" t="s">
        <v>337</v>
      </c>
      <c r="BD14" s="146" t="s">
        <v>337</v>
      </c>
      <c r="BE14" s="146" t="s">
        <v>337</v>
      </c>
      <c r="BF14" s="146" t="s">
        <v>337</v>
      </c>
      <c r="BG14" s="146" t="s">
        <v>337</v>
      </c>
      <c r="BH14" s="146" t="s">
        <v>337</v>
      </c>
      <c r="BI14" s="146" t="s">
        <v>337</v>
      </c>
      <c r="BJ14" s="146" t="s">
        <v>337</v>
      </c>
      <c r="BK14" s="145" t="s">
        <v>337</v>
      </c>
      <c r="BL14" s="145" t="s">
        <v>337</v>
      </c>
      <c r="BM14" s="145" t="s">
        <v>337</v>
      </c>
      <c r="BN14" s="145" t="s">
        <v>337</v>
      </c>
      <c r="BO14" s="145" t="s">
        <v>337</v>
      </c>
      <c r="BP14" s="145" t="s">
        <v>337</v>
      </c>
      <c r="BQ14" s="145" t="s">
        <v>337</v>
      </c>
      <c r="BR14" s="145" t="s">
        <v>337</v>
      </c>
      <c r="BS14" s="145" t="s">
        <v>337</v>
      </c>
      <c r="BT14" s="145" t="s">
        <v>337</v>
      </c>
      <c r="BU14" s="145" t="s">
        <v>337</v>
      </c>
      <c r="BV14" s="145" t="s">
        <v>337</v>
      </c>
    </row>
    <row r="15" customFormat="false" ht="11.1" hidden="false" customHeight="true" outlineLevel="0" collapsed="false">
      <c r="A15" s="141" t="s">
        <v>354</v>
      </c>
      <c r="B15" s="147" t="s">
        <v>355</v>
      </c>
      <c r="C15" s="145" t="n">
        <v>9.4</v>
      </c>
      <c r="D15" s="145" t="n">
        <v>9.5</v>
      </c>
      <c r="E15" s="145" t="n">
        <v>9.35</v>
      </c>
      <c r="F15" s="145" t="n">
        <v>9.35</v>
      </c>
      <c r="G15" s="145" t="n">
        <v>9.2</v>
      </c>
      <c r="H15" s="145" t="n">
        <v>9.1</v>
      </c>
      <c r="I15" s="145" t="n">
        <v>9.3</v>
      </c>
      <c r="J15" s="145" t="n">
        <v>9.3</v>
      </c>
      <c r="K15" s="145" t="n">
        <v>9</v>
      </c>
      <c r="L15" s="145" t="n">
        <v>8.8</v>
      </c>
      <c r="M15" s="145" t="n">
        <v>8.8</v>
      </c>
      <c r="N15" s="145" t="n">
        <v>8.75</v>
      </c>
      <c r="O15" s="145" t="n">
        <v>8.75</v>
      </c>
      <c r="P15" s="145" t="n">
        <v>8.6</v>
      </c>
      <c r="Q15" s="145" t="n">
        <v>8.6</v>
      </c>
      <c r="R15" s="145" t="n">
        <v>8.6</v>
      </c>
      <c r="S15" s="145" t="n">
        <v>8.6</v>
      </c>
      <c r="T15" s="145" t="n">
        <v>8.6</v>
      </c>
      <c r="U15" s="145" t="n">
        <v>8.6</v>
      </c>
      <c r="V15" s="145" t="n">
        <v>8.6</v>
      </c>
      <c r="W15" s="145" t="n">
        <v>8.8</v>
      </c>
      <c r="X15" s="145" t="n">
        <v>8.8</v>
      </c>
      <c r="Y15" s="145" t="n">
        <v>9</v>
      </c>
      <c r="Z15" s="145" t="n">
        <v>9.1</v>
      </c>
      <c r="AA15" s="145" t="n">
        <v>9.2</v>
      </c>
      <c r="AB15" s="145" t="n">
        <v>9.2</v>
      </c>
      <c r="AC15" s="145" t="n">
        <v>9.2</v>
      </c>
      <c r="AD15" s="145" t="n">
        <v>9.1</v>
      </c>
      <c r="AE15" s="145" t="n">
        <v>9.4</v>
      </c>
      <c r="AF15" s="145" t="n">
        <v>9.45</v>
      </c>
      <c r="AG15" s="145" t="n">
        <v>9.7</v>
      </c>
      <c r="AH15" s="145" t="n">
        <v>9.6</v>
      </c>
      <c r="AI15" s="145" t="n">
        <v>9.4</v>
      </c>
      <c r="AJ15" s="145" t="n">
        <v>9.4</v>
      </c>
      <c r="AK15" s="145" t="n">
        <v>8.95</v>
      </c>
      <c r="AL15" s="145" t="n">
        <v>8.5</v>
      </c>
      <c r="AM15" s="145" t="n">
        <v>8.1</v>
      </c>
      <c r="AN15" s="145" t="n">
        <v>8.05</v>
      </c>
      <c r="AO15" s="145" t="n">
        <v>8.05</v>
      </c>
      <c r="AP15" s="145" t="n">
        <v>8.05</v>
      </c>
      <c r="AQ15" s="145" t="n">
        <v>8.05</v>
      </c>
      <c r="AR15" s="145" t="n">
        <v>8.3</v>
      </c>
      <c r="AS15" s="145" t="n">
        <v>8.5</v>
      </c>
      <c r="AT15" s="145" t="n">
        <v>8.4</v>
      </c>
      <c r="AU15" s="145" t="n">
        <v>8.3</v>
      </c>
      <c r="AV15" s="145" t="n">
        <v>8.3</v>
      </c>
      <c r="AW15" s="145" t="n">
        <v>8.3</v>
      </c>
      <c r="AX15" s="145" t="n">
        <v>8.2</v>
      </c>
      <c r="AY15" s="145" t="n">
        <v>8.2</v>
      </c>
      <c r="AZ15" s="145" t="n">
        <v>8.2</v>
      </c>
      <c r="BA15" s="146" t="s">
        <v>337</v>
      </c>
      <c r="BB15" s="146" t="s">
        <v>337</v>
      </c>
      <c r="BC15" s="146" t="s">
        <v>337</v>
      </c>
      <c r="BD15" s="146" t="s">
        <v>337</v>
      </c>
      <c r="BE15" s="146" t="s">
        <v>337</v>
      </c>
      <c r="BF15" s="146" t="s">
        <v>337</v>
      </c>
      <c r="BG15" s="146" t="s">
        <v>337</v>
      </c>
      <c r="BH15" s="146" t="s">
        <v>337</v>
      </c>
      <c r="BI15" s="146" t="s">
        <v>337</v>
      </c>
      <c r="BJ15" s="146" t="s">
        <v>337</v>
      </c>
      <c r="BK15" s="145" t="s">
        <v>337</v>
      </c>
      <c r="BL15" s="145" t="s">
        <v>337</v>
      </c>
      <c r="BM15" s="145" t="s">
        <v>337</v>
      </c>
      <c r="BN15" s="145" t="s">
        <v>337</v>
      </c>
      <c r="BO15" s="145" t="s">
        <v>337</v>
      </c>
      <c r="BP15" s="145" t="s">
        <v>337</v>
      </c>
      <c r="BQ15" s="145" t="s">
        <v>337</v>
      </c>
      <c r="BR15" s="145" t="s">
        <v>337</v>
      </c>
      <c r="BS15" s="145" t="s">
        <v>337</v>
      </c>
      <c r="BT15" s="145" t="s">
        <v>337</v>
      </c>
      <c r="BU15" s="145" t="s">
        <v>337</v>
      </c>
      <c r="BV15" s="145" t="s">
        <v>337</v>
      </c>
    </row>
    <row r="16" customFormat="false" ht="11.1" hidden="false" customHeight="true" outlineLevel="0" collapsed="false">
      <c r="A16" s="141" t="s">
        <v>356</v>
      </c>
      <c r="B16" s="147" t="s">
        <v>357</v>
      </c>
      <c r="C16" s="145" t="n">
        <v>2.5</v>
      </c>
      <c r="D16" s="145" t="n">
        <v>2.5</v>
      </c>
      <c r="E16" s="145" t="n">
        <v>2.5</v>
      </c>
      <c r="F16" s="145" t="n">
        <v>2.5</v>
      </c>
      <c r="G16" s="145" t="n">
        <v>2.5</v>
      </c>
      <c r="H16" s="145" t="n">
        <v>2.5</v>
      </c>
      <c r="I16" s="145" t="n">
        <v>2.6</v>
      </c>
      <c r="J16" s="145" t="n">
        <v>2.6</v>
      </c>
      <c r="K16" s="145" t="n">
        <v>2.6</v>
      </c>
      <c r="L16" s="145" t="n">
        <v>2.6</v>
      </c>
      <c r="M16" s="145" t="n">
        <v>2.5</v>
      </c>
      <c r="N16" s="145" t="n">
        <v>2.5</v>
      </c>
      <c r="O16" s="145" t="n">
        <v>2.5</v>
      </c>
      <c r="P16" s="145" t="n">
        <v>2.46</v>
      </c>
      <c r="Q16" s="145" t="n">
        <v>2.5</v>
      </c>
      <c r="R16" s="145" t="n">
        <v>2.5</v>
      </c>
      <c r="S16" s="145" t="n">
        <v>2.5</v>
      </c>
      <c r="T16" s="145" t="n">
        <v>2.5</v>
      </c>
      <c r="U16" s="145" t="n">
        <v>2.5</v>
      </c>
      <c r="V16" s="145" t="n">
        <v>2.55</v>
      </c>
      <c r="W16" s="145" t="n">
        <v>2.6</v>
      </c>
      <c r="X16" s="145" t="n">
        <v>2.6</v>
      </c>
      <c r="Y16" s="145" t="n">
        <v>2.15</v>
      </c>
      <c r="Z16" s="145" t="n">
        <v>2.55</v>
      </c>
      <c r="AA16" s="145" t="n">
        <v>2.6</v>
      </c>
      <c r="AB16" s="145" t="n">
        <v>2.6</v>
      </c>
      <c r="AC16" s="145" t="n">
        <v>2.6</v>
      </c>
      <c r="AD16" s="145" t="n">
        <v>2.6</v>
      </c>
      <c r="AE16" s="145" t="n">
        <v>2.6</v>
      </c>
      <c r="AF16" s="145" t="n">
        <v>2.6</v>
      </c>
      <c r="AG16" s="145" t="n">
        <v>2.6</v>
      </c>
      <c r="AH16" s="145" t="n">
        <v>2.6</v>
      </c>
      <c r="AI16" s="145" t="n">
        <v>2.6</v>
      </c>
      <c r="AJ16" s="145" t="n">
        <v>2.55</v>
      </c>
      <c r="AK16" s="145" t="n">
        <v>2.45</v>
      </c>
      <c r="AL16" s="145" t="n">
        <v>2.45</v>
      </c>
      <c r="AM16" s="145" t="n">
        <v>2.3</v>
      </c>
      <c r="AN16" s="145" t="n">
        <v>2.3</v>
      </c>
      <c r="AO16" s="145" t="n">
        <v>2.3</v>
      </c>
      <c r="AP16" s="145" t="n">
        <v>2.3</v>
      </c>
      <c r="AQ16" s="145" t="n">
        <v>2.3</v>
      </c>
      <c r="AR16" s="145" t="n">
        <v>2.3</v>
      </c>
      <c r="AS16" s="145" t="n">
        <v>2.3</v>
      </c>
      <c r="AT16" s="145" t="n">
        <v>2.3</v>
      </c>
      <c r="AU16" s="145" t="n">
        <v>2.3</v>
      </c>
      <c r="AV16" s="145" t="n">
        <v>2.3</v>
      </c>
      <c r="AW16" s="145" t="n">
        <v>2.3</v>
      </c>
      <c r="AX16" s="145" t="n">
        <v>2.3</v>
      </c>
      <c r="AY16" s="145" t="n">
        <v>2.3</v>
      </c>
      <c r="AZ16" s="145" t="n">
        <v>2.3</v>
      </c>
      <c r="BA16" s="146" t="s">
        <v>337</v>
      </c>
      <c r="BB16" s="146" t="s">
        <v>337</v>
      </c>
      <c r="BC16" s="146" t="s">
        <v>337</v>
      </c>
      <c r="BD16" s="146" t="s">
        <v>337</v>
      </c>
      <c r="BE16" s="146" t="s">
        <v>337</v>
      </c>
      <c r="BF16" s="146" t="s">
        <v>337</v>
      </c>
      <c r="BG16" s="146" t="s">
        <v>337</v>
      </c>
      <c r="BH16" s="146" t="s">
        <v>337</v>
      </c>
      <c r="BI16" s="146" t="s">
        <v>337</v>
      </c>
      <c r="BJ16" s="146" t="s">
        <v>337</v>
      </c>
      <c r="BK16" s="145" t="s">
        <v>337</v>
      </c>
      <c r="BL16" s="145" t="s">
        <v>337</v>
      </c>
      <c r="BM16" s="145" t="s">
        <v>337</v>
      </c>
      <c r="BN16" s="145" t="s">
        <v>337</v>
      </c>
      <c r="BO16" s="145" t="s">
        <v>337</v>
      </c>
      <c r="BP16" s="145" t="s">
        <v>337</v>
      </c>
      <c r="BQ16" s="145" t="s">
        <v>337</v>
      </c>
      <c r="BR16" s="145" t="s">
        <v>337</v>
      </c>
      <c r="BS16" s="145" t="s">
        <v>337</v>
      </c>
      <c r="BT16" s="145" t="s">
        <v>337</v>
      </c>
      <c r="BU16" s="145" t="s">
        <v>337</v>
      </c>
      <c r="BV16" s="145" t="s">
        <v>337</v>
      </c>
    </row>
    <row r="17" customFormat="false" ht="11.1" hidden="false" customHeight="true" outlineLevel="0" collapsed="false">
      <c r="A17" s="141" t="s">
        <v>358</v>
      </c>
      <c r="B17" s="147" t="s">
        <v>359</v>
      </c>
      <c r="C17" s="145" t="n">
        <v>2.5</v>
      </c>
      <c r="D17" s="145" t="n">
        <v>2.5</v>
      </c>
      <c r="E17" s="145" t="n">
        <v>2.5</v>
      </c>
      <c r="F17" s="145" t="n">
        <v>2.5</v>
      </c>
      <c r="G17" s="145" t="n">
        <v>2.5</v>
      </c>
      <c r="H17" s="145" t="n">
        <v>2.5</v>
      </c>
      <c r="I17" s="145" t="n">
        <v>2.4</v>
      </c>
      <c r="J17" s="145" t="n">
        <v>2.45</v>
      </c>
      <c r="K17" s="145" t="n">
        <v>2.45</v>
      </c>
      <c r="L17" s="145" t="n">
        <v>2.45</v>
      </c>
      <c r="M17" s="145" t="n">
        <v>2.45</v>
      </c>
      <c r="N17" s="145" t="n">
        <v>2.45</v>
      </c>
      <c r="O17" s="145" t="n">
        <v>2.34</v>
      </c>
      <c r="P17" s="145" t="n">
        <v>2.34</v>
      </c>
      <c r="Q17" s="145" t="n">
        <v>2.4</v>
      </c>
      <c r="R17" s="145" t="n">
        <v>2.4</v>
      </c>
      <c r="S17" s="145" t="n">
        <v>2.4</v>
      </c>
      <c r="T17" s="145" t="n">
        <v>2.4</v>
      </c>
      <c r="U17" s="145" t="n">
        <v>2.4</v>
      </c>
      <c r="V17" s="145" t="n">
        <v>2.4</v>
      </c>
      <c r="W17" s="145" t="n">
        <v>2.4</v>
      </c>
      <c r="X17" s="145" t="n">
        <v>2.4</v>
      </c>
      <c r="Y17" s="145" t="n">
        <v>2.4</v>
      </c>
      <c r="Z17" s="145" t="n">
        <v>2.4</v>
      </c>
      <c r="AA17" s="145" t="n">
        <v>2.4</v>
      </c>
      <c r="AB17" s="145" t="n">
        <v>2.4</v>
      </c>
      <c r="AC17" s="145" t="n">
        <v>2.39</v>
      </c>
      <c r="AD17" s="145" t="n">
        <v>2.38</v>
      </c>
      <c r="AE17" s="145" t="n">
        <v>2.37</v>
      </c>
      <c r="AF17" s="145" t="n">
        <v>2.36</v>
      </c>
      <c r="AG17" s="145" t="n">
        <v>2.35</v>
      </c>
      <c r="AH17" s="145" t="n">
        <v>2.34</v>
      </c>
      <c r="AI17" s="145" t="n">
        <v>2.33</v>
      </c>
      <c r="AJ17" s="145" t="n">
        <v>2.32</v>
      </c>
      <c r="AK17" s="145" t="n">
        <v>2.31</v>
      </c>
      <c r="AL17" s="145" t="n">
        <v>2.3</v>
      </c>
      <c r="AM17" s="145" t="n">
        <v>2.3</v>
      </c>
      <c r="AN17" s="145" t="n">
        <v>2.3</v>
      </c>
      <c r="AO17" s="145" t="n">
        <v>2.3</v>
      </c>
      <c r="AP17" s="145" t="n">
        <v>2.2</v>
      </c>
      <c r="AQ17" s="145" t="n">
        <v>2.2</v>
      </c>
      <c r="AR17" s="145" t="n">
        <v>2.2</v>
      </c>
      <c r="AS17" s="145" t="n">
        <v>2.2</v>
      </c>
      <c r="AT17" s="145" t="n">
        <v>2.2</v>
      </c>
      <c r="AU17" s="145" t="n">
        <v>2.2</v>
      </c>
      <c r="AV17" s="145" t="n">
        <v>2.2</v>
      </c>
      <c r="AW17" s="145" t="n">
        <v>2.1</v>
      </c>
      <c r="AX17" s="145" t="n">
        <v>2</v>
      </c>
      <c r="AY17" s="145" t="n">
        <v>2.05</v>
      </c>
      <c r="AZ17" s="145" t="n">
        <v>2.1</v>
      </c>
      <c r="BA17" s="146" t="s">
        <v>337</v>
      </c>
      <c r="BB17" s="146" t="s">
        <v>337</v>
      </c>
      <c r="BC17" s="146" t="s">
        <v>337</v>
      </c>
      <c r="BD17" s="146" t="s">
        <v>337</v>
      </c>
      <c r="BE17" s="146" t="s">
        <v>337</v>
      </c>
      <c r="BF17" s="146" t="s">
        <v>337</v>
      </c>
      <c r="BG17" s="146" t="s">
        <v>337</v>
      </c>
      <c r="BH17" s="146" t="s">
        <v>337</v>
      </c>
      <c r="BI17" s="146" t="s">
        <v>337</v>
      </c>
      <c r="BJ17" s="146" t="s">
        <v>337</v>
      </c>
      <c r="BK17" s="145" t="s">
        <v>337</v>
      </c>
      <c r="BL17" s="145" t="s">
        <v>337</v>
      </c>
      <c r="BM17" s="145" t="s">
        <v>337</v>
      </c>
      <c r="BN17" s="145" t="s">
        <v>337</v>
      </c>
      <c r="BO17" s="145" t="s">
        <v>337</v>
      </c>
      <c r="BP17" s="145" t="s">
        <v>337</v>
      </c>
      <c r="BQ17" s="145" t="s">
        <v>337</v>
      </c>
      <c r="BR17" s="145" t="s">
        <v>337</v>
      </c>
      <c r="BS17" s="145" t="s">
        <v>337</v>
      </c>
      <c r="BT17" s="145" t="s">
        <v>337</v>
      </c>
      <c r="BU17" s="145" t="s">
        <v>337</v>
      </c>
      <c r="BV17" s="145" t="s">
        <v>337</v>
      </c>
    </row>
    <row r="18" customFormat="false" ht="11.1" hidden="false" customHeight="true" outlineLevel="0" collapsed="false">
      <c r="A18" s="141" t="s">
        <v>196</v>
      </c>
      <c r="B18" s="147" t="s">
        <v>360</v>
      </c>
      <c r="C18" s="145" t="n">
        <v>30.613342</v>
      </c>
      <c r="D18" s="145" t="n">
        <v>30.661417</v>
      </c>
      <c r="E18" s="145" t="n">
        <v>30.493347</v>
      </c>
      <c r="F18" s="145" t="n">
        <v>30.521317</v>
      </c>
      <c r="G18" s="145" t="n">
        <v>30.191685</v>
      </c>
      <c r="H18" s="145" t="n">
        <v>30.430749</v>
      </c>
      <c r="I18" s="145" t="n">
        <v>30.792898</v>
      </c>
      <c r="J18" s="145" t="n">
        <v>30.924208</v>
      </c>
      <c r="K18" s="145" t="n">
        <v>30.57133</v>
      </c>
      <c r="L18" s="145" t="n">
        <v>30.34518</v>
      </c>
      <c r="M18" s="145" t="n">
        <v>29.943447</v>
      </c>
      <c r="N18" s="145" t="n">
        <v>29.870248</v>
      </c>
      <c r="O18" s="145" t="n">
        <v>29.526089</v>
      </c>
      <c r="P18" s="145" t="n">
        <v>29.577229</v>
      </c>
      <c r="Q18" s="145" t="n">
        <v>29.632079</v>
      </c>
      <c r="R18" s="145" t="n">
        <v>29.861057</v>
      </c>
      <c r="S18" s="145" t="n">
        <v>29.72169</v>
      </c>
      <c r="T18" s="145" t="n">
        <v>29.614634</v>
      </c>
      <c r="U18" s="145" t="n">
        <v>29.904663</v>
      </c>
      <c r="V18" s="145" t="n">
        <v>29.868557</v>
      </c>
      <c r="W18" s="145" t="n">
        <v>30.507443</v>
      </c>
      <c r="X18" s="145" t="n">
        <v>30.672915</v>
      </c>
      <c r="Y18" s="145" t="n">
        <v>30.537662</v>
      </c>
      <c r="Z18" s="145" t="n">
        <v>31.207297</v>
      </c>
      <c r="AA18" s="145" t="n">
        <v>31.17185691</v>
      </c>
      <c r="AB18" s="145" t="n">
        <v>31.26620555</v>
      </c>
      <c r="AC18" s="145" t="n">
        <v>31.48140206</v>
      </c>
      <c r="AD18" s="145" t="n">
        <v>31.1686849</v>
      </c>
      <c r="AE18" s="145" t="n">
        <v>31.50930454</v>
      </c>
      <c r="AF18" s="145" t="n">
        <v>31.5730416</v>
      </c>
      <c r="AG18" s="145" t="n">
        <v>31.91768568</v>
      </c>
      <c r="AH18" s="145" t="n">
        <v>31.71167885</v>
      </c>
      <c r="AI18" s="145" t="n">
        <v>31.39430291</v>
      </c>
      <c r="AJ18" s="145" t="n">
        <v>31.3968739</v>
      </c>
      <c r="AK18" s="145" t="n">
        <v>30.63166221</v>
      </c>
      <c r="AL18" s="145" t="n">
        <v>29.97764249</v>
      </c>
      <c r="AM18" s="145" t="n">
        <v>28.97351162</v>
      </c>
      <c r="AN18" s="145" t="n">
        <v>28.89317514</v>
      </c>
      <c r="AO18" s="145" t="n">
        <v>28.76723014</v>
      </c>
      <c r="AP18" s="145" t="n">
        <v>28.81538683</v>
      </c>
      <c r="AQ18" s="145" t="n">
        <v>28.8362457</v>
      </c>
      <c r="AR18" s="145" t="n">
        <v>28.92656806</v>
      </c>
      <c r="AS18" s="145" t="n">
        <v>29.24818244</v>
      </c>
      <c r="AT18" s="145" t="n">
        <v>29.37664106</v>
      </c>
      <c r="AU18" s="145" t="n">
        <v>29.38521342</v>
      </c>
      <c r="AV18" s="145" t="n">
        <v>29.424295104</v>
      </c>
      <c r="AW18" s="145" t="n">
        <v>29.35694441</v>
      </c>
      <c r="AX18" s="145" t="n">
        <v>29.22975348</v>
      </c>
      <c r="AY18" s="145" t="n">
        <v>29.466927</v>
      </c>
      <c r="AZ18" s="145" t="n">
        <v>29.49445</v>
      </c>
      <c r="BA18" s="146" t="n">
        <v>29.497027</v>
      </c>
      <c r="BB18" s="146" t="n">
        <v>29.49794</v>
      </c>
      <c r="BC18" s="146" t="n">
        <v>29.492621</v>
      </c>
      <c r="BD18" s="146" t="n">
        <v>29.489195</v>
      </c>
      <c r="BE18" s="146" t="n">
        <v>29.583619</v>
      </c>
      <c r="BF18" s="146" t="n">
        <v>29.565785</v>
      </c>
      <c r="BG18" s="146" t="n">
        <v>29.570703</v>
      </c>
      <c r="BH18" s="146" t="n">
        <v>29.460855</v>
      </c>
      <c r="BI18" s="146" t="n">
        <v>29.456873</v>
      </c>
      <c r="BJ18" s="146" t="n">
        <v>29.458308</v>
      </c>
      <c r="BK18" s="146" t="n">
        <v>29.65256</v>
      </c>
      <c r="BL18" s="146" t="n">
        <v>29.650157</v>
      </c>
      <c r="BM18" s="146" t="n">
        <v>29.638109</v>
      </c>
      <c r="BN18" s="146" t="n">
        <v>29.643843</v>
      </c>
      <c r="BO18" s="146" t="n">
        <v>29.643534</v>
      </c>
      <c r="BP18" s="146" t="n">
        <v>29.645061</v>
      </c>
      <c r="BQ18" s="146" t="n">
        <v>30.144502</v>
      </c>
      <c r="BR18" s="146" t="n">
        <v>30.132054</v>
      </c>
      <c r="BS18" s="146" t="n">
        <v>30.141674</v>
      </c>
      <c r="BT18" s="146" t="n">
        <v>30.136972</v>
      </c>
      <c r="BU18" s="146" t="n">
        <v>30.137959</v>
      </c>
      <c r="BV18" s="146" t="n">
        <v>30.1442</v>
      </c>
    </row>
    <row r="19" customFormat="false" ht="11.1" hidden="false" customHeight="true" outlineLevel="0" collapsed="false">
      <c r="C19" s="169"/>
      <c r="D19" s="148"/>
      <c r="E19" s="148"/>
      <c r="F19" s="148"/>
      <c r="G19" s="148"/>
      <c r="H19" s="148"/>
      <c r="I19" s="148"/>
      <c r="J19" s="148"/>
      <c r="K19" s="148"/>
      <c r="L19" s="148"/>
      <c r="M19" s="148"/>
      <c r="N19" s="148"/>
      <c r="O19" s="148"/>
      <c r="P19" s="148"/>
      <c r="Q19" s="148"/>
      <c r="R19" s="148"/>
      <c r="S19" s="148"/>
      <c r="T19" s="148"/>
      <c r="U19" s="148"/>
      <c r="V19" s="148"/>
      <c r="W19" s="148"/>
      <c r="X19" s="148"/>
      <c r="Y19" s="148"/>
      <c r="Z19" s="148"/>
      <c r="AA19" s="148"/>
      <c r="AB19" s="148"/>
      <c r="AC19" s="148"/>
      <c r="AD19" s="148"/>
      <c r="AE19" s="148"/>
      <c r="AF19" s="148"/>
      <c r="AG19" s="148"/>
      <c r="AH19" s="148"/>
      <c r="AI19" s="148"/>
      <c r="AJ19" s="148"/>
      <c r="AK19" s="148"/>
      <c r="AL19" s="148"/>
      <c r="AM19" s="148"/>
      <c r="AN19" s="148"/>
      <c r="AO19" s="148"/>
      <c r="AP19" s="148"/>
      <c r="AQ19" s="148"/>
      <c r="AR19" s="148"/>
      <c r="AS19" s="148"/>
      <c r="AT19" s="148"/>
      <c r="AU19" s="148"/>
      <c r="AV19" s="148"/>
      <c r="AW19" s="148"/>
      <c r="AX19" s="148"/>
      <c r="AY19" s="149"/>
      <c r="AZ19" s="149"/>
      <c r="BA19" s="150"/>
      <c r="BB19" s="150"/>
      <c r="BC19" s="150"/>
      <c r="BD19" s="150"/>
      <c r="BE19" s="150"/>
      <c r="BF19" s="150"/>
      <c r="BG19" s="150"/>
      <c r="BH19" s="150"/>
      <c r="BI19" s="150"/>
      <c r="BJ19" s="150"/>
      <c r="BK19" s="151"/>
      <c r="BL19" s="151"/>
      <c r="BM19" s="151"/>
      <c r="BN19" s="151"/>
      <c r="BO19" s="151"/>
      <c r="BP19" s="151"/>
      <c r="BQ19" s="151"/>
      <c r="BR19" s="151"/>
      <c r="BS19" s="151"/>
      <c r="BT19" s="151"/>
      <c r="BU19" s="151"/>
      <c r="BV19" s="151"/>
    </row>
    <row r="20" customFormat="false" ht="11.1" hidden="false" customHeight="true" outlineLevel="0" collapsed="false">
      <c r="A20" s="141" t="s">
        <v>198</v>
      </c>
      <c r="B20" s="164" t="s">
        <v>361</v>
      </c>
      <c r="C20" s="145" t="n">
        <v>4.19672370298065</v>
      </c>
      <c r="D20" s="145" t="n">
        <v>4.20172370298065</v>
      </c>
      <c r="E20" s="145" t="n">
        <v>4.21172370298065</v>
      </c>
      <c r="F20" s="145" t="n">
        <v>4.2177237485023</v>
      </c>
      <c r="G20" s="145" t="n">
        <v>4.21872377126313</v>
      </c>
      <c r="H20" s="145" t="n">
        <v>4.31472379402395</v>
      </c>
      <c r="I20" s="145" t="n">
        <v>4.35572381678478</v>
      </c>
      <c r="J20" s="145" t="n">
        <v>4.35572381678478</v>
      </c>
      <c r="K20" s="145" t="n">
        <v>4.33072381678478</v>
      </c>
      <c r="L20" s="145" t="n">
        <v>4.36572381678478</v>
      </c>
      <c r="M20" s="145" t="n">
        <v>4.38571181678478</v>
      </c>
      <c r="N20" s="145" t="n">
        <v>4.39402081678478</v>
      </c>
      <c r="O20" s="145" t="n">
        <v>4.44618427052494</v>
      </c>
      <c r="P20" s="145" t="n">
        <v>4.31019627052494</v>
      </c>
      <c r="Q20" s="145" t="n">
        <v>4.30202627052494</v>
      </c>
      <c r="R20" s="145" t="n">
        <v>4.30404627052494</v>
      </c>
      <c r="S20" s="145" t="n">
        <v>4.30485227052494</v>
      </c>
      <c r="T20" s="145" t="n">
        <v>4.31448927052494</v>
      </c>
      <c r="U20" s="145" t="n">
        <v>4.32534127052494</v>
      </c>
      <c r="V20" s="145" t="n">
        <v>4.33095527052494</v>
      </c>
      <c r="W20" s="145" t="n">
        <v>4.33813527052494</v>
      </c>
      <c r="X20" s="145" t="n">
        <v>4.36239127052494</v>
      </c>
      <c r="Y20" s="145" t="n">
        <v>4.29459927052494</v>
      </c>
      <c r="Z20" s="145" t="n">
        <v>4.36716827052494</v>
      </c>
      <c r="AA20" s="145" t="n">
        <v>4.37816975196285</v>
      </c>
      <c r="AB20" s="145" t="n">
        <v>4.38849775196285</v>
      </c>
      <c r="AC20" s="145" t="n">
        <v>4.40164675196285</v>
      </c>
      <c r="AD20" s="145" t="n">
        <v>4.40669875196285</v>
      </c>
      <c r="AE20" s="145" t="n">
        <v>4.36399075196285</v>
      </c>
      <c r="AF20" s="145" t="n">
        <v>4.43784875196285</v>
      </c>
      <c r="AG20" s="145" t="n">
        <v>4.47484775196285</v>
      </c>
      <c r="AH20" s="145" t="n">
        <v>4.50349975196285</v>
      </c>
      <c r="AI20" s="145" t="n">
        <v>4.47446775196285</v>
      </c>
      <c r="AJ20" s="145" t="n">
        <v>4.47800975196285</v>
      </c>
      <c r="AK20" s="145" t="n">
        <v>4.51256275196285</v>
      </c>
      <c r="AL20" s="145" t="n">
        <v>4.42331075196285</v>
      </c>
      <c r="AM20" s="145" t="n">
        <v>4.40906275196285</v>
      </c>
      <c r="AN20" s="145" t="n">
        <v>4.48747575196285</v>
      </c>
      <c r="AO20" s="145" t="n">
        <v>4.56381275196285</v>
      </c>
      <c r="AP20" s="145" t="n">
        <v>4.66362175196285</v>
      </c>
      <c r="AQ20" s="145" t="n">
        <v>4.73029775196285</v>
      </c>
      <c r="AR20" s="145" t="n">
        <v>4.81309975196285</v>
      </c>
      <c r="AS20" s="145" t="n">
        <v>4.90286475196285</v>
      </c>
      <c r="AT20" s="145" t="n">
        <v>4.95559375196285</v>
      </c>
      <c r="AU20" s="145" t="n">
        <v>4.90439075196285</v>
      </c>
      <c r="AV20" s="145" t="n">
        <v>4.93781075196285</v>
      </c>
      <c r="AW20" s="145" t="n">
        <v>4.94955075196285</v>
      </c>
      <c r="AX20" s="145" t="n">
        <v>4.98903975196285</v>
      </c>
      <c r="AY20" s="145" t="n">
        <v>5.04371244612351</v>
      </c>
      <c r="AZ20" s="145" t="n">
        <v>5.12906850527343</v>
      </c>
      <c r="BA20" s="146" t="n">
        <v>5.1813974434677</v>
      </c>
      <c r="BB20" s="146" t="n">
        <v>5.23425239568133</v>
      </c>
      <c r="BC20" s="146" t="n">
        <v>5.29631093123333</v>
      </c>
      <c r="BD20" s="146" t="n">
        <v>5.36513284792829</v>
      </c>
      <c r="BE20" s="146" t="n">
        <v>5.36451215973423</v>
      </c>
      <c r="BF20" s="146" t="n">
        <v>5.44667306556378</v>
      </c>
      <c r="BG20" s="146" t="n">
        <v>5.53194054114461</v>
      </c>
      <c r="BH20" s="146" t="n">
        <v>5.5914478303876</v>
      </c>
      <c r="BI20" s="146" t="n">
        <v>5.66336012708349</v>
      </c>
      <c r="BJ20" s="146" t="n">
        <v>5.73934290672114</v>
      </c>
      <c r="BK20" s="146" t="n">
        <v>5.87263635605213</v>
      </c>
      <c r="BL20" s="146" t="n">
        <v>5.92689866655255</v>
      </c>
      <c r="BM20" s="146" t="n">
        <v>5.97747216060031</v>
      </c>
      <c r="BN20" s="146" t="n">
        <v>6.03562374386102</v>
      </c>
      <c r="BO20" s="146" t="n">
        <v>6.07816167151553</v>
      </c>
      <c r="BP20" s="146" t="n">
        <v>6.10346903002397</v>
      </c>
      <c r="BQ20" s="146" t="n">
        <v>6.05356996141257</v>
      </c>
      <c r="BR20" s="146" t="n">
        <v>6.07877801337066</v>
      </c>
      <c r="BS20" s="146" t="n">
        <v>6.1053341895201</v>
      </c>
      <c r="BT20" s="146" t="n">
        <v>6.14184245213725</v>
      </c>
      <c r="BU20" s="146" t="n">
        <v>6.16769580974703</v>
      </c>
      <c r="BV20" s="146" t="n">
        <v>6.19411898913239</v>
      </c>
    </row>
    <row r="21" customFormat="false" ht="11.1" hidden="false" customHeight="true" outlineLevel="0" collapsed="false">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148"/>
      <c r="AH21" s="148"/>
      <c r="AI21" s="148"/>
      <c r="AJ21" s="148"/>
      <c r="AK21" s="148"/>
      <c r="AL21" s="148"/>
      <c r="AM21" s="148"/>
      <c r="AN21" s="148"/>
      <c r="AO21" s="148"/>
      <c r="AP21" s="148"/>
      <c r="AQ21" s="148"/>
      <c r="AR21" s="148"/>
      <c r="AS21" s="148"/>
      <c r="AT21" s="148"/>
      <c r="AU21" s="148"/>
      <c r="AV21" s="148"/>
      <c r="AW21" s="148"/>
      <c r="AX21" s="148"/>
      <c r="AY21" s="149"/>
      <c r="AZ21" s="149"/>
      <c r="BA21" s="150"/>
      <c r="BB21" s="150"/>
      <c r="BC21" s="150"/>
      <c r="BD21" s="150"/>
      <c r="BE21" s="150"/>
      <c r="BF21" s="150"/>
      <c r="BG21" s="150"/>
      <c r="BH21" s="150"/>
      <c r="BI21" s="150"/>
      <c r="BJ21" s="150"/>
      <c r="BK21" s="151"/>
      <c r="BL21" s="151"/>
      <c r="BM21" s="151"/>
      <c r="BN21" s="151"/>
      <c r="BO21" s="151"/>
      <c r="BP21" s="151"/>
      <c r="BQ21" s="151"/>
      <c r="BR21" s="151"/>
      <c r="BS21" s="151"/>
      <c r="BT21" s="151"/>
      <c r="BU21" s="151"/>
      <c r="BV21" s="151"/>
    </row>
    <row r="22" customFormat="false" ht="11.1" hidden="false" customHeight="true" outlineLevel="0" collapsed="false">
      <c r="A22" s="141" t="s">
        <v>194</v>
      </c>
      <c r="B22" s="164" t="s">
        <v>362</v>
      </c>
      <c r="C22" s="145" t="n">
        <v>34.8100657029806</v>
      </c>
      <c r="D22" s="145" t="n">
        <v>34.8631407029807</v>
      </c>
      <c r="E22" s="145" t="n">
        <v>34.7050707029807</v>
      </c>
      <c r="F22" s="145" t="n">
        <v>34.7390407485023</v>
      </c>
      <c r="G22" s="145" t="n">
        <v>34.4104087712631</v>
      </c>
      <c r="H22" s="145" t="n">
        <v>34.745472794024</v>
      </c>
      <c r="I22" s="145" t="n">
        <v>35.1486218167848</v>
      </c>
      <c r="J22" s="145" t="n">
        <v>35.2799318167848</v>
      </c>
      <c r="K22" s="145" t="n">
        <v>34.9020538167848</v>
      </c>
      <c r="L22" s="145" t="n">
        <v>34.7109038167848</v>
      </c>
      <c r="M22" s="145" t="n">
        <v>34.3291588167848</v>
      </c>
      <c r="N22" s="145" t="n">
        <v>34.2642688167848</v>
      </c>
      <c r="O22" s="145" t="n">
        <v>33.9722732705249</v>
      </c>
      <c r="P22" s="145" t="n">
        <v>33.8874252705249</v>
      </c>
      <c r="Q22" s="145" t="n">
        <v>33.9341052705249</v>
      </c>
      <c r="R22" s="145" t="n">
        <v>34.1651032705249</v>
      </c>
      <c r="S22" s="145" t="n">
        <v>34.0265422705249</v>
      </c>
      <c r="T22" s="145" t="n">
        <v>33.9291232705249</v>
      </c>
      <c r="U22" s="145" t="n">
        <v>34.2300042705249</v>
      </c>
      <c r="V22" s="145" t="n">
        <v>34.1995122705249</v>
      </c>
      <c r="W22" s="145" t="n">
        <v>34.8455782705249</v>
      </c>
      <c r="X22" s="145" t="n">
        <v>35.0353062705249</v>
      </c>
      <c r="Y22" s="145" t="n">
        <v>34.8322612705249</v>
      </c>
      <c r="Z22" s="145" t="n">
        <v>35.5744652705249</v>
      </c>
      <c r="AA22" s="145" t="n">
        <v>35.5500266619628</v>
      </c>
      <c r="AB22" s="145" t="n">
        <v>35.6547033019628</v>
      </c>
      <c r="AC22" s="145" t="n">
        <v>35.8830488119628</v>
      </c>
      <c r="AD22" s="145" t="n">
        <v>35.5753836519628</v>
      </c>
      <c r="AE22" s="145" t="n">
        <v>35.8732952919629</v>
      </c>
      <c r="AF22" s="145" t="n">
        <v>36.0108903519628</v>
      </c>
      <c r="AG22" s="145" t="n">
        <v>36.3925334319628</v>
      </c>
      <c r="AH22" s="145" t="n">
        <v>36.2151786019629</v>
      </c>
      <c r="AI22" s="145" t="n">
        <v>35.8687706619629</v>
      </c>
      <c r="AJ22" s="145" t="n">
        <v>35.8748836519629</v>
      </c>
      <c r="AK22" s="145" t="n">
        <v>35.1442249619629</v>
      </c>
      <c r="AL22" s="145" t="n">
        <v>34.4009532419628</v>
      </c>
      <c r="AM22" s="145" t="n">
        <v>33.3825743719629</v>
      </c>
      <c r="AN22" s="145" t="n">
        <v>33.3806508919629</v>
      </c>
      <c r="AO22" s="145" t="n">
        <v>33.3310428919629</v>
      </c>
      <c r="AP22" s="145" t="n">
        <v>33.4790085819629</v>
      </c>
      <c r="AQ22" s="145" t="n">
        <v>33.5665434519629</v>
      </c>
      <c r="AR22" s="145" t="n">
        <v>33.7396678119629</v>
      </c>
      <c r="AS22" s="145" t="n">
        <v>34.1510471919628</v>
      </c>
      <c r="AT22" s="145" t="n">
        <v>34.3322348119629</v>
      </c>
      <c r="AU22" s="145" t="n">
        <v>34.2896041719628</v>
      </c>
      <c r="AV22" s="145" t="n">
        <v>34.3621058559628</v>
      </c>
      <c r="AW22" s="145" t="n">
        <v>34.3064951619629</v>
      </c>
      <c r="AX22" s="145" t="n">
        <v>34.2187932319629</v>
      </c>
      <c r="AY22" s="145" t="n">
        <v>34.5106394461235</v>
      </c>
      <c r="AZ22" s="145" t="n">
        <v>34.6235185052734</v>
      </c>
      <c r="BA22" s="146" t="n">
        <v>34.6784244434677</v>
      </c>
      <c r="BB22" s="146" t="n">
        <v>34.7321923956813</v>
      </c>
      <c r="BC22" s="146" t="n">
        <v>34.7889319312333</v>
      </c>
      <c r="BD22" s="146" t="n">
        <v>34.8543278479283</v>
      </c>
      <c r="BE22" s="146" t="n">
        <v>34.9481311597342</v>
      </c>
      <c r="BF22" s="146" t="n">
        <v>35.0124580655638</v>
      </c>
      <c r="BG22" s="146" t="n">
        <v>35.1026435411446</v>
      </c>
      <c r="BH22" s="146" t="n">
        <v>35.0523028303876</v>
      </c>
      <c r="BI22" s="146" t="n">
        <v>35.1202331270835</v>
      </c>
      <c r="BJ22" s="146" t="n">
        <v>35.1976509067211</v>
      </c>
      <c r="BK22" s="146" t="n">
        <v>35.5251963560521</v>
      </c>
      <c r="BL22" s="146" t="n">
        <v>35.5770556665525</v>
      </c>
      <c r="BM22" s="146" t="n">
        <v>35.6155811606003</v>
      </c>
      <c r="BN22" s="146" t="n">
        <v>35.679466743861</v>
      </c>
      <c r="BO22" s="146" t="n">
        <v>35.7216956715155</v>
      </c>
      <c r="BP22" s="146" t="n">
        <v>35.748530030024</v>
      </c>
      <c r="BQ22" s="146" t="n">
        <v>36.1980719614126</v>
      </c>
      <c r="BR22" s="146" t="n">
        <v>36.2108320133707</v>
      </c>
      <c r="BS22" s="146" t="n">
        <v>36.2470081895201</v>
      </c>
      <c r="BT22" s="146" t="n">
        <v>36.2788144521373</v>
      </c>
      <c r="BU22" s="146" t="n">
        <v>36.305654809747</v>
      </c>
      <c r="BV22" s="146" t="n">
        <v>36.3383189891324</v>
      </c>
    </row>
    <row r="23" customFormat="false" ht="11.1" hidden="false" customHeight="true" outlineLevel="0" collapsed="false">
      <c r="C23" s="148"/>
      <c r="D23" s="148"/>
      <c r="E23" s="148"/>
      <c r="F23" s="148"/>
      <c r="G23" s="148"/>
      <c r="H23" s="148"/>
      <c r="I23" s="148"/>
      <c r="J23" s="148"/>
      <c r="K23" s="148"/>
      <c r="L23" s="148"/>
      <c r="M23" s="148"/>
      <c r="N23" s="148"/>
      <c r="O23" s="148"/>
      <c r="P23" s="148"/>
      <c r="Q23" s="148"/>
      <c r="R23" s="148"/>
      <c r="S23" s="148"/>
      <c r="T23" s="148"/>
      <c r="U23" s="148"/>
      <c r="V23" s="148"/>
      <c r="W23" s="148"/>
      <c r="X23" s="148"/>
      <c r="Y23" s="148"/>
      <c r="Z23" s="148"/>
      <c r="AA23" s="148"/>
      <c r="AB23" s="148"/>
      <c r="AC23" s="148"/>
      <c r="AD23" s="148"/>
      <c r="AE23" s="148"/>
      <c r="AF23" s="148"/>
      <c r="AG23" s="148"/>
      <c r="AH23" s="148"/>
      <c r="AI23" s="148"/>
      <c r="AJ23" s="148"/>
      <c r="AK23" s="148"/>
      <c r="AL23" s="148"/>
      <c r="AM23" s="148"/>
      <c r="AN23" s="148"/>
      <c r="AO23" s="148"/>
      <c r="AP23" s="148"/>
      <c r="AQ23" s="148"/>
      <c r="AR23" s="148"/>
      <c r="AS23" s="148"/>
      <c r="AT23" s="148"/>
      <c r="AU23" s="148"/>
      <c r="AV23" s="148"/>
      <c r="AW23" s="148"/>
      <c r="AX23" s="148"/>
      <c r="AY23" s="149"/>
      <c r="AZ23" s="149"/>
      <c r="BA23" s="150"/>
      <c r="BB23" s="150"/>
      <c r="BC23" s="150"/>
      <c r="BD23" s="150"/>
      <c r="BE23" s="150"/>
      <c r="BF23" s="150"/>
      <c r="BG23" s="150"/>
      <c r="BH23" s="150"/>
      <c r="BI23" s="150"/>
      <c r="BJ23" s="150"/>
      <c r="BK23" s="151"/>
      <c r="BL23" s="151"/>
      <c r="BM23" s="151"/>
      <c r="BN23" s="151"/>
      <c r="BO23" s="151"/>
      <c r="BP23" s="151"/>
      <c r="BQ23" s="151"/>
      <c r="BR23" s="151"/>
      <c r="BS23" s="151"/>
      <c r="BT23" s="151"/>
      <c r="BU23" s="151"/>
      <c r="BV23" s="151"/>
    </row>
    <row r="24" customFormat="false" ht="11.1" hidden="false" customHeight="true" outlineLevel="0" collapsed="false">
      <c r="B24" s="144" t="s">
        <v>363</v>
      </c>
      <c r="C24" s="145"/>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45"/>
      <c r="AK24" s="145"/>
      <c r="AL24" s="145"/>
      <c r="AM24" s="145"/>
      <c r="AN24" s="145"/>
      <c r="AO24" s="145"/>
      <c r="AP24" s="145"/>
      <c r="AQ24" s="145"/>
      <c r="AR24" s="145"/>
      <c r="AS24" s="145"/>
      <c r="AT24" s="145"/>
      <c r="AU24" s="145"/>
      <c r="AV24" s="145"/>
      <c r="AW24" s="145"/>
      <c r="AX24" s="145"/>
      <c r="AY24" s="145"/>
      <c r="AZ24" s="145"/>
      <c r="BA24" s="146"/>
      <c r="BB24" s="146"/>
      <c r="BC24" s="146"/>
      <c r="BD24" s="146"/>
      <c r="BE24" s="146"/>
      <c r="BF24" s="146"/>
      <c r="BG24" s="146"/>
      <c r="BH24" s="146"/>
      <c r="BI24" s="146"/>
      <c r="BJ24" s="146"/>
      <c r="BK24" s="146"/>
      <c r="BL24" s="146"/>
      <c r="BM24" s="146"/>
      <c r="BN24" s="146"/>
      <c r="BO24" s="146"/>
      <c r="BP24" s="146"/>
      <c r="BQ24" s="146"/>
      <c r="BR24" s="146"/>
      <c r="BS24" s="146"/>
      <c r="BT24" s="146"/>
      <c r="BU24" s="146"/>
      <c r="BV24" s="146"/>
    </row>
    <row r="25" customFormat="false" ht="11.1" hidden="false" customHeight="true" outlineLevel="0" collapsed="false">
      <c r="A25" s="141" t="s">
        <v>364</v>
      </c>
      <c r="B25" s="147" t="s">
        <v>336</v>
      </c>
      <c r="C25" s="145" t="n">
        <v>1.38</v>
      </c>
      <c r="D25" s="145" t="n">
        <v>1.38</v>
      </c>
      <c r="E25" s="145" t="n">
        <v>1.38</v>
      </c>
      <c r="F25" s="145" t="n">
        <v>1.38</v>
      </c>
      <c r="G25" s="145" t="n">
        <v>1.38</v>
      </c>
      <c r="H25" s="145" t="n">
        <v>1.38</v>
      </c>
      <c r="I25" s="145" t="n">
        <v>1.38</v>
      </c>
      <c r="J25" s="145" t="n">
        <v>1.38</v>
      </c>
      <c r="K25" s="145" t="n">
        <v>1.39</v>
      </c>
      <c r="L25" s="145" t="n">
        <v>1.39</v>
      </c>
      <c r="M25" s="145" t="n">
        <v>1.39</v>
      </c>
      <c r="N25" s="145" t="n">
        <v>1.39</v>
      </c>
      <c r="O25" s="145" t="n">
        <v>1.39</v>
      </c>
      <c r="P25" s="145" t="n">
        <v>1.39</v>
      </c>
      <c r="Q25" s="145" t="n">
        <v>1.39</v>
      </c>
      <c r="R25" s="145" t="n">
        <v>1.39</v>
      </c>
      <c r="S25" s="145" t="n">
        <v>1.39</v>
      </c>
      <c r="T25" s="145" t="n">
        <v>1.39</v>
      </c>
      <c r="U25" s="145" t="n">
        <v>1.39</v>
      </c>
      <c r="V25" s="145" t="n">
        <v>1.39</v>
      </c>
      <c r="W25" s="145" t="n">
        <v>1.39</v>
      </c>
      <c r="X25" s="145" t="n">
        <v>1.39</v>
      </c>
      <c r="Y25" s="145" t="n">
        <v>1.4</v>
      </c>
      <c r="Z25" s="145" t="n">
        <v>1.4</v>
      </c>
      <c r="AA25" s="145" t="n">
        <v>1.37</v>
      </c>
      <c r="AB25" s="145" t="n">
        <v>1.37</v>
      </c>
      <c r="AC25" s="145" t="n">
        <v>1.37</v>
      </c>
      <c r="AD25" s="145" t="n">
        <v>1.37</v>
      </c>
      <c r="AE25" s="145" t="n">
        <v>1.37</v>
      </c>
      <c r="AF25" s="145" t="n">
        <v>1.37</v>
      </c>
      <c r="AG25" s="145" t="n">
        <v>1.37</v>
      </c>
      <c r="AH25" s="145" t="n">
        <v>1.37</v>
      </c>
      <c r="AI25" s="145" t="n">
        <v>1.37</v>
      </c>
      <c r="AJ25" s="145" t="n">
        <v>1.37</v>
      </c>
      <c r="AK25" s="145" t="n">
        <v>1.37</v>
      </c>
      <c r="AL25" s="145" t="n">
        <v>1.37</v>
      </c>
      <c r="AM25" s="145" t="n">
        <v>1.37</v>
      </c>
      <c r="AN25" s="145" t="n">
        <v>1.37</v>
      </c>
      <c r="AO25" s="145" t="n">
        <v>1.37</v>
      </c>
      <c r="AP25" s="145" t="n">
        <v>1.37</v>
      </c>
      <c r="AQ25" s="145" t="n">
        <v>1.37</v>
      </c>
      <c r="AR25" s="145" t="n">
        <v>1.37</v>
      </c>
      <c r="AS25" s="145" t="n">
        <v>1.37</v>
      </c>
      <c r="AT25" s="145" t="n">
        <v>1.37</v>
      </c>
      <c r="AU25" s="145" t="n">
        <v>1.37</v>
      </c>
      <c r="AV25" s="145" t="n">
        <v>1.37</v>
      </c>
      <c r="AW25" s="145" t="n">
        <v>1.37</v>
      </c>
      <c r="AX25" s="145" t="n">
        <v>1.37</v>
      </c>
      <c r="AY25" s="145" t="n">
        <v>1.37</v>
      </c>
      <c r="AZ25" s="145" t="n">
        <v>1.37</v>
      </c>
      <c r="BA25" s="146" t="s">
        <v>337</v>
      </c>
      <c r="BB25" s="146" t="s">
        <v>337</v>
      </c>
      <c r="BC25" s="146" t="s">
        <v>337</v>
      </c>
      <c r="BD25" s="146" t="s">
        <v>337</v>
      </c>
      <c r="BE25" s="146" t="s">
        <v>337</v>
      </c>
      <c r="BF25" s="146" t="s">
        <v>337</v>
      </c>
      <c r="BG25" s="146" t="s">
        <v>337</v>
      </c>
      <c r="BH25" s="146" t="s">
        <v>337</v>
      </c>
      <c r="BI25" s="146" t="s">
        <v>337</v>
      </c>
      <c r="BJ25" s="146" t="s">
        <v>337</v>
      </c>
      <c r="BK25" s="145" t="s">
        <v>337</v>
      </c>
      <c r="BL25" s="145" t="s">
        <v>337</v>
      </c>
      <c r="BM25" s="145" t="s">
        <v>337</v>
      </c>
      <c r="BN25" s="145" t="s">
        <v>337</v>
      </c>
      <c r="BO25" s="145" t="s">
        <v>337</v>
      </c>
      <c r="BP25" s="145" t="s">
        <v>337</v>
      </c>
      <c r="BQ25" s="145" t="s">
        <v>337</v>
      </c>
      <c r="BR25" s="145" t="s">
        <v>337</v>
      </c>
      <c r="BS25" s="145" t="s">
        <v>337</v>
      </c>
      <c r="BT25" s="145" t="s">
        <v>337</v>
      </c>
      <c r="BU25" s="145" t="s">
        <v>337</v>
      </c>
      <c r="BV25" s="145" t="s">
        <v>337</v>
      </c>
    </row>
    <row r="26" customFormat="false" ht="11.1" hidden="false" customHeight="true" outlineLevel="0" collapsed="false">
      <c r="A26" s="141" t="s">
        <v>365</v>
      </c>
      <c r="B26" s="147" t="s">
        <v>339</v>
      </c>
      <c r="C26" s="145" t="n">
        <v>1.38</v>
      </c>
      <c r="D26" s="145" t="n">
        <v>1.38</v>
      </c>
      <c r="E26" s="145" t="n">
        <v>1.38</v>
      </c>
      <c r="F26" s="145" t="n">
        <v>1.38</v>
      </c>
      <c r="G26" s="145" t="n">
        <v>1.28</v>
      </c>
      <c r="H26" s="145" t="n">
        <v>1.245</v>
      </c>
      <c r="I26" s="145" t="n">
        <v>1.42</v>
      </c>
      <c r="J26" s="145" t="n">
        <v>1.42</v>
      </c>
      <c r="K26" s="145" t="n">
        <v>1.398</v>
      </c>
      <c r="L26" s="145" t="n">
        <v>1.336</v>
      </c>
      <c r="M26" s="145" t="n">
        <v>1.412</v>
      </c>
      <c r="N26" s="145" t="n">
        <v>1.444</v>
      </c>
      <c r="O26" s="145" t="n">
        <v>1.544</v>
      </c>
      <c r="P26" s="145" t="n">
        <v>1.56</v>
      </c>
      <c r="Q26" s="145" t="n">
        <v>1.605</v>
      </c>
      <c r="R26" s="145" t="n">
        <v>1.639</v>
      </c>
      <c r="S26" s="145" t="n">
        <v>1.65</v>
      </c>
      <c r="T26" s="145" t="n">
        <v>1.63</v>
      </c>
      <c r="U26" s="145" t="n">
        <v>1.65</v>
      </c>
      <c r="V26" s="145" t="n">
        <v>1.700291</v>
      </c>
      <c r="W26" s="145" t="n">
        <v>1.710582</v>
      </c>
      <c r="X26" s="145" t="n">
        <v>1.799329</v>
      </c>
      <c r="Y26" s="145" t="n">
        <v>1.84962</v>
      </c>
      <c r="Z26" s="145" t="n">
        <v>1.895577</v>
      </c>
      <c r="AA26" s="145" t="n">
        <v>1.901535</v>
      </c>
      <c r="AB26" s="145" t="n">
        <v>1.907493</v>
      </c>
      <c r="AC26" s="145" t="n">
        <v>1.913451</v>
      </c>
      <c r="AD26" s="145" t="n">
        <v>1.919408</v>
      </c>
      <c r="AE26" s="145" t="n">
        <v>1.925366</v>
      </c>
      <c r="AF26" s="145" t="n">
        <v>1.923229</v>
      </c>
      <c r="AG26" s="145" t="n">
        <v>1.919362</v>
      </c>
      <c r="AH26" s="145" t="n">
        <v>1.847499</v>
      </c>
      <c r="AI26" s="145" t="n">
        <v>1.780806</v>
      </c>
      <c r="AJ26" s="145" t="n">
        <v>1.9</v>
      </c>
      <c r="AK26" s="145" t="n">
        <v>1.9</v>
      </c>
      <c r="AL26" s="145" t="n">
        <v>1.95</v>
      </c>
      <c r="AM26" s="145" t="n">
        <v>1.977073</v>
      </c>
      <c r="AN26" s="145" t="n">
        <v>1.899066</v>
      </c>
      <c r="AO26" s="145" t="n">
        <v>1.895062</v>
      </c>
      <c r="AP26" s="145" t="n">
        <v>1.990957</v>
      </c>
      <c r="AQ26" s="145" t="n">
        <v>2.045194</v>
      </c>
      <c r="AR26" s="145" t="n">
        <v>2.048814</v>
      </c>
      <c r="AS26" s="145" t="n">
        <v>2.052445</v>
      </c>
      <c r="AT26" s="145" t="n">
        <v>2.056087</v>
      </c>
      <c r="AU26" s="145" t="n">
        <v>2.059739</v>
      </c>
      <c r="AV26" s="145" t="n">
        <v>2.063402</v>
      </c>
      <c r="AW26" s="145" t="n">
        <v>2.067076</v>
      </c>
      <c r="AX26" s="145" t="n">
        <v>2.07076</v>
      </c>
      <c r="AY26" s="145" t="n">
        <v>2.107787</v>
      </c>
      <c r="AZ26" s="145" t="n">
        <v>2.144826</v>
      </c>
      <c r="BA26" s="146" t="s">
        <v>337</v>
      </c>
      <c r="BB26" s="146" t="s">
        <v>337</v>
      </c>
      <c r="BC26" s="146" t="s">
        <v>337</v>
      </c>
      <c r="BD26" s="146" t="s">
        <v>337</v>
      </c>
      <c r="BE26" s="146" t="s">
        <v>337</v>
      </c>
      <c r="BF26" s="146" t="s">
        <v>337</v>
      </c>
      <c r="BG26" s="146" t="s">
        <v>337</v>
      </c>
      <c r="BH26" s="146" t="s">
        <v>337</v>
      </c>
      <c r="BI26" s="146" t="s">
        <v>337</v>
      </c>
      <c r="BJ26" s="146" t="s">
        <v>337</v>
      </c>
      <c r="BK26" s="145" t="s">
        <v>337</v>
      </c>
      <c r="BL26" s="145" t="s">
        <v>337</v>
      </c>
      <c r="BM26" s="145" t="s">
        <v>337</v>
      </c>
      <c r="BN26" s="145" t="s">
        <v>337</v>
      </c>
      <c r="BO26" s="145" t="s">
        <v>337</v>
      </c>
      <c r="BP26" s="145" t="s">
        <v>337</v>
      </c>
      <c r="BQ26" s="145" t="s">
        <v>337</v>
      </c>
      <c r="BR26" s="145" t="s">
        <v>337</v>
      </c>
      <c r="BS26" s="145" t="s">
        <v>337</v>
      </c>
      <c r="BT26" s="145" t="s">
        <v>337</v>
      </c>
      <c r="BU26" s="145" t="s">
        <v>337</v>
      </c>
      <c r="BV26" s="145" t="s">
        <v>337</v>
      </c>
    </row>
    <row r="27" customFormat="false" ht="11.1" hidden="false" customHeight="true" outlineLevel="0" collapsed="false">
      <c r="A27" s="141" t="s">
        <v>366</v>
      </c>
      <c r="B27" s="147" t="s">
        <v>341</v>
      </c>
      <c r="C27" s="145" t="n">
        <v>0.553342</v>
      </c>
      <c r="D27" s="145" t="n">
        <v>0.551417</v>
      </c>
      <c r="E27" s="145" t="n">
        <v>0.528347</v>
      </c>
      <c r="F27" s="145" t="n">
        <v>0.546317</v>
      </c>
      <c r="G27" s="145" t="n">
        <v>0.546685</v>
      </c>
      <c r="H27" s="145" t="n">
        <v>0.535749</v>
      </c>
      <c r="I27" s="145" t="n">
        <v>0.542898</v>
      </c>
      <c r="J27" s="145" t="n">
        <v>0.544208</v>
      </c>
      <c r="K27" s="145" t="n">
        <v>0.53333</v>
      </c>
      <c r="L27" s="145" t="n">
        <v>0.51918</v>
      </c>
      <c r="M27" s="145" t="n">
        <v>0.511447</v>
      </c>
      <c r="N27" s="145" t="n">
        <v>0.516248</v>
      </c>
      <c r="O27" s="145" t="n">
        <v>0.517089</v>
      </c>
      <c r="P27" s="145" t="n">
        <v>0.507229</v>
      </c>
      <c r="Q27" s="145" t="n">
        <v>0.482079</v>
      </c>
      <c r="R27" s="145" t="n">
        <v>0.502057</v>
      </c>
      <c r="S27" s="145" t="n">
        <v>0.51169</v>
      </c>
      <c r="T27" s="145" t="n">
        <v>0.514634</v>
      </c>
      <c r="U27" s="145" t="n">
        <v>0.509663</v>
      </c>
      <c r="V27" s="145" t="n">
        <v>0.508266</v>
      </c>
      <c r="W27" s="145" t="n">
        <v>0.516861</v>
      </c>
      <c r="X27" s="145" t="n">
        <v>0.513586</v>
      </c>
      <c r="Y27" s="145" t="n">
        <v>0.518042</v>
      </c>
      <c r="Z27" s="145" t="n">
        <v>0.53172</v>
      </c>
      <c r="AA27" s="145" t="n">
        <v>0.52032191</v>
      </c>
      <c r="AB27" s="145" t="n">
        <v>0.51871255</v>
      </c>
      <c r="AC27" s="145" t="n">
        <v>0.50795106</v>
      </c>
      <c r="AD27" s="145" t="n">
        <v>0.5102769</v>
      </c>
      <c r="AE27" s="145" t="n">
        <v>0.49893854</v>
      </c>
      <c r="AF27" s="145" t="n">
        <v>0.4948126</v>
      </c>
      <c r="AG27" s="145" t="n">
        <v>0.49832368</v>
      </c>
      <c r="AH27" s="145" t="n">
        <v>0.50317985</v>
      </c>
      <c r="AI27" s="145" t="n">
        <v>0.49849691</v>
      </c>
      <c r="AJ27" s="145" t="n">
        <v>0.4968739</v>
      </c>
      <c r="AK27" s="145" t="n">
        <v>0.50166221</v>
      </c>
      <c r="AL27" s="145" t="n">
        <v>0.50764249</v>
      </c>
      <c r="AM27" s="145" t="n">
        <v>0.50351162</v>
      </c>
      <c r="AN27" s="145" t="n">
        <v>0.49817514</v>
      </c>
      <c r="AO27" s="145" t="n">
        <v>0.49723014</v>
      </c>
      <c r="AP27" s="145" t="n">
        <v>0.49538683</v>
      </c>
      <c r="AQ27" s="145" t="n">
        <v>0.4862457</v>
      </c>
      <c r="AR27" s="145" t="n">
        <v>0.49156806</v>
      </c>
      <c r="AS27" s="145" t="n">
        <v>0.48318244</v>
      </c>
      <c r="AT27" s="145" t="n">
        <v>0.47664106</v>
      </c>
      <c r="AU27" s="145" t="n">
        <v>0.47521342</v>
      </c>
      <c r="AV27" s="145" t="n">
        <v>0.474295104</v>
      </c>
      <c r="AW27" s="145" t="n">
        <v>0.47694441</v>
      </c>
      <c r="AX27" s="145" t="n">
        <v>0.46975348</v>
      </c>
      <c r="AY27" s="145" t="n">
        <v>0.476927</v>
      </c>
      <c r="AZ27" s="145" t="n">
        <v>0.47445</v>
      </c>
      <c r="BA27" s="146" t="s">
        <v>337</v>
      </c>
      <c r="BB27" s="146" t="s">
        <v>337</v>
      </c>
      <c r="BC27" s="146" t="s">
        <v>337</v>
      </c>
      <c r="BD27" s="146" t="s">
        <v>337</v>
      </c>
      <c r="BE27" s="146" t="s">
        <v>337</v>
      </c>
      <c r="BF27" s="146" t="s">
        <v>337</v>
      </c>
      <c r="BG27" s="146" t="s">
        <v>337</v>
      </c>
      <c r="BH27" s="146" t="s">
        <v>337</v>
      </c>
      <c r="BI27" s="146" t="s">
        <v>337</v>
      </c>
      <c r="BJ27" s="146" t="s">
        <v>337</v>
      </c>
      <c r="BK27" s="145" t="s">
        <v>337</v>
      </c>
      <c r="BL27" s="145" t="s">
        <v>337</v>
      </c>
      <c r="BM27" s="145" t="s">
        <v>337</v>
      </c>
      <c r="BN27" s="145" t="s">
        <v>337</v>
      </c>
      <c r="BO27" s="145" t="s">
        <v>337</v>
      </c>
      <c r="BP27" s="145" t="s">
        <v>337</v>
      </c>
      <c r="BQ27" s="145" t="s">
        <v>337</v>
      </c>
      <c r="BR27" s="145" t="s">
        <v>337</v>
      </c>
      <c r="BS27" s="145" t="s">
        <v>337</v>
      </c>
      <c r="BT27" s="145" t="s">
        <v>337</v>
      </c>
      <c r="BU27" s="145" t="s">
        <v>337</v>
      </c>
      <c r="BV27" s="145" t="s">
        <v>337</v>
      </c>
    </row>
    <row r="28" customFormat="false" ht="11.1" hidden="false" customHeight="true" outlineLevel="0" collapsed="false">
      <c r="A28" s="141" t="s">
        <v>367</v>
      </c>
      <c r="B28" s="147" t="s">
        <v>343</v>
      </c>
      <c r="C28" s="145" t="n">
        <v>3.9</v>
      </c>
      <c r="D28" s="145" t="n">
        <v>3.85</v>
      </c>
      <c r="E28" s="145" t="n">
        <v>3.8</v>
      </c>
      <c r="F28" s="145" t="n">
        <v>3.8</v>
      </c>
      <c r="G28" s="145" t="n">
        <v>3.75</v>
      </c>
      <c r="H28" s="145" t="n">
        <v>3.75</v>
      </c>
      <c r="I28" s="145" t="n">
        <v>3.75</v>
      </c>
      <c r="J28" s="145" t="n">
        <v>3.75</v>
      </c>
      <c r="K28" s="145" t="n">
        <v>3.75</v>
      </c>
      <c r="L28" s="145" t="n">
        <v>3.75</v>
      </c>
      <c r="M28" s="145" t="n">
        <v>3.75</v>
      </c>
      <c r="N28" s="145" t="n">
        <v>3.75</v>
      </c>
      <c r="O28" s="145" t="n">
        <v>3.75</v>
      </c>
      <c r="P28" s="145" t="n">
        <v>3.75</v>
      </c>
      <c r="Q28" s="145" t="n">
        <v>3.75</v>
      </c>
      <c r="R28" s="145" t="n">
        <v>3.75</v>
      </c>
      <c r="S28" s="145" t="n">
        <v>3.75</v>
      </c>
      <c r="T28" s="145" t="n">
        <v>3.75</v>
      </c>
      <c r="U28" s="145" t="n">
        <v>3.75</v>
      </c>
      <c r="V28" s="145" t="n">
        <v>3.75</v>
      </c>
      <c r="W28" s="145" t="n">
        <v>3.75</v>
      </c>
      <c r="X28" s="145" t="n">
        <v>3.7</v>
      </c>
      <c r="Y28" s="145" t="n">
        <v>3.7</v>
      </c>
      <c r="Z28" s="145" t="n">
        <v>3.7</v>
      </c>
      <c r="AA28" s="145" t="n">
        <v>3.8</v>
      </c>
      <c r="AB28" s="145" t="n">
        <v>3.8</v>
      </c>
      <c r="AC28" s="145" t="n">
        <v>3.8</v>
      </c>
      <c r="AD28" s="145" t="n">
        <v>3.8</v>
      </c>
      <c r="AE28" s="145" t="n">
        <v>3.8</v>
      </c>
      <c r="AF28" s="145" t="n">
        <v>3.8</v>
      </c>
      <c r="AG28" s="145" t="n">
        <v>3.9</v>
      </c>
      <c r="AH28" s="145" t="n">
        <v>3.9</v>
      </c>
      <c r="AI28" s="145" t="n">
        <v>3.9</v>
      </c>
      <c r="AJ28" s="145" t="n">
        <v>3.9</v>
      </c>
      <c r="AK28" s="145" t="n">
        <v>3.9</v>
      </c>
      <c r="AL28" s="145" t="n">
        <v>3.9</v>
      </c>
      <c r="AM28" s="145" t="n">
        <v>3.9</v>
      </c>
      <c r="AN28" s="145" t="n">
        <v>3.9</v>
      </c>
      <c r="AO28" s="145" t="n">
        <v>3.9</v>
      </c>
      <c r="AP28" s="145" t="n">
        <v>3.9</v>
      </c>
      <c r="AQ28" s="145" t="n">
        <v>3.9</v>
      </c>
      <c r="AR28" s="145" t="n">
        <v>3.9</v>
      </c>
      <c r="AS28" s="145" t="n">
        <v>3.9</v>
      </c>
      <c r="AT28" s="145" t="n">
        <v>3.9</v>
      </c>
      <c r="AU28" s="145" t="n">
        <v>3.9</v>
      </c>
      <c r="AV28" s="145" t="n">
        <v>3.9</v>
      </c>
      <c r="AW28" s="145" t="n">
        <v>3.9</v>
      </c>
      <c r="AX28" s="145" t="n">
        <v>3.9</v>
      </c>
      <c r="AY28" s="145" t="n">
        <v>3.9</v>
      </c>
      <c r="AZ28" s="145" t="n">
        <v>3.9</v>
      </c>
      <c r="BA28" s="146" t="s">
        <v>337</v>
      </c>
      <c r="BB28" s="146" t="s">
        <v>337</v>
      </c>
      <c r="BC28" s="146" t="s">
        <v>337</v>
      </c>
      <c r="BD28" s="146" t="s">
        <v>337</v>
      </c>
      <c r="BE28" s="146" t="s">
        <v>337</v>
      </c>
      <c r="BF28" s="146" t="s">
        <v>337</v>
      </c>
      <c r="BG28" s="146" t="s">
        <v>337</v>
      </c>
      <c r="BH28" s="146" t="s">
        <v>337</v>
      </c>
      <c r="BI28" s="146" t="s">
        <v>337</v>
      </c>
      <c r="BJ28" s="146" t="s">
        <v>337</v>
      </c>
      <c r="BK28" s="145" t="s">
        <v>337</v>
      </c>
      <c r="BL28" s="145" t="s">
        <v>337</v>
      </c>
      <c r="BM28" s="145" t="s">
        <v>337</v>
      </c>
      <c r="BN28" s="145" t="s">
        <v>337</v>
      </c>
      <c r="BO28" s="145" t="s">
        <v>337</v>
      </c>
      <c r="BP28" s="145" t="s">
        <v>337</v>
      </c>
      <c r="BQ28" s="145" t="s">
        <v>337</v>
      </c>
      <c r="BR28" s="145" t="s">
        <v>337</v>
      </c>
      <c r="BS28" s="145" t="s">
        <v>337</v>
      </c>
      <c r="BT28" s="145" t="s">
        <v>337</v>
      </c>
      <c r="BU28" s="145" t="s">
        <v>337</v>
      </c>
      <c r="BV28" s="145" t="s">
        <v>337</v>
      </c>
    </row>
    <row r="29" customFormat="false" ht="11.1" hidden="false" customHeight="true" outlineLevel="0" collapsed="false">
      <c r="A29" s="141" t="s">
        <v>368</v>
      </c>
      <c r="B29" s="147" t="s">
        <v>345</v>
      </c>
      <c r="C29" s="145" t="n">
        <v>1.6</v>
      </c>
      <c r="D29" s="145" t="n">
        <v>1.8</v>
      </c>
      <c r="E29" s="145" t="n">
        <v>1.9</v>
      </c>
      <c r="F29" s="145" t="n">
        <v>1.9</v>
      </c>
      <c r="G29" s="145" t="n">
        <v>1.9</v>
      </c>
      <c r="H29" s="145" t="n">
        <v>2.15</v>
      </c>
      <c r="I29" s="145" t="n">
        <v>2.2</v>
      </c>
      <c r="J29" s="145" t="n">
        <v>2.2</v>
      </c>
      <c r="K29" s="145" t="n">
        <v>2.15</v>
      </c>
      <c r="L29" s="145" t="n">
        <v>2.1</v>
      </c>
      <c r="M29" s="145" t="n">
        <v>2</v>
      </c>
      <c r="N29" s="145" t="n">
        <v>2</v>
      </c>
      <c r="O29" s="145" t="n">
        <v>1.75</v>
      </c>
      <c r="P29" s="145" t="n">
        <v>2</v>
      </c>
      <c r="Q29" s="145" t="n">
        <v>2.05</v>
      </c>
      <c r="R29" s="145" t="n">
        <v>2.1</v>
      </c>
      <c r="S29" s="145" t="n">
        <v>2.1</v>
      </c>
      <c r="T29" s="145" t="n">
        <v>2</v>
      </c>
      <c r="U29" s="145" t="n">
        <v>2.05</v>
      </c>
      <c r="V29" s="145" t="n">
        <v>1.9</v>
      </c>
      <c r="W29" s="145" t="n">
        <v>2.25</v>
      </c>
      <c r="X29" s="145" t="n">
        <v>2.3</v>
      </c>
      <c r="Y29" s="145" t="n">
        <v>2.25</v>
      </c>
      <c r="Z29" s="145" t="n">
        <v>2.35</v>
      </c>
      <c r="AA29" s="145" t="n">
        <v>2.2</v>
      </c>
      <c r="AB29" s="145" t="n">
        <v>2.35</v>
      </c>
      <c r="AC29" s="145" t="n">
        <v>2.35</v>
      </c>
      <c r="AD29" s="145" t="n">
        <v>2.35</v>
      </c>
      <c r="AE29" s="145" t="n">
        <v>2.45</v>
      </c>
      <c r="AF29" s="145" t="n">
        <v>2.45</v>
      </c>
      <c r="AG29" s="145" t="n">
        <v>2.5</v>
      </c>
      <c r="AH29" s="145" t="n">
        <v>2.45</v>
      </c>
      <c r="AI29" s="145" t="n">
        <v>2.32</v>
      </c>
      <c r="AJ29" s="145" t="n">
        <v>2.32</v>
      </c>
      <c r="AK29" s="145" t="n">
        <v>2.35</v>
      </c>
      <c r="AL29" s="145" t="n">
        <v>2.35</v>
      </c>
      <c r="AM29" s="145" t="n">
        <v>2.2</v>
      </c>
      <c r="AN29" s="145" t="n">
        <v>2.3</v>
      </c>
      <c r="AO29" s="145" t="n">
        <v>2.35</v>
      </c>
      <c r="AP29" s="145" t="n">
        <v>2.35</v>
      </c>
      <c r="AQ29" s="145" t="n">
        <v>2.4</v>
      </c>
      <c r="AR29" s="145" t="n">
        <v>2.4</v>
      </c>
      <c r="AS29" s="145" t="n">
        <v>2.45</v>
      </c>
      <c r="AT29" s="145" t="n">
        <v>2.45</v>
      </c>
      <c r="AU29" s="145" t="n">
        <v>2.45</v>
      </c>
      <c r="AV29" s="145" t="n">
        <v>2.4</v>
      </c>
      <c r="AW29" s="145" t="n">
        <v>2.35</v>
      </c>
      <c r="AX29" s="145" t="n">
        <v>2.35</v>
      </c>
      <c r="AY29" s="145" t="n">
        <v>2.45</v>
      </c>
      <c r="AZ29" s="145" t="n">
        <v>2.45</v>
      </c>
      <c r="BA29" s="146" t="s">
        <v>337</v>
      </c>
      <c r="BB29" s="146" t="s">
        <v>337</v>
      </c>
      <c r="BC29" s="146" t="s">
        <v>337</v>
      </c>
      <c r="BD29" s="146" t="s">
        <v>337</v>
      </c>
      <c r="BE29" s="146" t="s">
        <v>337</v>
      </c>
      <c r="BF29" s="146" t="s">
        <v>337</v>
      </c>
      <c r="BG29" s="146" t="s">
        <v>337</v>
      </c>
      <c r="BH29" s="146" t="s">
        <v>337</v>
      </c>
      <c r="BI29" s="146" t="s">
        <v>337</v>
      </c>
      <c r="BJ29" s="146" t="s">
        <v>337</v>
      </c>
      <c r="BK29" s="145" t="s">
        <v>337</v>
      </c>
      <c r="BL29" s="145" t="s">
        <v>337</v>
      </c>
      <c r="BM29" s="145" t="s">
        <v>337</v>
      </c>
      <c r="BN29" s="145" t="s">
        <v>337</v>
      </c>
      <c r="BO29" s="145" t="s">
        <v>337</v>
      </c>
      <c r="BP29" s="145" t="s">
        <v>337</v>
      </c>
      <c r="BQ29" s="145" t="s">
        <v>337</v>
      </c>
      <c r="BR29" s="145" t="s">
        <v>337</v>
      </c>
      <c r="BS29" s="145" t="s">
        <v>337</v>
      </c>
      <c r="BT29" s="145" t="s">
        <v>337</v>
      </c>
      <c r="BU29" s="145" t="s">
        <v>337</v>
      </c>
      <c r="BV29" s="145" t="s">
        <v>337</v>
      </c>
    </row>
    <row r="30" customFormat="false" ht="11.1" hidden="false" customHeight="true" outlineLevel="0" collapsed="false">
      <c r="A30" s="141" t="s">
        <v>369</v>
      </c>
      <c r="B30" s="147" t="s">
        <v>347</v>
      </c>
      <c r="C30" s="145" t="n">
        <v>2.6</v>
      </c>
      <c r="D30" s="145" t="n">
        <v>2.6</v>
      </c>
      <c r="E30" s="145" t="n">
        <v>2.6</v>
      </c>
      <c r="F30" s="145" t="n">
        <v>2.6</v>
      </c>
      <c r="G30" s="145" t="n">
        <v>2.6</v>
      </c>
      <c r="H30" s="145" t="n">
        <v>2.6</v>
      </c>
      <c r="I30" s="145" t="n">
        <v>2.6</v>
      </c>
      <c r="J30" s="145" t="n">
        <v>2.6</v>
      </c>
      <c r="K30" s="145" t="n">
        <v>2.6</v>
      </c>
      <c r="L30" s="145" t="n">
        <v>2.6</v>
      </c>
      <c r="M30" s="145" t="n">
        <v>2.6</v>
      </c>
      <c r="N30" s="145" t="n">
        <v>2.6</v>
      </c>
      <c r="O30" s="145" t="n">
        <v>2.6</v>
      </c>
      <c r="P30" s="145" t="n">
        <v>2.6</v>
      </c>
      <c r="Q30" s="145" t="n">
        <v>2.6</v>
      </c>
      <c r="R30" s="145" t="n">
        <v>2.6</v>
      </c>
      <c r="S30" s="145" t="n">
        <v>2.6</v>
      </c>
      <c r="T30" s="145" t="n">
        <v>2.6</v>
      </c>
      <c r="U30" s="145" t="n">
        <v>2.6</v>
      </c>
      <c r="V30" s="145" t="n">
        <v>2.6</v>
      </c>
      <c r="W30" s="145" t="n">
        <v>2.6</v>
      </c>
      <c r="X30" s="145" t="n">
        <v>2.6</v>
      </c>
      <c r="Y30" s="145" t="n">
        <v>2.6</v>
      </c>
      <c r="Z30" s="145" t="n">
        <v>2.6</v>
      </c>
      <c r="AA30" s="145" t="n">
        <v>2.6</v>
      </c>
      <c r="AB30" s="145" t="n">
        <v>2.6</v>
      </c>
      <c r="AC30" s="145" t="n">
        <v>2.6</v>
      </c>
      <c r="AD30" s="145" t="n">
        <v>2.6</v>
      </c>
      <c r="AE30" s="145" t="n">
        <v>2.6</v>
      </c>
      <c r="AF30" s="145" t="n">
        <v>2.6</v>
      </c>
      <c r="AG30" s="145" t="n">
        <v>2.6</v>
      </c>
      <c r="AH30" s="145" t="n">
        <v>2.6</v>
      </c>
      <c r="AI30" s="145" t="n">
        <v>2.6</v>
      </c>
      <c r="AJ30" s="145" t="n">
        <v>2.6</v>
      </c>
      <c r="AK30" s="145" t="n">
        <v>2.6</v>
      </c>
      <c r="AL30" s="145" t="n">
        <v>2.6</v>
      </c>
      <c r="AM30" s="145" t="n">
        <v>2.6</v>
      </c>
      <c r="AN30" s="145" t="n">
        <v>2.6</v>
      </c>
      <c r="AO30" s="145" t="n">
        <v>2.6</v>
      </c>
      <c r="AP30" s="145" t="n">
        <v>2.6</v>
      </c>
      <c r="AQ30" s="145" t="n">
        <v>2.6</v>
      </c>
      <c r="AR30" s="145" t="n">
        <v>2.6</v>
      </c>
      <c r="AS30" s="145" t="n">
        <v>2.6</v>
      </c>
      <c r="AT30" s="145" t="n">
        <v>2.6</v>
      </c>
      <c r="AU30" s="145" t="n">
        <v>2.6</v>
      </c>
      <c r="AV30" s="145" t="n">
        <v>2.6</v>
      </c>
      <c r="AW30" s="145" t="n">
        <v>2.6</v>
      </c>
      <c r="AX30" s="145" t="n">
        <v>2.6</v>
      </c>
      <c r="AY30" s="145" t="n">
        <v>2.6</v>
      </c>
      <c r="AZ30" s="145" t="n">
        <v>2.6</v>
      </c>
      <c r="BA30" s="146" t="s">
        <v>337</v>
      </c>
      <c r="BB30" s="146" t="s">
        <v>337</v>
      </c>
      <c r="BC30" s="146" t="s">
        <v>337</v>
      </c>
      <c r="BD30" s="146" t="s">
        <v>337</v>
      </c>
      <c r="BE30" s="146" t="s">
        <v>337</v>
      </c>
      <c r="BF30" s="146" t="s">
        <v>337</v>
      </c>
      <c r="BG30" s="146" t="s">
        <v>337</v>
      </c>
      <c r="BH30" s="146" t="s">
        <v>337</v>
      </c>
      <c r="BI30" s="146" t="s">
        <v>337</v>
      </c>
      <c r="BJ30" s="146" t="s">
        <v>337</v>
      </c>
      <c r="BK30" s="145" t="s">
        <v>337</v>
      </c>
      <c r="BL30" s="145" t="s">
        <v>337</v>
      </c>
      <c r="BM30" s="145" t="s">
        <v>337</v>
      </c>
      <c r="BN30" s="145" t="s">
        <v>337</v>
      </c>
      <c r="BO30" s="145" t="s">
        <v>337</v>
      </c>
      <c r="BP30" s="145" t="s">
        <v>337</v>
      </c>
      <c r="BQ30" s="145" t="s">
        <v>337</v>
      </c>
      <c r="BR30" s="145" t="s">
        <v>337</v>
      </c>
      <c r="BS30" s="145" t="s">
        <v>337</v>
      </c>
      <c r="BT30" s="145" t="s">
        <v>337</v>
      </c>
      <c r="BU30" s="145" t="s">
        <v>337</v>
      </c>
      <c r="BV30" s="145" t="s">
        <v>337</v>
      </c>
    </row>
    <row r="31" customFormat="false" ht="11.1" hidden="false" customHeight="true" outlineLevel="0" collapsed="false">
      <c r="A31" s="141" t="s">
        <v>370</v>
      </c>
      <c r="B31" s="147" t="s">
        <v>349</v>
      </c>
      <c r="C31" s="145" t="n">
        <v>1.65</v>
      </c>
      <c r="D31" s="145" t="n">
        <v>1.65</v>
      </c>
      <c r="E31" s="145" t="n">
        <v>1.68</v>
      </c>
      <c r="F31" s="145" t="n">
        <v>1.69</v>
      </c>
      <c r="G31" s="145" t="n">
        <v>1.7</v>
      </c>
      <c r="H31" s="145" t="n">
        <v>1.7</v>
      </c>
      <c r="I31" s="145" t="n">
        <v>1.7</v>
      </c>
      <c r="J31" s="145" t="n">
        <v>1.7</v>
      </c>
      <c r="K31" s="145" t="n">
        <v>1.7</v>
      </c>
      <c r="L31" s="145" t="n">
        <v>1.7</v>
      </c>
      <c r="M31" s="145" t="n">
        <v>1.7</v>
      </c>
      <c r="N31" s="145" t="n">
        <v>1.7</v>
      </c>
      <c r="O31" s="145" t="n">
        <v>1.7</v>
      </c>
      <c r="P31" s="145" t="n">
        <v>1.7</v>
      </c>
      <c r="Q31" s="145" t="n">
        <v>1.7</v>
      </c>
      <c r="R31" s="145" t="n">
        <v>1.7</v>
      </c>
      <c r="S31" s="145" t="n">
        <v>1.7</v>
      </c>
      <c r="T31" s="145" t="n">
        <v>1.7</v>
      </c>
      <c r="U31" s="145" t="n">
        <v>1.7</v>
      </c>
      <c r="V31" s="145" t="n">
        <v>1.7</v>
      </c>
      <c r="W31" s="145" t="n">
        <v>1.72</v>
      </c>
      <c r="X31" s="145" t="n">
        <v>1.74</v>
      </c>
      <c r="Y31" s="145" t="n">
        <v>1.74</v>
      </c>
      <c r="Z31" s="145" t="n">
        <v>1.74</v>
      </c>
      <c r="AA31" s="145" t="n">
        <v>1.79</v>
      </c>
      <c r="AB31" s="145" t="n">
        <v>1.79</v>
      </c>
      <c r="AC31" s="145" t="n">
        <v>1.79</v>
      </c>
      <c r="AD31" s="145" t="n">
        <v>1.769</v>
      </c>
      <c r="AE31" s="145" t="n">
        <v>1.745</v>
      </c>
      <c r="AF31" s="145" t="n">
        <v>1.745</v>
      </c>
      <c r="AG31" s="145" t="n">
        <v>1.72</v>
      </c>
      <c r="AH31" s="145" t="n">
        <v>1.645</v>
      </c>
      <c r="AI31" s="145" t="n">
        <v>1.745</v>
      </c>
      <c r="AJ31" s="145" t="n">
        <v>1.75</v>
      </c>
      <c r="AK31" s="145" t="n">
        <v>1.75</v>
      </c>
      <c r="AL31" s="145" t="n">
        <v>1.75</v>
      </c>
      <c r="AM31" s="145" t="n">
        <v>1.75</v>
      </c>
      <c r="AN31" s="145" t="n">
        <v>1.795</v>
      </c>
      <c r="AO31" s="145" t="n">
        <v>1.795</v>
      </c>
      <c r="AP31" s="145" t="n">
        <v>1.795</v>
      </c>
      <c r="AQ31" s="145" t="n">
        <v>1.795</v>
      </c>
      <c r="AR31" s="145" t="n">
        <v>1.795</v>
      </c>
      <c r="AS31" s="145" t="n">
        <v>1.795</v>
      </c>
      <c r="AT31" s="145" t="n">
        <v>1.795</v>
      </c>
      <c r="AU31" s="145" t="n">
        <v>1.795</v>
      </c>
      <c r="AV31" s="145" t="n">
        <v>1.795</v>
      </c>
      <c r="AW31" s="145" t="n">
        <v>1.795</v>
      </c>
      <c r="AX31" s="145" t="n">
        <v>1.795</v>
      </c>
      <c r="AY31" s="145" t="n">
        <v>1.795</v>
      </c>
      <c r="AZ31" s="145" t="n">
        <v>1.795</v>
      </c>
      <c r="BA31" s="146" t="s">
        <v>337</v>
      </c>
      <c r="BB31" s="146" t="s">
        <v>337</v>
      </c>
      <c r="BC31" s="146" t="s">
        <v>337</v>
      </c>
      <c r="BD31" s="146" t="s">
        <v>337</v>
      </c>
      <c r="BE31" s="146" t="s">
        <v>337</v>
      </c>
      <c r="BF31" s="146" t="s">
        <v>337</v>
      </c>
      <c r="BG31" s="146" t="s">
        <v>337</v>
      </c>
      <c r="BH31" s="146" t="s">
        <v>337</v>
      </c>
      <c r="BI31" s="146" t="s">
        <v>337</v>
      </c>
      <c r="BJ31" s="146" t="s">
        <v>337</v>
      </c>
      <c r="BK31" s="145" t="s">
        <v>337</v>
      </c>
      <c r="BL31" s="145" t="s">
        <v>337</v>
      </c>
      <c r="BM31" s="145" t="s">
        <v>337</v>
      </c>
      <c r="BN31" s="145" t="s">
        <v>337</v>
      </c>
      <c r="BO31" s="145" t="s">
        <v>337</v>
      </c>
      <c r="BP31" s="145" t="s">
        <v>337</v>
      </c>
      <c r="BQ31" s="145" t="s">
        <v>337</v>
      </c>
      <c r="BR31" s="145" t="s">
        <v>337</v>
      </c>
      <c r="BS31" s="145" t="s">
        <v>337</v>
      </c>
      <c r="BT31" s="145" t="s">
        <v>337</v>
      </c>
      <c r="BU31" s="145" t="s">
        <v>337</v>
      </c>
      <c r="BV31" s="145" t="s">
        <v>337</v>
      </c>
    </row>
    <row r="32" customFormat="false" ht="11.1" hidden="false" customHeight="true" outlineLevel="0" collapsed="false">
      <c r="A32" s="141" t="s">
        <v>371</v>
      </c>
      <c r="B32" s="147" t="s">
        <v>351</v>
      </c>
      <c r="C32" s="145" t="n">
        <v>2.35</v>
      </c>
      <c r="D32" s="145" t="n">
        <v>2.2</v>
      </c>
      <c r="E32" s="145" t="n">
        <v>2.15</v>
      </c>
      <c r="F32" s="145" t="n">
        <v>2.15</v>
      </c>
      <c r="G32" s="145" t="n">
        <v>2.15</v>
      </c>
      <c r="H32" s="145" t="n">
        <v>2.25</v>
      </c>
      <c r="I32" s="145" t="n">
        <v>2.15</v>
      </c>
      <c r="J32" s="145" t="n">
        <v>2.2</v>
      </c>
      <c r="K32" s="145" t="n">
        <v>2.2</v>
      </c>
      <c r="L32" s="145" t="n">
        <v>2.3</v>
      </c>
      <c r="M32" s="145" t="n">
        <v>2.25</v>
      </c>
      <c r="N32" s="145" t="n">
        <v>2.25</v>
      </c>
      <c r="O32" s="145" t="n">
        <v>2.135</v>
      </c>
      <c r="P32" s="145" t="n">
        <v>2.16</v>
      </c>
      <c r="Q32" s="145" t="n">
        <v>2.045</v>
      </c>
      <c r="R32" s="145" t="n">
        <v>2.17</v>
      </c>
      <c r="S32" s="145" t="n">
        <v>2.01</v>
      </c>
      <c r="T32" s="145" t="n">
        <v>2</v>
      </c>
      <c r="U32" s="145" t="n">
        <v>2.15</v>
      </c>
      <c r="V32" s="145" t="n">
        <v>2.15</v>
      </c>
      <c r="W32" s="145" t="n">
        <v>2.15</v>
      </c>
      <c r="X32" s="145" t="n">
        <v>2.1</v>
      </c>
      <c r="Y32" s="145" t="n">
        <v>2.17</v>
      </c>
      <c r="Z32" s="145" t="n">
        <v>2.2</v>
      </c>
      <c r="AA32" s="145" t="n">
        <v>2</v>
      </c>
      <c r="AB32" s="145" t="n">
        <v>1.87</v>
      </c>
      <c r="AC32" s="145" t="n">
        <v>2.1</v>
      </c>
      <c r="AD32" s="145" t="n">
        <v>1.9</v>
      </c>
      <c r="AE32" s="145" t="n">
        <v>1.88</v>
      </c>
      <c r="AF32" s="145" t="n">
        <v>1.91</v>
      </c>
      <c r="AG32" s="145" t="n">
        <v>1.89</v>
      </c>
      <c r="AH32" s="145" t="n">
        <v>1.986</v>
      </c>
      <c r="AI32" s="145" t="n">
        <v>1.98</v>
      </c>
      <c r="AJ32" s="145" t="n">
        <v>1.955</v>
      </c>
      <c r="AK32" s="145" t="n">
        <v>1.95</v>
      </c>
      <c r="AL32" s="145" t="n">
        <v>1.85</v>
      </c>
      <c r="AM32" s="145" t="n">
        <v>1.920484</v>
      </c>
      <c r="AN32" s="145" t="n">
        <v>1.845</v>
      </c>
      <c r="AO32" s="145" t="n">
        <v>1.695</v>
      </c>
      <c r="AP32" s="145" t="n">
        <v>1.795</v>
      </c>
      <c r="AQ32" s="145" t="n">
        <v>1.775</v>
      </c>
      <c r="AR32" s="145" t="n">
        <v>1.61</v>
      </c>
      <c r="AS32" s="145" t="n">
        <v>1.59</v>
      </c>
      <c r="AT32" s="145" t="n">
        <v>1.72</v>
      </c>
      <c r="AU32" s="145" t="n">
        <v>1.83</v>
      </c>
      <c r="AV32" s="145" t="n">
        <v>1.88</v>
      </c>
      <c r="AW32" s="145" t="n">
        <v>1.96</v>
      </c>
      <c r="AX32" s="145" t="n">
        <v>2.04</v>
      </c>
      <c r="AY32" s="145" t="n">
        <v>2.07</v>
      </c>
      <c r="AZ32" s="145" t="n">
        <v>2.05</v>
      </c>
      <c r="BA32" s="146" t="s">
        <v>337</v>
      </c>
      <c r="BB32" s="146" t="s">
        <v>337</v>
      </c>
      <c r="BC32" s="146" t="s">
        <v>337</v>
      </c>
      <c r="BD32" s="146" t="s">
        <v>337</v>
      </c>
      <c r="BE32" s="146" t="s">
        <v>337</v>
      </c>
      <c r="BF32" s="146" t="s">
        <v>337</v>
      </c>
      <c r="BG32" s="146" t="s">
        <v>337</v>
      </c>
      <c r="BH32" s="146" t="s">
        <v>337</v>
      </c>
      <c r="BI32" s="146" t="s">
        <v>337</v>
      </c>
      <c r="BJ32" s="146" t="s">
        <v>337</v>
      </c>
      <c r="BK32" s="145" t="s">
        <v>337</v>
      </c>
      <c r="BL32" s="145" t="s">
        <v>337</v>
      </c>
      <c r="BM32" s="145" t="s">
        <v>337</v>
      </c>
      <c r="BN32" s="145" t="s">
        <v>337</v>
      </c>
      <c r="BO32" s="145" t="s">
        <v>337</v>
      </c>
      <c r="BP32" s="145" t="s">
        <v>337</v>
      </c>
      <c r="BQ32" s="145" t="s">
        <v>337</v>
      </c>
      <c r="BR32" s="145" t="s">
        <v>337</v>
      </c>
      <c r="BS32" s="145" t="s">
        <v>337</v>
      </c>
      <c r="BT32" s="145" t="s">
        <v>337</v>
      </c>
      <c r="BU32" s="145" t="s">
        <v>337</v>
      </c>
      <c r="BV32" s="145" t="s">
        <v>337</v>
      </c>
    </row>
    <row r="33" customFormat="false" ht="11.1" hidden="false" customHeight="true" outlineLevel="0" collapsed="false">
      <c r="A33" s="141" t="s">
        <v>372</v>
      </c>
      <c r="B33" s="147" t="s">
        <v>353</v>
      </c>
      <c r="C33" s="145" t="n">
        <v>0.8</v>
      </c>
      <c r="D33" s="145" t="n">
        <v>0.8</v>
      </c>
      <c r="E33" s="145" t="n">
        <v>0.8</v>
      </c>
      <c r="F33" s="145" t="n">
        <v>0.8</v>
      </c>
      <c r="G33" s="145" t="n">
        <v>0.8</v>
      </c>
      <c r="H33" s="145" t="n">
        <v>0.8</v>
      </c>
      <c r="I33" s="145" t="n">
        <v>0.82</v>
      </c>
      <c r="J33" s="145" t="n">
        <v>0.85</v>
      </c>
      <c r="K33" s="145" t="n">
        <v>0.85</v>
      </c>
      <c r="L33" s="145" t="n">
        <v>0.85</v>
      </c>
      <c r="M33" s="145" t="n">
        <v>0.82</v>
      </c>
      <c r="N33" s="145" t="n">
        <v>0.82</v>
      </c>
      <c r="O33" s="145" t="n">
        <v>0.82</v>
      </c>
      <c r="P33" s="145" t="n">
        <v>0.82</v>
      </c>
      <c r="Q33" s="145" t="n">
        <v>0.82</v>
      </c>
      <c r="R33" s="145" t="n">
        <v>0.82</v>
      </c>
      <c r="S33" s="145" t="n">
        <v>0.82</v>
      </c>
      <c r="T33" s="145" t="n">
        <v>0.82</v>
      </c>
      <c r="U33" s="145" t="n">
        <v>0.83</v>
      </c>
      <c r="V33" s="145" t="n">
        <v>0.83</v>
      </c>
      <c r="W33" s="145" t="n">
        <v>0.84</v>
      </c>
      <c r="X33" s="145" t="n">
        <v>0.85</v>
      </c>
      <c r="Y33" s="145" t="n">
        <v>0.85</v>
      </c>
      <c r="Z33" s="145" t="n">
        <v>0.85</v>
      </c>
      <c r="AA33" s="145" t="n">
        <v>0.866667</v>
      </c>
      <c r="AB33" s="145" t="n">
        <v>0.883333</v>
      </c>
      <c r="AC33" s="145" t="n">
        <v>0.9</v>
      </c>
      <c r="AD33" s="145" t="n">
        <v>0.916667</v>
      </c>
      <c r="AE33" s="145" t="n">
        <v>0.933333</v>
      </c>
      <c r="AF33" s="145" t="n">
        <v>0.95</v>
      </c>
      <c r="AG33" s="145" t="n">
        <v>0.966667</v>
      </c>
      <c r="AH33" s="145" t="n">
        <v>0.983333</v>
      </c>
      <c r="AI33" s="145" t="n">
        <v>1</v>
      </c>
      <c r="AJ33" s="145" t="n">
        <v>1.016667</v>
      </c>
      <c r="AK33" s="145" t="n">
        <v>1.033333</v>
      </c>
      <c r="AL33" s="145" t="n">
        <v>1.05</v>
      </c>
      <c r="AM33" s="145" t="n">
        <v>1.065</v>
      </c>
      <c r="AN33" s="145" t="n">
        <v>1.065</v>
      </c>
      <c r="AO33" s="145" t="n">
        <v>1.065</v>
      </c>
      <c r="AP33" s="145" t="n">
        <v>1.065</v>
      </c>
      <c r="AQ33" s="145" t="n">
        <v>1.065</v>
      </c>
      <c r="AR33" s="145" t="n">
        <v>1.065</v>
      </c>
      <c r="AS33" s="145" t="n">
        <v>1.065</v>
      </c>
      <c r="AT33" s="145" t="n">
        <v>1.065</v>
      </c>
      <c r="AU33" s="145" t="n">
        <v>1.065</v>
      </c>
      <c r="AV33" s="145" t="n">
        <v>1.065</v>
      </c>
      <c r="AW33" s="145" t="n">
        <v>1.065</v>
      </c>
      <c r="AX33" s="145" t="n">
        <v>1.065</v>
      </c>
      <c r="AY33" s="145" t="n">
        <v>1.095</v>
      </c>
      <c r="AZ33" s="145" t="n">
        <v>1.095</v>
      </c>
      <c r="BA33" s="146" t="s">
        <v>337</v>
      </c>
      <c r="BB33" s="146" t="s">
        <v>337</v>
      </c>
      <c r="BC33" s="146" t="s">
        <v>337</v>
      </c>
      <c r="BD33" s="146" t="s">
        <v>337</v>
      </c>
      <c r="BE33" s="146" t="s">
        <v>337</v>
      </c>
      <c r="BF33" s="146" t="s">
        <v>337</v>
      </c>
      <c r="BG33" s="146" t="s">
        <v>337</v>
      </c>
      <c r="BH33" s="146" t="s">
        <v>337</v>
      </c>
      <c r="BI33" s="146" t="s">
        <v>337</v>
      </c>
      <c r="BJ33" s="146" t="s">
        <v>337</v>
      </c>
      <c r="BK33" s="145" t="s">
        <v>337</v>
      </c>
      <c r="BL33" s="145" t="s">
        <v>337</v>
      </c>
      <c r="BM33" s="145" t="s">
        <v>337</v>
      </c>
      <c r="BN33" s="145" t="s">
        <v>337</v>
      </c>
      <c r="BO33" s="145" t="s">
        <v>337</v>
      </c>
      <c r="BP33" s="145" t="s">
        <v>337</v>
      </c>
      <c r="BQ33" s="145" t="s">
        <v>337</v>
      </c>
      <c r="BR33" s="145" t="s">
        <v>337</v>
      </c>
      <c r="BS33" s="145" t="s">
        <v>337</v>
      </c>
      <c r="BT33" s="145" t="s">
        <v>337</v>
      </c>
      <c r="BU33" s="145" t="s">
        <v>337</v>
      </c>
      <c r="BV33" s="145" t="s">
        <v>337</v>
      </c>
    </row>
    <row r="34" customFormat="false" ht="11.1" hidden="false" customHeight="true" outlineLevel="0" collapsed="false">
      <c r="A34" s="141" t="s">
        <v>373</v>
      </c>
      <c r="B34" s="147" t="s">
        <v>355</v>
      </c>
      <c r="C34" s="145" t="n">
        <v>10.5</v>
      </c>
      <c r="D34" s="145" t="n">
        <v>10.5</v>
      </c>
      <c r="E34" s="145" t="n">
        <v>10.5</v>
      </c>
      <c r="F34" s="145" t="n">
        <v>10.5</v>
      </c>
      <c r="G34" s="145" t="n">
        <v>10.5</v>
      </c>
      <c r="H34" s="145" t="n">
        <v>10.5</v>
      </c>
      <c r="I34" s="145" t="n">
        <v>10.5</v>
      </c>
      <c r="J34" s="145" t="n">
        <v>10.5</v>
      </c>
      <c r="K34" s="145" t="n">
        <v>10.5</v>
      </c>
      <c r="L34" s="145" t="n">
        <v>10.5</v>
      </c>
      <c r="M34" s="145" t="n">
        <v>10.5</v>
      </c>
      <c r="N34" s="145" t="n">
        <v>10.5</v>
      </c>
      <c r="O34" s="145" t="n">
        <v>10.5</v>
      </c>
      <c r="P34" s="145" t="n">
        <v>10.5</v>
      </c>
      <c r="Q34" s="145" t="n">
        <v>10.5</v>
      </c>
      <c r="R34" s="145" t="n">
        <v>10.5</v>
      </c>
      <c r="S34" s="145" t="n">
        <v>10.5</v>
      </c>
      <c r="T34" s="145" t="n">
        <v>10.5</v>
      </c>
      <c r="U34" s="145" t="n">
        <v>10.5</v>
      </c>
      <c r="V34" s="145" t="n">
        <v>10.5</v>
      </c>
      <c r="W34" s="145" t="n">
        <v>10.5</v>
      </c>
      <c r="X34" s="145" t="n">
        <v>10.5</v>
      </c>
      <c r="Y34" s="145" t="n">
        <v>10.5</v>
      </c>
      <c r="Z34" s="145" t="n">
        <v>10.5</v>
      </c>
      <c r="AA34" s="145" t="n">
        <v>10.5</v>
      </c>
      <c r="AB34" s="145" t="n">
        <v>10.6</v>
      </c>
      <c r="AC34" s="145" t="n">
        <v>10.6</v>
      </c>
      <c r="AD34" s="145" t="n">
        <v>10.6</v>
      </c>
      <c r="AE34" s="145" t="n">
        <v>10.6</v>
      </c>
      <c r="AF34" s="145" t="n">
        <v>10.6</v>
      </c>
      <c r="AG34" s="145" t="n">
        <v>10.6</v>
      </c>
      <c r="AH34" s="145" t="n">
        <v>10.6</v>
      </c>
      <c r="AI34" s="145" t="n">
        <v>10.6</v>
      </c>
      <c r="AJ34" s="145" t="n">
        <v>10.6</v>
      </c>
      <c r="AK34" s="145" t="n">
        <v>10.6</v>
      </c>
      <c r="AL34" s="145" t="n">
        <v>10.6</v>
      </c>
      <c r="AM34" s="145" t="n">
        <v>10.6</v>
      </c>
      <c r="AN34" s="145" t="n">
        <v>10.6</v>
      </c>
      <c r="AO34" s="145" t="n">
        <v>10.6</v>
      </c>
      <c r="AP34" s="145" t="n">
        <v>10.7</v>
      </c>
      <c r="AQ34" s="145" t="n">
        <v>10.7</v>
      </c>
      <c r="AR34" s="145" t="n">
        <v>11</v>
      </c>
      <c r="AS34" s="145" t="n">
        <v>11.3</v>
      </c>
      <c r="AT34" s="145" t="n">
        <v>11.6</v>
      </c>
      <c r="AU34" s="145" t="n">
        <v>12</v>
      </c>
      <c r="AV34" s="145" t="n">
        <v>12</v>
      </c>
      <c r="AW34" s="145" t="n">
        <v>12</v>
      </c>
      <c r="AX34" s="145" t="n">
        <v>12</v>
      </c>
      <c r="AY34" s="145" t="n">
        <v>12</v>
      </c>
      <c r="AZ34" s="145" t="n">
        <v>12</v>
      </c>
      <c r="BA34" s="146" t="s">
        <v>337</v>
      </c>
      <c r="BB34" s="146" t="s">
        <v>337</v>
      </c>
      <c r="BC34" s="146" t="s">
        <v>337</v>
      </c>
      <c r="BD34" s="146" t="s">
        <v>337</v>
      </c>
      <c r="BE34" s="146" t="s">
        <v>337</v>
      </c>
      <c r="BF34" s="146" t="s">
        <v>337</v>
      </c>
      <c r="BG34" s="146" t="s">
        <v>337</v>
      </c>
      <c r="BH34" s="146" t="s">
        <v>337</v>
      </c>
      <c r="BI34" s="146" t="s">
        <v>337</v>
      </c>
      <c r="BJ34" s="146" t="s">
        <v>337</v>
      </c>
      <c r="BK34" s="145" t="s">
        <v>337</v>
      </c>
      <c r="BL34" s="145" t="s">
        <v>337</v>
      </c>
      <c r="BM34" s="145" t="s">
        <v>337</v>
      </c>
      <c r="BN34" s="145" t="s">
        <v>337</v>
      </c>
      <c r="BO34" s="145" t="s">
        <v>337</v>
      </c>
      <c r="BP34" s="145" t="s">
        <v>337</v>
      </c>
      <c r="BQ34" s="145" t="s">
        <v>337</v>
      </c>
      <c r="BR34" s="145" t="s">
        <v>337</v>
      </c>
      <c r="BS34" s="145" t="s">
        <v>337</v>
      </c>
      <c r="BT34" s="145" t="s">
        <v>337</v>
      </c>
      <c r="BU34" s="145" t="s">
        <v>337</v>
      </c>
      <c r="BV34" s="145" t="s">
        <v>337</v>
      </c>
    </row>
    <row r="35" customFormat="false" ht="11.1" hidden="false" customHeight="true" outlineLevel="0" collapsed="false">
      <c r="A35" s="141" t="s">
        <v>374</v>
      </c>
      <c r="B35" s="147" t="s">
        <v>357</v>
      </c>
      <c r="C35" s="145" t="n">
        <v>2.5</v>
      </c>
      <c r="D35" s="145" t="n">
        <v>2.5</v>
      </c>
      <c r="E35" s="145" t="n">
        <v>2.5</v>
      </c>
      <c r="F35" s="145" t="n">
        <v>2.5</v>
      </c>
      <c r="G35" s="145" t="n">
        <v>2.5</v>
      </c>
      <c r="H35" s="145" t="n">
        <v>2.5</v>
      </c>
      <c r="I35" s="145" t="n">
        <v>2.6</v>
      </c>
      <c r="J35" s="145" t="n">
        <v>2.6</v>
      </c>
      <c r="K35" s="145" t="n">
        <v>2.6</v>
      </c>
      <c r="L35" s="145" t="n">
        <v>2.6</v>
      </c>
      <c r="M35" s="145" t="n">
        <v>2.6</v>
      </c>
      <c r="N35" s="145" t="n">
        <v>2.6</v>
      </c>
      <c r="O35" s="145" t="n">
        <v>2.6</v>
      </c>
      <c r="P35" s="145" t="n">
        <v>2.6</v>
      </c>
      <c r="Q35" s="145" t="n">
        <v>2.6</v>
      </c>
      <c r="R35" s="145" t="n">
        <v>2.6</v>
      </c>
      <c r="S35" s="145" t="n">
        <v>2.6</v>
      </c>
      <c r="T35" s="145" t="n">
        <v>2.6</v>
      </c>
      <c r="U35" s="145" t="n">
        <v>2.6</v>
      </c>
      <c r="V35" s="145" t="n">
        <v>2.6</v>
      </c>
      <c r="W35" s="145" t="n">
        <v>2.6</v>
      </c>
      <c r="X35" s="145" t="n">
        <v>2.6</v>
      </c>
      <c r="Y35" s="145" t="n">
        <v>2.15</v>
      </c>
      <c r="Z35" s="145" t="n">
        <v>2.6</v>
      </c>
      <c r="AA35" s="145" t="n">
        <v>2.6</v>
      </c>
      <c r="AB35" s="145" t="n">
        <v>2.6</v>
      </c>
      <c r="AC35" s="145" t="n">
        <v>2.6</v>
      </c>
      <c r="AD35" s="145" t="n">
        <v>2.6</v>
      </c>
      <c r="AE35" s="145" t="n">
        <v>2.6</v>
      </c>
      <c r="AF35" s="145" t="n">
        <v>2.6</v>
      </c>
      <c r="AG35" s="145" t="n">
        <v>2.6</v>
      </c>
      <c r="AH35" s="145" t="n">
        <v>2.6</v>
      </c>
      <c r="AI35" s="145" t="n">
        <v>2.6</v>
      </c>
      <c r="AJ35" s="145" t="n">
        <v>2.6</v>
      </c>
      <c r="AK35" s="145" t="n">
        <v>2.45</v>
      </c>
      <c r="AL35" s="145" t="n">
        <v>2.6</v>
      </c>
      <c r="AM35" s="145" t="n">
        <v>2.6</v>
      </c>
      <c r="AN35" s="145" t="n">
        <v>2.6</v>
      </c>
      <c r="AO35" s="145" t="n">
        <v>2.6</v>
      </c>
      <c r="AP35" s="145" t="n">
        <v>2.6</v>
      </c>
      <c r="AQ35" s="145" t="n">
        <v>2.6</v>
      </c>
      <c r="AR35" s="145" t="n">
        <v>2.6</v>
      </c>
      <c r="AS35" s="145" t="n">
        <v>2.6</v>
      </c>
      <c r="AT35" s="145" t="n">
        <v>2.6</v>
      </c>
      <c r="AU35" s="145" t="n">
        <v>2.6</v>
      </c>
      <c r="AV35" s="145" t="n">
        <v>2.6</v>
      </c>
      <c r="AW35" s="145" t="n">
        <v>2.6</v>
      </c>
      <c r="AX35" s="145" t="n">
        <v>2.6</v>
      </c>
      <c r="AY35" s="145" t="n">
        <v>2.6</v>
      </c>
      <c r="AZ35" s="145" t="n">
        <v>2.6</v>
      </c>
      <c r="BA35" s="146" t="s">
        <v>337</v>
      </c>
      <c r="BB35" s="146" t="s">
        <v>337</v>
      </c>
      <c r="BC35" s="146" t="s">
        <v>337</v>
      </c>
      <c r="BD35" s="146" t="s">
        <v>337</v>
      </c>
      <c r="BE35" s="146" t="s">
        <v>337</v>
      </c>
      <c r="BF35" s="146" t="s">
        <v>337</v>
      </c>
      <c r="BG35" s="146" t="s">
        <v>337</v>
      </c>
      <c r="BH35" s="146" t="s">
        <v>337</v>
      </c>
      <c r="BI35" s="146" t="s">
        <v>337</v>
      </c>
      <c r="BJ35" s="146" t="s">
        <v>337</v>
      </c>
      <c r="BK35" s="145" t="s">
        <v>337</v>
      </c>
      <c r="BL35" s="145" t="s">
        <v>337</v>
      </c>
      <c r="BM35" s="145" t="s">
        <v>337</v>
      </c>
      <c r="BN35" s="145" t="s">
        <v>337</v>
      </c>
      <c r="BO35" s="145" t="s">
        <v>337</v>
      </c>
      <c r="BP35" s="145" t="s">
        <v>337</v>
      </c>
      <c r="BQ35" s="145" t="s">
        <v>337</v>
      </c>
      <c r="BR35" s="145" t="s">
        <v>337</v>
      </c>
      <c r="BS35" s="145" t="s">
        <v>337</v>
      </c>
      <c r="BT35" s="145" t="s">
        <v>337</v>
      </c>
      <c r="BU35" s="145" t="s">
        <v>337</v>
      </c>
      <c r="BV35" s="145" t="s">
        <v>337</v>
      </c>
    </row>
    <row r="36" customFormat="false" ht="11.1" hidden="false" customHeight="true" outlineLevel="0" collapsed="false">
      <c r="A36" s="141" t="s">
        <v>375</v>
      </c>
      <c r="B36" s="147" t="s">
        <v>359</v>
      </c>
      <c r="C36" s="145" t="n">
        <v>2.5</v>
      </c>
      <c r="D36" s="145" t="n">
        <v>2.5</v>
      </c>
      <c r="E36" s="145" t="n">
        <v>2.5</v>
      </c>
      <c r="F36" s="145" t="n">
        <v>2.5</v>
      </c>
      <c r="G36" s="145" t="n">
        <v>2.5</v>
      </c>
      <c r="H36" s="145" t="n">
        <v>2.5</v>
      </c>
      <c r="I36" s="145" t="n">
        <v>2.4</v>
      </c>
      <c r="J36" s="145" t="n">
        <v>2.45</v>
      </c>
      <c r="K36" s="145" t="n">
        <v>2.45</v>
      </c>
      <c r="L36" s="145" t="n">
        <v>2.45</v>
      </c>
      <c r="M36" s="145" t="n">
        <v>2.45</v>
      </c>
      <c r="N36" s="145" t="n">
        <v>2.45</v>
      </c>
      <c r="O36" s="145" t="n">
        <v>2.45</v>
      </c>
      <c r="P36" s="145" t="n">
        <v>2.45</v>
      </c>
      <c r="Q36" s="145" t="n">
        <v>2.45</v>
      </c>
      <c r="R36" s="145" t="n">
        <v>2.45</v>
      </c>
      <c r="S36" s="145" t="n">
        <v>2.45</v>
      </c>
      <c r="T36" s="145" t="n">
        <v>2.4</v>
      </c>
      <c r="U36" s="145" t="n">
        <v>2.4</v>
      </c>
      <c r="V36" s="145" t="n">
        <v>2.4</v>
      </c>
      <c r="W36" s="145" t="n">
        <v>2.4</v>
      </c>
      <c r="X36" s="145" t="n">
        <v>2.4</v>
      </c>
      <c r="Y36" s="145" t="n">
        <v>2.4</v>
      </c>
      <c r="Z36" s="145" t="n">
        <v>2.4</v>
      </c>
      <c r="AA36" s="145" t="n">
        <v>2.4</v>
      </c>
      <c r="AB36" s="145" t="n">
        <v>2.4</v>
      </c>
      <c r="AC36" s="145" t="n">
        <v>2.39</v>
      </c>
      <c r="AD36" s="145" t="n">
        <v>2.38</v>
      </c>
      <c r="AE36" s="145" t="n">
        <v>2.37</v>
      </c>
      <c r="AF36" s="145" t="n">
        <v>2.36</v>
      </c>
      <c r="AG36" s="145" t="n">
        <v>2.35</v>
      </c>
      <c r="AH36" s="145" t="n">
        <v>2.34</v>
      </c>
      <c r="AI36" s="145" t="n">
        <v>2.33</v>
      </c>
      <c r="AJ36" s="145" t="n">
        <v>2.32</v>
      </c>
      <c r="AK36" s="145" t="n">
        <v>2.31</v>
      </c>
      <c r="AL36" s="145" t="n">
        <v>2.3</v>
      </c>
      <c r="AM36" s="145" t="n">
        <v>2.3</v>
      </c>
      <c r="AN36" s="145" t="n">
        <v>2.3</v>
      </c>
      <c r="AO36" s="145" t="n">
        <v>2.3</v>
      </c>
      <c r="AP36" s="145" t="n">
        <v>2.2</v>
      </c>
      <c r="AQ36" s="145" t="n">
        <v>2.2</v>
      </c>
      <c r="AR36" s="145" t="n">
        <v>2.2</v>
      </c>
      <c r="AS36" s="145" t="n">
        <v>2.2</v>
      </c>
      <c r="AT36" s="145" t="n">
        <v>2.2</v>
      </c>
      <c r="AU36" s="145" t="n">
        <v>2.2</v>
      </c>
      <c r="AV36" s="145" t="n">
        <v>2.2</v>
      </c>
      <c r="AW36" s="145" t="n">
        <v>2.1</v>
      </c>
      <c r="AX36" s="145" t="n">
        <v>2</v>
      </c>
      <c r="AY36" s="145" t="n">
        <v>2.05</v>
      </c>
      <c r="AZ36" s="145" t="n">
        <v>2.1</v>
      </c>
      <c r="BA36" s="146" t="s">
        <v>337</v>
      </c>
      <c r="BB36" s="146" t="s">
        <v>337</v>
      </c>
      <c r="BC36" s="146" t="s">
        <v>337</v>
      </c>
      <c r="BD36" s="146" t="s">
        <v>337</v>
      </c>
      <c r="BE36" s="146" t="s">
        <v>337</v>
      </c>
      <c r="BF36" s="146" t="s">
        <v>337</v>
      </c>
      <c r="BG36" s="146" t="s">
        <v>337</v>
      </c>
      <c r="BH36" s="146" t="s">
        <v>337</v>
      </c>
      <c r="BI36" s="146" t="s">
        <v>337</v>
      </c>
      <c r="BJ36" s="146" t="s">
        <v>337</v>
      </c>
      <c r="BK36" s="145" t="s">
        <v>337</v>
      </c>
      <c r="BL36" s="145" t="s">
        <v>337</v>
      </c>
      <c r="BM36" s="145" t="s">
        <v>337</v>
      </c>
      <c r="BN36" s="145" t="s">
        <v>337</v>
      </c>
      <c r="BO36" s="145" t="s">
        <v>337</v>
      </c>
      <c r="BP36" s="145" t="s">
        <v>337</v>
      </c>
      <c r="BQ36" s="145" t="s">
        <v>337</v>
      </c>
      <c r="BR36" s="145" t="s">
        <v>337</v>
      </c>
      <c r="BS36" s="145" t="s">
        <v>337</v>
      </c>
      <c r="BT36" s="145" t="s">
        <v>337</v>
      </c>
      <c r="BU36" s="145" t="s">
        <v>337</v>
      </c>
      <c r="BV36" s="145" t="s">
        <v>337</v>
      </c>
    </row>
    <row r="37" customFormat="false" ht="11.1" hidden="false" customHeight="true" outlineLevel="0" collapsed="false">
      <c r="A37" s="141" t="s">
        <v>376</v>
      </c>
      <c r="B37" s="147" t="s">
        <v>360</v>
      </c>
      <c r="C37" s="145" t="n">
        <v>31.713342</v>
      </c>
      <c r="D37" s="145" t="n">
        <v>31.701417</v>
      </c>
      <c r="E37" s="145" t="n">
        <v>31.718347</v>
      </c>
      <c r="F37" s="145" t="n">
        <v>31.746317</v>
      </c>
      <c r="G37" s="145" t="n">
        <v>31.606685</v>
      </c>
      <c r="H37" s="145" t="n">
        <v>31.910749</v>
      </c>
      <c r="I37" s="145" t="n">
        <v>32.062898</v>
      </c>
      <c r="J37" s="145" t="n">
        <v>32.164208</v>
      </c>
      <c r="K37" s="145" t="n">
        <v>32.09133</v>
      </c>
      <c r="L37" s="145" t="n">
        <v>32.06518</v>
      </c>
      <c r="M37" s="145" t="n">
        <v>31.983447</v>
      </c>
      <c r="N37" s="145" t="n">
        <v>32.020248</v>
      </c>
      <c r="O37" s="145" t="n">
        <v>31.756089</v>
      </c>
      <c r="P37" s="145" t="n">
        <v>32.037229</v>
      </c>
      <c r="Q37" s="145" t="n">
        <v>31.992079</v>
      </c>
      <c r="R37" s="145" t="n">
        <v>32.221057</v>
      </c>
      <c r="S37" s="145" t="n">
        <v>32.08169</v>
      </c>
      <c r="T37" s="145" t="n">
        <v>31.904634</v>
      </c>
      <c r="U37" s="145" t="n">
        <v>32.129663</v>
      </c>
      <c r="V37" s="145" t="n">
        <v>32.028557</v>
      </c>
      <c r="W37" s="145" t="n">
        <v>32.427443</v>
      </c>
      <c r="X37" s="145" t="n">
        <v>32.492915</v>
      </c>
      <c r="Y37" s="145" t="n">
        <v>32.097662</v>
      </c>
      <c r="Z37" s="145" t="n">
        <v>32.737297</v>
      </c>
      <c r="AA37" s="145" t="n">
        <v>32.548524</v>
      </c>
      <c r="AB37" s="145" t="n">
        <v>32.689539</v>
      </c>
      <c r="AC37" s="145" t="n">
        <v>32.921402</v>
      </c>
      <c r="AD37" s="145" t="n">
        <v>32.713852</v>
      </c>
      <c r="AE37" s="145" t="n">
        <v>32.772638</v>
      </c>
      <c r="AF37" s="145" t="n">
        <v>32.803042</v>
      </c>
      <c r="AG37" s="145" t="n">
        <v>32.914352</v>
      </c>
      <c r="AH37" s="145" t="n">
        <v>32.825012</v>
      </c>
      <c r="AI37" s="145" t="n">
        <v>32.724303</v>
      </c>
      <c r="AJ37" s="145" t="n">
        <v>32.828541</v>
      </c>
      <c r="AK37" s="145" t="n">
        <v>32.714996</v>
      </c>
      <c r="AL37" s="145" t="n">
        <v>32.827642</v>
      </c>
      <c r="AM37" s="145" t="n">
        <v>32.786069</v>
      </c>
      <c r="AN37" s="145" t="n">
        <v>32.772241</v>
      </c>
      <c r="AO37" s="145" t="n">
        <v>32.667292</v>
      </c>
      <c r="AP37" s="145" t="n">
        <v>32.861344</v>
      </c>
      <c r="AQ37" s="145" t="n">
        <v>32.93644</v>
      </c>
      <c r="AR37" s="145" t="n">
        <v>33.080183</v>
      </c>
      <c r="AS37" s="145" t="n">
        <v>33.405628</v>
      </c>
      <c r="AT37" s="145" t="n">
        <v>33.832728</v>
      </c>
      <c r="AU37" s="145" t="n">
        <v>34.344786</v>
      </c>
      <c r="AV37" s="145" t="n">
        <v>34.347697</v>
      </c>
      <c r="AW37" s="145" t="n">
        <v>34.28402</v>
      </c>
      <c r="AX37" s="145" t="n">
        <v>34.260513</v>
      </c>
      <c r="AY37" s="145" t="n">
        <v>34.514714</v>
      </c>
      <c r="AZ37" s="145" t="n">
        <v>34.579276</v>
      </c>
      <c r="BA37" s="146" t="n">
        <v>34.618068</v>
      </c>
      <c r="BB37" s="146" t="n">
        <v>34.85521</v>
      </c>
      <c r="BC37" s="146" t="n">
        <v>34.8778</v>
      </c>
      <c r="BD37" s="146" t="n">
        <v>34.868964</v>
      </c>
      <c r="BE37" s="146" t="n">
        <v>34.884992</v>
      </c>
      <c r="BF37" s="146" t="n">
        <v>34.876358</v>
      </c>
      <c r="BG37" s="146" t="n">
        <v>34.890492</v>
      </c>
      <c r="BH37" s="146" t="n">
        <v>34.889874</v>
      </c>
      <c r="BI37" s="146" t="n">
        <v>34.895138</v>
      </c>
      <c r="BJ37" s="146" t="n">
        <v>34.90514</v>
      </c>
      <c r="BK37" s="146" t="n">
        <v>35.404392</v>
      </c>
      <c r="BL37" s="146" t="n">
        <v>35.416989</v>
      </c>
      <c r="BM37" s="146" t="n">
        <v>35.419941</v>
      </c>
      <c r="BN37" s="146" t="n">
        <v>35.440675</v>
      </c>
      <c r="BO37" s="146" t="n">
        <v>35.455366</v>
      </c>
      <c r="BP37" s="146" t="n">
        <v>35.521893</v>
      </c>
      <c r="BQ37" s="146" t="n">
        <v>35.571334</v>
      </c>
      <c r="BR37" s="146" t="n">
        <v>35.608886</v>
      </c>
      <c r="BS37" s="146" t="n">
        <v>35.668506</v>
      </c>
      <c r="BT37" s="146" t="n">
        <v>35.713804</v>
      </c>
      <c r="BU37" s="146" t="n">
        <v>35.764791</v>
      </c>
      <c r="BV37" s="146" t="n">
        <v>35.821032</v>
      </c>
    </row>
    <row r="38" customFormat="false" ht="11.1" hidden="false" customHeight="true" outlineLevel="0" collapsed="false">
      <c r="B38" s="164"/>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46"/>
      <c r="BB38" s="146"/>
      <c r="BC38" s="146"/>
      <c r="BD38" s="146"/>
      <c r="BE38" s="146"/>
      <c r="BF38" s="146"/>
      <c r="BG38" s="146"/>
      <c r="BH38" s="146"/>
      <c r="BI38" s="146"/>
      <c r="BJ38" s="146"/>
      <c r="BK38" s="146"/>
      <c r="BL38" s="146"/>
      <c r="BM38" s="146"/>
      <c r="BN38" s="146"/>
      <c r="BO38" s="146"/>
      <c r="BP38" s="146"/>
      <c r="BQ38" s="146"/>
      <c r="BR38" s="146"/>
      <c r="BS38" s="146"/>
      <c r="BT38" s="146"/>
      <c r="BU38" s="146"/>
      <c r="BV38" s="146"/>
    </row>
    <row r="39" customFormat="false" ht="11.1" hidden="false" customHeight="true" outlineLevel="0" collapsed="false">
      <c r="B39" s="144" t="s">
        <v>377</v>
      </c>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46"/>
      <c r="BB39" s="146"/>
      <c r="BC39" s="146"/>
      <c r="BD39" s="146"/>
      <c r="BE39" s="146"/>
      <c r="BF39" s="146"/>
      <c r="BG39" s="146"/>
      <c r="BH39" s="146"/>
      <c r="BI39" s="146"/>
      <c r="BJ39" s="146"/>
      <c r="BK39" s="146"/>
      <c r="BL39" s="146"/>
      <c r="BM39" s="146"/>
      <c r="BN39" s="146"/>
      <c r="BO39" s="146"/>
      <c r="BP39" s="146"/>
      <c r="BQ39" s="146"/>
      <c r="BR39" s="146"/>
      <c r="BS39" s="146"/>
      <c r="BT39" s="146"/>
      <c r="BU39" s="146"/>
      <c r="BV39" s="146"/>
    </row>
    <row r="40" customFormat="false" ht="11.1" hidden="false" customHeight="true" outlineLevel="0" collapsed="false">
      <c r="A40" s="141" t="s">
        <v>378</v>
      </c>
      <c r="B40" s="147" t="s">
        <v>336</v>
      </c>
      <c r="C40" s="145" t="n">
        <v>0</v>
      </c>
      <c r="D40" s="145" t="n">
        <v>0</v>
      </c>
      <c r="E40" s="145" t="n">
        <v>0</v>
      </c>
      <c r="F40" s="145" t="n">
        <v>0</v>
      </c>
      <c r="G40" s="145" t="n">
        <v>0.0399999999999998</v>
      </c>
      <c r="H40" s="145" t="n">
        <v>0.0299999999999998</v>
      </c>
      <c r="I40" s="145" t="n">
        <v>0.0199999999999998</v>
      </c>
      <c r="J40" s="145" t="n">
        <v>0.0199999999999998</v>
      </c>
      <c r="K40" s="145" t="n">
        <v>0</v>
      </c>
      <c r="L40" s="145" t="n">
        <v>0</v>
      </c>
      <c r="M40" s="145" t="n">
        <v>0.0299999999999998</v>
      </c>
      <c r="N40" s="145" t="n">
        <v>0.0299999999999998</v>
      </c>
      <c r="O40" s="145" t="n">
        <v>0.0299999999999998</v>
      </c>
      <c r="P40" s="145" t="n">
        <v>0.0299999999999998</v>
      </c>
      <c r="Q40" s="145" t="n">
        <v>0.0299999999999998</v>
      </c>
      <c r="R40" s="145" t="n">
        <v>0.0299999999999998</v>
      </c>
      <c r="S40" s="145" t="n">
        <v>0.0299999999999998</v>
      </c>
      <c r="T40" s="145" t="n">
        <v>0.0199999999999998</v>
      </c>
      <c r="U40" s="145" t="n">
        <v>0.0199999999999998</v>
      </c>
      <c r="V40" s="145" t="n">
        <v>0.0199999999999998</v>
      </c>
      <c r="W40" s="145" t="n">
        <v>0.01</v>
      </c>
      <c r="X40" s="145" t="n">
        <v>0</v>
      </c>
      <c r="Y40" s="145" t="n">
        <v>0</v>
      </c>
      <c r="Z40" s="145" t="n">
        <v>0</v>
      </c>
      <c r="AA40" s="145" t="n">
        <v>0</v>
      </c>
      <c r="AB40" s="145" t="n">
        <v>0</v>
      </c>
      <c r="AC40" s="145" t="n">
        <v>0</v>
      </c>
      <c r="AD40" s="145" t="n">
        <v>0</v>
      </c>
      <c r="AE40" s="145" t="n">
        <v>0</v>
      </c>
      <c r="AF40" s="145" t="n">
        <v>0</v>
      </c>
      <c r="AG40" s="145" t="n">
        <v>0</v>
      </c>
      <c r="AH40" s="145" t="n">
        <v>0</v>
      </c>
      <c r="AI40" s="145" t="n">
        <v>0</v>
      </c>
      <c r="AJ40" s="145" t="n">
        <v>0</v>
      </c>
      <c r="AK40" s="145" t="n">
        <v>0</v>
      </c>
      <c r="AL40" s="145" t="n">
        <v>0</v>
      </c>
      <c r="AM40" s="145" t="n">
        <v>0.0700000000000001</v>
      </c>
      <c r="AN40" s="145" t="n">
        <v>0.0700000000000001</v>
      </c>
      <c r="AO40" s="145" t="n">
        <v>0.0700000000000001</v>
      </c>
      <c r="AP40" s="145" t="n">
        <v>0.0700000000000001</v>
      </c>
      <c r="AQ40" s="145" t="n">
        <v>0.0700000000000001</v>
      </c>
      <c r="AR40" s="145" t="n">
        <v>0.0700000000000001</v>
      </c>
      <c r="AS40" s="145" t="n">
        <v>0.02</v>
      </c>
      <c r="AT40" s="145" t="n">
        <v>0</v>
      </c>
      <c r="AU40" s="145" t="n">
        <v>0</v>
      </c>
      <c r="AV40" s="145" t="n">
        <v>0</v>
      </c>
      <c r="AW40" s="145" t="n">
        <v>0</v>
      </c>
      <c r="AX40" s="145" t="n">
        <v>0</v>
      </c>
      <c r="AY40" s="145" t="n">
        <v>0</v>
      </c>
      <c r="AZ40" s="145" t="n">
        <v>0</v>
      </c>
      <c r="BA40" s="146" t="s">
        <v>337</v>
      </c>
      <c r="BB40" s="146" t="s">
        <v>337</v>
      </c>
      <c r="BC40" s="146" t="s">
        <v>337</v>
      </c>
      <c r="BD40" s="146" t="s">
        <v>337</v>
      </c>
      <c r="BE40" s="146" t="s">
        <v>337</v>
      </c>
      <c r="BF40" s="146" t="s">
        <v>337</v>
      </c>
      <c r="BG40" s="146" t="s">
        <v>337</v>
      </c>
      <c r="BH40" s="146" t="s">
        <v>337</v>
      </c>
      <c r="BI40" s="146" t="s">
        <v>337</v>
      </c>
      <c r="BJ40" s="146" t="s">
        <v>337</v>
      </c>
      <c r="BK40" s="145" t="s">
        <v>337</v>
      </c>
      <c r="BL40" s="145" t="s">
        <v>337</v>
      </c>
      <c r="BM40" s="145" t="s">
        <v>337</v>
      </c>
      <c r="BN40" s="145" t="s">
        <v>337</v>
      </c>
      <c r="BO40" s="145" t="s">
        <v>337</v>
      </c>
      <c r="BP40" s="145" t="s">
        <v>337</v>
      </c>
      <c r="BQ40" s="145" t="s">
        <v>337</v>
      </c>
      <c r="BR40" s="145" t="s">
        <v>337</v>
      </c>
      <c r="BS40" s="145" t="s">
        <v>337</v>
      </c>
      <c r="BT40" s="145" t="s">
        <v>337</v>
      </c>
      <c r="BU40" s="145" t="s">
        <v>337</v>
      </c>
      <c r="BV40" s="145" t="s">
        <v>337</v>
      </c>
    </row>
    <row r="41" customFormat="false" ht="11.1" hidden="false" customHeight="true" outlineLevel="0" collapsed="false">
      <c r="A41" s="141" t="s">
        <v>379</v>
      </c>
      <c r="B41" s="147" t="s">
        <v>339</v>
      </c>
      <c r="C41" s="145" t="n">
        <v>0</v>
      </c>
      <c r="D41" s="145" t="n">
        <v>0</v>
      </c>
      <c r="E41" s="145" t="n">
        <v>0</v>
      </c>
      <c r="F41" s="145" t="n">
        <v>0</v>
      </c>
      <c r="G41" s="145" t="n">
        <v>0</v>
      </c>
      <c r="H41" s="145" t="n">
        <v>0</v>
      </c>
      <c r="I41" s="145" t="n">
        <v>0</v>
      </c>
      <c r="J41" s="145" t="n">
        <v>0</v>
      </c>
      <c r="K41" s="145" t="n">
        <v>0</v>
      </c>
      <c r="L41" s="145" t="n">
        <v>0</v>
      </c>
      <c r="M41" s="145" t="n">
        <v>0</v>
      </c>
      <c r="N41" s="145" t="n">
        <v>0</v>
      </c>
      <c r="O41" s="145" t="n">
        <v>0</v>
      </c>
      <c r="P41" s="145" t="n">
        <v>0</v>
      </c>
      <c r="Q41" s="145" t="n">
        <v>0</v>
      </c>
      <c r="R41" s="145" t="n">
        <v>0</v>
      </c>
      <c r="S41" s="145" t="n">
        <v>0</v>
      </c>
      <c r="T41" s="145" t="n">
        <v>0</v>
      </c>
      <c r="U41" s="145" t="n">
        <v>0</v>
      </c>
      <c r="V41" s="145" t="n">
        <v>0.04</v>
      </c>
      <c r="W41" s="145" t="n">
        <v>0</v>
      </c>
      <c r="X41" s="145" t="n">
        <v>0</v>
      </c>
      <c r="Y41" s="145" t="n">
        <v>0</v>
      </c>
      <c r="Z41" s="145" t="n">
        <v>0</v>
      </c>
      <c r="AA41" s="145" t="n">
        <v>0</v>
      </c>
      <c r="AB41" s="145" t="n">
        <v>2.22044604925031E-016</v>
      </c>
      <c r="AC41" s="145" t="n">
        <v>0</v>
      </c>
      <c r="AD41" s="145" t="n">
        <v>0</v>
      </c>
      <c r="AE41" s="145" t="n">
        <v>0</v>
      </c>
      <c r="AF41" s="145" t="n">
        <v>0</v>
      </c>
      <c r="AG41" s="145" t="n">
        <v>0</v>
      </c>
      <c r="AH41" s="145" t="n">
        <v>0</v>
      </c>
      <c r="AI41" s="145" t="n">
        <v>0</v>
      </c>
      <c r="AJ41" s="145" t="n">
        <v>0</v>
      </c>
      <c r="AK41" s="145" t="n">
        <v>0</v>
      </c>
      <c r="AL41" s="145" t="n">
        <v>0.0999999999999999</v>
      </c>
      <c r="AM41" s="145" t="n">
        <v>0.152073</v>
      </c>
      <c r="AN41" s="145" t="n">
        <v>0.149066</v>
      </c>
      <c r="AO41" s="145" t="n">
        <v>0.145062</v>
      </c>
      <c r="AP41" s="145" t="n">
        <v>0.240957</v>
      </c>
      <c r="AQ41" s="145" t="n">
        <v>0.295194</v>
      </c>
      <c r="AR41" s="145" t="n">
        <v>0.298814</v>
      </c>
      <c r="AS41" s="145" t="n">
        <v>0.252445</v>
      </c>
      <c r="AT41" s="145" t="n">
        <v>0.196087</v>
      </c>
      <c r="AU41" s="145" t="n">
        <v>0.199739</v>
      </c>
      <c r="AV41" s="145" t="n">
        <v>0.163402</v>
      </c>
      <c r="AW41" s="145" t="n">
        <v>0.167076</v>
      </c>
      <c r="AX41" s="145" t="n">
        <v>0.17076</v>
      </c>
      <c r="AY41" s="145" t="n">
        <v>0.157787</v>
      </c>
      <c r="AZ41" s="145" t="n">
        <v>0.194826</v>
      </c>
      <c r="BA41" s="146" t="s">
        <v>337</v>
      </c>
      <c r="BB41" s="146" t="s">
        <v>337</v>
      </c>
      <c r="BC41" s="146" t="s">
        <v>337</v>
      </c>
      <c r="BD41" s="146" t="s">
        <v>337</v>
      </c>
      <c r="BE41" s="146" t="s">
        <v>337</v>
      </c>
      <c r="BF41" s="146" t="s">
        <v>337</v>
      </c>
      <c r="BG41" s="146" t="s">
        <v>337</v>
      </c>
      <c r="BH41" s="146" t="s">
        <v>337</v>
      </c>
      <c r="BI41" s="146" t="s">
        <v>337</v>
      </c>
      <c r="BJ41" s="146" t="s">
        <v>337</v>
      </c>
      <c r="BK41" s="145" t="s">
        <v>337</v>
      </c>
      <c r="BL41" s="145" t="s">
        <v>337</v>
      </c>
      <c r="BM41" s="145" t="s">
        <v>337</v>
      </c>
      <c r="BN41" s="145" t="s">
        <v>337</v>
      </c>
      <c r="BO41" s="145" t="s">
        <v>337</v>
      </c>
      <c r="BP41" s="145" t="s">
        <v>337</v>
      </c>
      <c r="BQ41" s="145" t="s">
        <v>337</v>
      </c>
      <c r="BR41" s="145" t="s">
        <v>337</v>
      </c>
      <c r="BS41" s="145" t="s">
        <v>337</v>
      </c>
      <c r="BT41" s="145" t="s">
        <v>337</v>
      </c>
      <c r="BU41" s="145" t="s">
        <v>337</v>
      </c>
      <c r="BV41" s="145" t="s">
        <v>337</v>
      </c>
    </row>
    <row r="42" customFormat="false" ht="11.1" hidden="false" customHeight="true" outlineLevel="0" collapsed="false">
      <c r="A42" s="141" t="s">
        <v>380</v>
      </c>
      <c r="B42" s="147" t="s">
        <v>341</v>
      </c>
      <c r="C42" s="145" t="n">
        <v>0</v>
      </c>
      <c r="D42" s="145" t="n">
        <v>0</v>
      </c>
      <c r="E42" s="145" t="n">
        <v>0</v>
      </c>
      <c r="F42" s="145" t="n">
        <v>0</v>
      </c>
      <c r="G42" s="145" t="n">
        <v>0</v>
      </c>
      <c r="H42" s="145" t="n">
        <v>0</v>
      </c>
      <c r="I42" s="145" t="n">
        <v>0</v>
      </c>
      <c r="J42" s="145" t="n">
        <v>0</v>
      </c>
      <c r="K42" s="145" t="n">
        <v>0</v>
      </c>
      <c r="L42" s="145" t="n">
        <v>0</v>
      </c>
      <c r="M42" s="145" t="n">
        <v>0</v>
      </c>
      <c r="N42" s="145" t="n">
        <v>0</v>
      </c>
      <c r="O42" s="145" t="n">
        <v>0</v>
      </c>
      <c r="P42" s="145" t="n">
        <v>0</v>
      </c>
      <c r="Q42" s="145" t="n">
        <v>0</v>
      </c>
      <c r="R42" s="145" t="n">
        <v>0</v>
      </c>
      <c r="S42" s="145" t="n">
        <v>0</v>
      </c>
      <c r="T42" s="145" t="n">
        <v>0</v>
      </c>
      <c r="U42" s="145" t="n">
        <v>0</v>
      </c>
      <c r="V42" s="145" t="n">
        <v>0</v>
      </c>
      <c r="W42" s="145" t="n">
        <v>0</v>
      </c>
      <c r="X42" s="145" t="n">
        <v>0</v>
      </c>
      <c r="Y42" s="145" t="n">
        <v>0</v>
      </c>
      <c r="Z42" s="145" t="n">
        <v>0</v>
      </c>
      <c r="AA42" s="145" t="n">
        <v>0</v>
      </c>
      <c r="AB42" s="145" t="n">
        <v>0</v>
      </c>
      <c r="AC42" s="145" t="n">
        <v>0</v>
      </c>
      <c r="AD42" s="145" t="n">
        <v>0</v>
      </c>
      <c r="AE42" s="145" t="n">
        <v>0</v>
      </c>
      <c r="AF42" s="145" t="n">
        <v>0</v>
      </c>
      <c r="AG42" s="145" t="n">
        <v>0</v>
      </c>
      <c r="AH42" s="145" t="n">
        <v>0</v>
      </c>
      <c r="AI42" s="145" t="n">
        <v>0</v>
      </c>
      <c r="AJ42" s="145" t="n">
        <v>0</v>
      </c>
      <c r="AK42" s="145" t="n">
        <v>0</v>
      </c>
      <c r="AL42" s="145" t="n">
        <v>0</v>
      </c>
      <c r="AM42" s="145" t="n">
        <v>0</v>
      </c>
      <c r="AN42" s="145" t="n">
        <v>0</v>
      </c>
      <c r="AO42" s="145" t="n">
        <v>0</v>
      </c>
      <c r="AP42" s="145" t="n">
        <v>0</v>
      </c>
      <c r="AQ42" s="145" t="n">
        <v>0</v>
      </c>
      <c r="AR42" s="145" t="n">
        <v>0</v>
      </c>
      <c r="AS42" s="145" t="n">
        <v>0</v>
      </c>
      <c r="AT42" s="145" t="n">
        <v>0</v>
      </c>
      <c r="AU42" s="145" t="n">
        <v>0</v>
      </c>
      <c r="AV42" s="145" t="n">
        <v>0</v>
      </c>
      <c r="AW42" s="145" t="n">
        <v>0</v>
      </c>
      <c r="AX42" s="145" t="n">
        <v>0</v>
      </c>
      <c r="AY42" s="145" t="n">
        <v>0</v>
      </c>
      <c r="AZ42" s="145" t="n">
        <v>0</v>
      </c>
      <c r="BA42" s="146" t="s">
        <v>337</v>
      </c>
      <c r="BB42" s="146" t="s">
        <v>337</v>
      </c>
      <c r="BC42" s="146" t="s">
        <v>337</v>
      </c>
      <c r="BD42" s="146" t="s">
        <v>337</v>
      </c>
      <c r="BE42" s="146" t="s">
        <v>337</v>
      </c>
      <c r="BF42" s="146" t="s">
        <v>337</v>
      </c>
      <c r="BG42" s="146" t="s">
        <v>337</v>
      </c>
      <c r="BH42" s="146" t="s">
        <v>337</v>
      </c>
      <c r="BI42" s="146" t="s">
        <v>337</v>
      </c>
      <c r="BJ42" s="146" t="s">
        <v>337</v>
      </c>
      <c r="BK42" s="145" t="s">
        <v>337</v>
      </c>
      <c r="BL42" s="145" t="s">
        <v>337</v>
      </c>
      <c r="BM42" s="145" t="s">
        <v>337</v>
      </c>
      <c r="BN42" s="145" t="s">
        <v>337</v>
      </c>
      <c r="BO42" s="145" t="s">
        <v>337</v>
      </c>
      <c r="BP42" s="145" t="s">
        <v>337</v>
      </c>
      <c r="BQ42" s="145" t="s">
        <v>337</v>
      </c>
      <c r="BR42" s="145" t="s">
        <v>337</v>
      </c>
      <c r="BS42" s="145" t="s">
        <v>337</v>
      </c>
      <c r="BT42" s="145" t="s">
        <v>337</v>
      </c>
      <c r="BU42" s="145" t="s">
        <v>337</v>
      </c>
      <c r="BV42" s="145" t="s">
        <v>337</v>
      </c>
    </row>
    <row r="43" customFormat="false" ht="11.1" hidden="false" customHeight="true" outlineLevel="0" collapsed="false">
      <c r="A43" s="141" t="s">
        <v>381</v>
      </c>
      <c r="B43" s="147" t="s">
        <v>343</v>
      </c>
      <c r="C43" s="145" t="n">
        <v>0</v>
      </c>
      <c r="D43" s="145" t="n">
        <v>0</v>
      </c>
      <c r="E43" s="145" t="n">
        <v>0</v>
      </c>
      <c r="F43" s="145" t="n">
        <v>0</v>
      </c>
      <c r="G43" s="145" t="n">
        <v>0</v>
      </c>
      <c r="H43" s="145" t="n">
        <v>0</v>
      </c>
      <c r="I43" s="145" t="n">
        <v>0</v>
      </c>
      <c r="J43" s="145" t="n">
        <v>0</v>
      </c>
      <c r="K43" s="145" t="n">
        <v>0</v>
      </c>
      <c r="L43" s="145" t="n">
        <v>0</v>
      </c>
      <c r="M43" s="145" t="n">
        <v>0.0499999999999998</v>
      </c>
      <c r="N43" s="145" t="n">
        <v>0.0499999999999998</v>
      </c>
      <c r="O43" s="145" t="n">
        <v>0.0499999999999998</v>
      </c>
      <c r="P43" s="145" t="n">
        <v>0.0499999999999998</v>
      </c>
      <c r="Q43" s="145" t="n">
        <v>0.0499999999999998</v>
      </c>
      <c r="R43" s="145" t="n">
        <v>0.0499999999999998</v>
      </c>
      <c r="S43" s="145" t="n">
        <v>0.0499999999999998</v>
      </c>
      <c r="T43" s="145" t="n">
        <v>0.0499999999999998</v>
      </c>
      <c r="U43" s="145" t="n">
        <v>0.0499999999999998</v>
      </c>
      <c r="V43" s="145" t="n">
        <v>0.0499999999999998</v>
      </c>
      <c r="W43" s="145" t="n">
        <v>0.0499999999999998</v>
      </c>
      <c r="X43" s="145" t="n">
        <v>0</v>
      </c>
      <c r="Y43" s="145" t="n">
        <v>0</v>
      </c>
      <c r="Z43" s="145" t="n">
        <v>0</v>
      </c>
      <c r="AA43" s="145" t="n">
        <v>0</v>
      </c>
      <c r="AB43" s="145" t="n">
        <v>0</v>
      </c>
      <c r="AC43" s="145" t="n">
        <v>0</v>
      </c>
      <c r="AD43" s="145" t="n">
        <v>0</v>
      </c>
      <c r="AE43" s="145" t="n">
        <v>0</v>
      </c>
      <c r="AF43" s="145" t="n">
        <v>0</v>
      </c>
      <c r="AG43" s="145" t="n">
        <v>0</v>
      </c>
      <c r="AH43" s="145" t="n">
        <v>0</v>
      </c>
      <c r="AI43" s="145" t="n">
        <v>0</v>
      </c>
      <c r="AJ43" s="145" t="n">
        <v>0</v>
      </c>
      <c r="AK43" s="145" t="n">
        <v>0</v>
      </c>
      <c r="AL43" s="145" t="n">
        <v>0</v>
      </c>
      <c r="AM43" s="145" t="n">
        <v>0.1</v>
      </c>
      <c r="AN43" s="145" t="n">
        <v>0.15</v>
      </c>
      <c r="AO43" s="145" t="n">
        <v>0.15</v>
      </c>
      <c r="AP43" s="145" t="n">
        <v>0.1</v>
      </c>
      <c r="AQ43" s="145" t="n">
        <v>0.1</v>
      </c>
      <c r="AR43" s="145" t="n">
        <v>0.1</v>
      </c>
      <c r="AS43" s="145" t="n">
        <v>0.1</v>
      </c>
      <c r="AT43" s="145" t="n">
        <v>0.1</v>
      </c>
      <c r="AU43" s="145" t="n">
        <v>0.1</v>
      </c>
      <c r="AV43" s="145" t="n">
        <v>0.1</v>
      </c>
      <c r="AW43" s="145" t="n">
        <v>0.1</v>
      </c>
      <c r="AX43" s="145" t="n">
        <v>0.1</v>
      </c>
      <c r="AY43" s="145" t="n">
        <v>0.1</v>
      </c>
      <c r="AZ43" s="145" t="n">
        <v>0.1</v>
      </c>
      <c r="BA43" s="146" t="s">
        <v>337</v>
      </c>
      <c r="BB43" s="146" t="s">
        <v>337</v>
      </c>
      <c r="BC43" s="146" t="s">
        <v>337</v>
      </c>
      <c r="BD43" s="146" t="s">
        <v>337</v>
      </c>
      <c r="BE43" s="146" t="s">
        <v>337</v>
      </c>
      <c r="BF43" s="146" t="s">
        <v>337</v>
      </c>
      <c r="BG43" s="146" t="s">
        <v>337</v>
      </c>
      <c r="BH43" s="146" t="s">
        <v>337</v>
      </c>
      <c r="BI43" s="146" t="s">
        <v>337</v>
      </c>
      <c r="BJ43" s="146" t="s">
        <v>337</v>
      </c>
      <c r="BK43" s="145" t="s">
        <v>337</v>
      </c>
      <c r="BL43" s="145" t="s">
        <v>337</v>
      </c>
      <c r="BM43" s="145" t="s">
        <v>337</v>
      </c>
      <c r="BN43" s="145" t="s">
        <v>337</v>
      </c>
      <c r="BO43" s="145" t="s">
        <v>337</v>
      </c>
      <c r="BP43" s="145" t="s">
        <v>337</v>
      </c>
      <c r="BQ43" s="145" t="s">
        <v>337</v>
      </c>
      <c r="BR43" s="145" t="s">
        <v>337</v>
      </c>
      <c r="BS43" s="145" t="s">
        <v>337</v>
      </c>
      <c r="BT43" s="145" t="s">
        <v>337</v>
      </c>
      <c r="BU43" s="145" t="s">
        <v>337</v>
      </c>
      <c r="BV43" s="145" t="s">
        <v>337</v>
      </c>
    </row>
    <row r="44" customFormat="false" ht="11.1" hidden="false" customHeight="true" outlineLevel="0" collapsed="false">
      <c r="A44" s="141" t="s">
        <v>382</v>
      </c>
      <c r="B44" s="147" t="s">
        <v>345</v>
      </c>
      <c r="C44" s="145" t="n">
        <v>0</v>
      </c>
      <c r="D44" s="145" t="n">
        <v>0</v>
      </c>
      <c r="E44" s="145" t="n">
        <v>0</v>
      </c>
      <c r="F44" s="145" t="n">
        <v>0</v>
      </c>
      <c r="G44" s="145" t="n">
        <v>0</v>
      </c>
      <c r="H44" s="145" t="n">
        <v>0</v>
      </c>
      <c r="I44" s="145" t="n">
        <v>0</v>
      </c>
      <c r="J44" s="145" t="n">
        <v>0</v>
      </c>
      <c r="K44" s="145" t="n">
        <v>0</v>
      </c>
      <c r="L44" s="145" t="n">
        <v>0</v>
      </c>
      <c r="M44" s="145" t="n">
        <v>0</v>
      </c>
      <c r="N44" s="145" t="n">
        <v>0</v>
      </c>
      <c r="O44" s="145" t="n">
        <v>0</v>
      </c>
      <c r="P44" s="145" t="n">
        <v>0</v>
      </c>
      <c r="Q44" s="145" t="n">
        <v>0</v>
      </c>
      <c r="R44" s="145" t="n">
        <v>0</v>
      </c>
      <c r="S44" s="145" t="n">
        <v>0</v>
      </c>
      <c r="T44" s="145" t="n">
        <v>0</v>
      </c>
      <c r="U44" s="145" t="n">
        <v>0</v>
      </c>
      <c r="V44" s="145" t="n">
        <v>0</v>
      </c>
      <c r="W44" s="145" t="n">
        <v>0.0499999999999998</v>
      </c>
      <c r="X44" s="145" t="n">
        <v>0</v>
      </c>
      <c r="Y44" s="145" t="n">
        <v>0</v>
      </c>
      <c r="Z44" s="145" t="n">
        <v>0.0500000000000003</v>
      </c>
      <c r="AA44" s="145" t="n">
        <v>0</v>
      </c>
      <c r="AB44" s="145" t="n">
        <v>0</v>
      </c>
      <c r="AC44" s="145" t="n">
        <v>0</v>
      </c>
      <c r="AD44" s="145" t="n">
        <v>0</v>
      </c>
      <c r="AE44" s="145" t="n">
        <v>0</v>
      </c>
      <c r="AF44" s="145" t="n">
        <v>0</v>
      </c>
      <c r="AG44" s="145" t="n">
        <v>0</v>
      </c>
      <c r="AH44" s="145" t="n">
        <v>0</v>
      </c>
      <c r="AI44" s="145" t="n">
        <v>0</v>
      </c>
      <c r="AJ44" s="145" t="n">
        <v>0</v>
      </c>
      <c r="AK44" s="145" t="n">
        <v>0</v>
      </c>
      <c r="AL44" s="145" t="n">
        <v>0</v>
      </c>
      <c r="AM44" s="145" t="n">
        <v>0</v>
      </c>
      <c r="AN44" s="145" t="n">
        <v>0</v>
      </c>
      <c r="AO44" s="145" t="n">
        <v>0</v>
      </c>
      <c r="AP44" s="145" t="n">
        <v>0</v>
      </c>
      <c r="AQ44" s="145" t="n">
        <v>0</v>
      </c>
      <c r="AR44" s="145" t="n">
        <v>0</v>
      </c>
      <c r="AS44" s="145" t="n">
        <v>0</v>
      </c>
      <c r="AT44" s="145" t="n">
        <v>0</v>
      </c>
      <c r="AU44" s="145" t="n">
        <v>0</v>
      </c>
      <c r="AV44" s="145" t="n">
        <v>0</v>
      </c>
      <c r="AW44" s="145" t="n">
        <v>0</v>
      </c>
      <c r="AX44" s="145" t="n">
        <v>0</v>
      </c>
      <c r="AY44" s="145" t="n">
        <v>0</v>
      </c>
      <c r="AZ44" s="145" t="n">
        <v>0</v>
      </c>
      <c r="BA44" s="146" t="s">
        <v>337</v>
      </c>
      <c r="BB44" s="146" t="s">
        <v>337</v>
      </c>
      <c r="BC44" s="146" t="s">
        <v>337</v>
      </c>
      <c r="BD44" s="146" t="s">
        <v>337</v>
      </c>
      <c r="BE44" s="146" t="s">
        <v>337</v>
      </c>
      <c r="BF44" s="146" t="s">
        <v>337</v>
      </c>
      <c r="BG44" s="146" t="s">
        <v>337</v>
      </c>
      <c r="BH44" s="146" t="s">
        <v>337</v>
      </c>
      <c r="BI44" s="146" t="s">
        <v>337</v>
      </c>
      <c r="BJ44" s="146" t="s">
        <v>337</v>
      </c>
      <c r="BK44" s="145" t="s">
        <v>337</v>
      </c>
      <c r="BL44" s="145" t="s">
        <v>337</v>
      </c>
      <c r="BM44" s="145" t="s">
        <v>337</v>
      </c>
      <c r="BN44" s="145" t="s">
        <v>337</v>
      </c>
      <c r="BO44" s="145" t="s">
        <v>337</v>
      </c>
      <c r="BP44" s="145" t="s">
        <v>337</v>
      </c>
      <c r="BQ44" s="145" t="s">
        <v>337</v>
      </c>
      <c r="BR44" s="145" t="s">
        <v>337</v>
      </c>
      <c r="BS44" s="145" t="s">
        <v>337</v>
      </c>
      <c r="BT44" s="145" t="s">
        <v>337</v>
      </c>
      <c r="BU44" s="145" t="s">
        <v>337</v>
      </c>
      <c r="BV44" s="145" t="s">
        <v>337</v>
      </c>
    </row>
    <row r="45" customFormat="false" ht="11.1" hidden="false" customHeight="true" outlineLevel="0" collapsed="false">
      <c r="A45" s="141" t="s">
        <v>383</v>
      </c>
      <c r="B45" s="147" t="s">
        <v>347</v>
      </c>
      <c r="C45" s="145" t="n">
        <v>0</v>
      </c>
      <c r="D45" s="145" t="n">
        <v>0.0500000000000003</v>
      </c>
      <c r="E45" s="145" t="n">
        <v>0.0750000000000002</v>
      </c>
      <c r="F45" s="145" t="n">
        <v>0.0750000000000002</v>
      </c>
      <c r="G45" s="145" t="n">
        <v>0.0750000000000002</v>
      </c>
      <c r="H45" s="145" t="n">
        <v>0.0500000000000003</v>
      </c>
      <c r="I45" s="145" t="n">
        <v>0.0500000000000003</v>
      </c>
      <c r="J45" s="145" t="n">
        <v>0.0500000000000003</v>
      </c>
      <c r="K45" s="145" t="n">
        <v>0.0500000000000003</v>
      </c>
      <c r="L45" s="145" t="n">
        <v>0.0500000000000003</v>
      </c>
      <c r="M45" s="145" t="n">
        <v>0.1</v>
      </c>
      <c r="N45" s="145" t="n">
        <v>0.15</v>
      </c>
      <c r="O45" s="145" t="n">
        <v>0.15</v>
      </c>
      <c r="P45" s="145" t="n">
        <v>0.18</v>
      </c>
      <c r="Q45" s="145" t="n">
        <v>0.18</v>
      </c>
      <c r="R45" s="145" t="n">
        <v>0.18</v>
      </c>
      <c r="S45" s="145" t="n">
        <v>0.18</v>
      </c>
      <c r="T45" s="145" t="n">
        <v>0.18</v>
      </c>
      <c r="U45" s="145" t="n">
        <v>0.155</v>
      </c>
      <c r="V45" s="145" t="n">
        <v>0.1</v>
      </c>
      <c r="W45" s="145" t="n">
        <v>0.1</v>
      </c>
      <c r="X45" s="145" t="n">
        <v>0.1</v>
      </c>
      <c r="Y45" s="145" t="n">
        <v>0.0800000000000001</v>
      </c>
      <c r="Z45" s="145" t="n">
        <v>0.0500000000000003</v>
      </c>
      <c r="AA45" s="145" t="n">
        <v>0.0500000000000003</v>
      </c>
      <c r="AB45" s="145" t="n">
        <v>0</v>
      </c>
      <c r="AC45" s="145" t="n">
        <v>0</v>
      </c>
      <c r="AD45" s="145" t="n">
        <v>0</v>
      </c>
      <c r="AE45" s="145" t="n">
        <v>0</v>
      </c>
      <c r="AF45" s="145" t="n">
        <v>0</v>
      </c>
      <c r="AG45" s="145" t="n">
        <v>0</v>
      </c>
      <c r="AH45" s="145" t="n">
        <v>0</v>
      </c>
      <c r="AI45" s="145" t="n">
        <v>0</v>
      </c>
      <c r="AJ45" s="145" t="n">
        <v>0</v>
      </c>
      <c r="AK45" s="145" t="n">
        <v>0.15</v>
      </c>
      <c r="AL45" s="145" t="n">
        <v>0.15</v>
      </c>
      <c r="AM45" s="145" t="n">
        <v>0.3</v>
      </c>
      <c r="AN45" s="145" t="n">
        <v>0.3</v>
      </c>
      <c r="AO45" s="145" t="n">
        <v>0.3</v>
      </c>
      <c r="AP45" s="145" t="n">
        <v>0.3</v>
      </c>
      <c r="AQ45" s="145" t="n">
        <v>0.3</v>
      </c>
      <c r="AR45" s="145" t="n">
        <v>0.3</v>
      </c>
      <c r="AS45" s="145" t="n">
        <v>0.3</v>
      </c>
      <c r="AT45" s="145" t="n">
        <v>0.3</v>
      </c>
      <c r="AU45" s="145" t="n">
        <v>0.3</v>
      </c>
      <c r="AV45" s="145" t="n">
        <v>0.3</v>
      </c>
      <c r="AW45" s="145" t="n">
        <v>0.3</v>
      </c>
      <c r="AX45" s="145" t="n">
        <v>0.3</v>
      </c>
      <c r="AY45" s="145" t="n">
        <v>0.3</v>
      </c>
      <c r="AZ45" s="145" t="n">
        <v>0.3</v>
      </c>
      <c r="BA45" s="146" t="s">
        <v>337</v>
      </c>
      <c r="BB45" s="146" t="s">
        <v>337</v>
      </c>
      <c r="BC45" s="146" t="s">
        <v>337</v>
      </c>
      <c r="BD45" s="146" t="s">
        <v>337</v>
      </c>
      <c r="BE45" s="146" t="s">
        <v>337</v>
      </c>
      <c r="BF45" s="146" t="s">
        <v>337</v>
      </c>
      <c r="BG45" s="146" t="s">
        <v>337</v>
      </c>
      <c r="BH45" s="146" t="s">
        <v>337</v>
      </c>
      <c r="BI45" s="146" t="s">
        <v>337</v>
      </c>
      <c r="BJ45" s="146" t="s">
        <v>337</v>
      </c>
      <c r="BK45" s="145" t="s">
        <v>337</v>
      </c>
      <c r="BL45" s="145" t="s">
        <v>337</v>
      </c>
      <c r="BM45" s="145" t="s">
        <v>337</v>
      </c>
      <c r="BN45" s="145" t="s">
        <v>337</v>
      </c>
      <c r="BO45" s="145" t="s">
        <v>337</v>
      </c>
      <c r="BP45" s="145" t="s">
        <v>337</v>
      </c>
      <c r="BQ45" s="145" t="s">
        <v>337</v>
      </c>
      <c r="BR45" s="145" t="s">
        <v>337</v>
      </c>
      <c r="BS45" s="145" t="s">
        <v>337</v>
      </c>
      <c r="BT45" s="145" t="s">
        <v>337</v>
      </c>
      <c r="BU45" s="145" t="s">
        <v>337</v>
      </c>
      <c r="BV45" s="145" t="s">
        <v>337</v>
      </c>
    </row>
    <row r="46" customFormat="false" ht="11.1" hidden="false" customHeight="true" outlineLevel="0" collapsed="false">
      <c r="A46" s="141" t="s">
        <v>384</v>
      </c>
      <c r="B46" s="147" t="s">
        <v>349</v>
      </c>
      <c r="C46" s="145" t="n">
        <v>0</v>
      </c>
      <c r="D46" s="145" t="n">
        <v>0</v>
      </c>
      <c r="E46" s="145" t="n">
        <v>0</v>
      </c>
      <c r="F46" s="145" t="n">
        <v>0</v>
      </c>
      <c r="G46" s="145" t="n">
        <v>0</v>
      </c>
      <c r="H46" s="145" t="n">
        <v>0</v>
      </c>
      <c r="I46" s="145" t="n">
        <v>0</v>
      </c>
      <c r="J46" s="145" t="n">
        <v>0</v>
      </c>
      <c r="K46" s="145" t="n">
        <v>0</v>
      </c>
      <c r="L46" s="145" t="n">
        <v>0</v>
      </c>
      <c r="M46" s="145" t="n">
        <v>0.05</v>
      </c>
      <c r="N46" s="145" t="n">
        <v>0.05</v>
      </c>
      <c r="O46" s="145" t="n">
        <v>0.02</v>
      </c>
      <c r="P46" s="145" t="n">
        <v>0.02</v>
      </c>
      <c r="Q46" s="145" t="n">
        <v>0.02</v>
      </c>
      <c r="R46" s="145" t="n">
        <v>0.02</v>
      </c>
      <c r="S46" s="145" t="n">
        <v>0.02</v>
      </c>
      <c r="T46" s="145" t="n">
        <v>0.02</v>
      </c>
      <c r="U46" s="145" t="n">
        <v>0</v>
      </c>
      <c r="V46" s="145" t="n">
        <v>0</v>
      </c>
      <c r="W46" s="145" t="n">
        <v>0</v>
      </c>
      <c r="X46" s="145" t="n">
        <v>0</v>
      </c>
      <c r="Y46" s="145" t="n">
        <v>0</v>
      </c>
      <c r="Z46" s="145" t="n">
        <v>0</v>
      </c>
      <c r="AA46" s="145" t="n">
        <v>0</v>
      </c>
      <c r="AB46" s="145" t="n">
        <v>0</v>
      </c>
      <c r="AC46" s="145" t="n">
        <v>0</v>
      </c>
      <c r="AD46" s="145" t="n">
        <v>0</v>
      </c>
      <c r="AE46" s="145" t="n">
        <v>0</v>
      </c>
      <c r="AF46" s="145" t="n">
        <v>0</v>
      </c>
      <c r="AG46" s="145" t="n">
        <v>0</v>
      </c>
      <c r="AH46" s="145" t="n">
        <v>0</v>
      </c>
      <c r="AI46" s="145" t="n">
        <v>0</v>
      </c>
      <c r="AJ46" s="145" t="n">
        <v>0.00499999999999989</v>
      </c>
      <c r="AK46" s="145" t="n">
        <v>0.05</v>
      </c>
      <c r="AL46" s="145" t="n">
        <v>0.1</v>
      </c>
      <c r="AM46" s="145" t="n">
        <v>0.1</v>
      </c>
      <c r="AN46" s="145" t="n">
        <v>0.145</v>
      </c>
      <c r="AO46" s="145" t="n">
        <v>0.145</v>
      </c>
      <c r="AP46" s="145" t="n">
        <v>0.145</v>
      </c>
      <c r="AQ46" s="145" t="n">
        <v>0.145</v>
      </c>
      <c r="AR46" s="145" t="n">
        <v>0.145</v>
      </c>
      <c r="AS46" s="145" t="n">
        <v>0.145</v>
      </c>
      <c r="AT46" s="145" t="n">
        <v>0.145</v>
      </c>
      <c r="AU46" s="145" t="n">
        <v>0.145</v>
      </c>
      <c r="AV46" s="145" t="n">
        <v>0.145</v>
      </c>
      <c r="AW46" s="145" t="n">
        <v>0.145</v>
      </c>
      <c r="AX46" s="145" t="n">
        <v>0.145</v>
      </c>
      <c r="AY46" s="145" t="n">
        <v>0.145</v>
      </c>
      <c r="AZ46" s="145" t="n">
        <v>0.145</v>
      </c>
      <c r="BA46" s="146" t="s">
        <v>337</v>
      </c>
      <c r="BB46" s="146" t="s">
        <v>337</v>
      </c>
      <c r="BC46" s="146" t="s">
        <v>337</v>
      </c>
      <c r="BD46" s="146" t="s">
        <v>337</v>
      </c>
      <c r="BE46" s="146" t="s">
        <v>337</v>
      </c>
      <c r="BF46" s="146" t="s">
        <v>337</v>
      </c>
      <c r="BG46" s="146" t="s">
        <v>337</v>
      </c>
      <c r="BH46" s="146" t="s">
        <v>337</v>
      </c>
      <c r="BI46" s="146" t="s">
        <v>337</v>
      </c>
      <c r="BJ46" s="146" t="s">
        <v>337</v>
      </c>
      <c r="BK46" s="145" t="s">
        <v>337</v>
      </c>
      <c r="BL46" s="145" t="s">
        <v>337</v>
      </c>
      <c r="BM46" s="145" t="s">
        <v>337</v>
      </c>
      <c r="BN46" s="145" t="s">
        <v>337</v>
      </c>
      <c r="BO46" s="145" t="s">
        <v>337</v>
      </c>
      <c r="BP46" s="145" t="s">
        <v>337</v>
      </c>
      <c r="BQ46" s="145" t="s">
        <v>337</v>
      </c>
      <c r="BR46" s="145" t="s">
        <v>337</v>
      </c>
      <c r="BS46" s="145" t="s">
        <v>337</v>
      </c>
      <c r="BT46" s="145" t="s">
        <v>337</v>
      </c>
      <c r="BU46" s="145" t="s">
        <v>337</v>
      </c>
      <c r="BV46" s="145" t="s">
        <v>337</v>
      </c>
    </row>
    <row r="47" customFormat="false" ht="11.1" hidden="false" customHeight="true" outlineLevel="0" collapsed="false">
      <c r="A47" s="141" t="s">
        <v>385</v>
      </c>
      <c r="B47" s="147" t="s">
        <v>351</v>
      </c>
      <c r="C47" s="145" t="n">
        <v>0</v>
      </c>
      <c r="D47" s="145" t="n">
        <v>0</v>
      </c>
      <c r="E47" s="145" t="n">
        <v>0</v>
      </c>
      <c r="F47" s="145" t="n">
        <v>0</v>
      </c>
      <c r="G47" s="145" t="n">
        <v>0</v>
      </c>
      <c r="H47" s="145" t="n">
        <v>0</v>
      </c>
      <c r="I47" s="145" t="n">
        <v>0</v>
      </c>
      <c r="J47" s="145" t="n">
        <v>0</v>
      </c>
      <c r="K47" s="145" t="n">
        <v>0</v>
      </c>
      <c r="L47" s="145" t="n">
        <v>0</v>
      </c>
      <c r="M47" s="145" t="n">
        <v>0</v>
      </c>
      <c r="N47" s="145" t="n">
        <v>0</v>
      </c>
      <c r="O47" s="145" t="n">
        <v>0</v>
      </c>
      <c r="P47" s="145" t="n">
        <v>0</v>
      </c>
      <c r="Q47" s="145" t="n">
        <v>0</v>
      </c>
      <c r="R47" s="145" t="n">
        <v>0</v>
      </c>
      <c r="S47" s="145" t="n">
        <v>0</v>
      </c>
      <c r="T47" s="145" t="n">
        <v>0</v>
      </c>
      <c r="U47" s="145" t="n">
        <v>0</v>
      </c>
      <c r="V47" s="145" t="n">
        <v>0</v>
      </c>
      <c r="W47" s="145" t="n">
        <v>0</v>
      </c>
      <c r="X47" s="145" t="n">
        <v>0</v>
      </c>
      <c r="Y47" s="145" t="n">
        <v>0</v>
      </c>
      <c r="Z47" s="145" t="n">
        <v>0</v>
      </c>
      <c r="AA47" s="145" t="n">
        <v>0</v>
      </c>
      <c r="AB47" s="145" t="n">
        <v>0</v>
      </c>
      <c r="AC47" s="145" t="n">
        <v>0</v>
      </c>
      <c r="AD47" s="145" t="n">
        <v>0</v>
      </c>
      <c r="AE47" s="145" t="n">
        <v>0</v>
      </c>
      <c r="AF47" s="145" t="n">
        <v>0</v>
      </c>
      <c r="AG47" s="145" t="n">
        <v>0</v>
      </c>
      <c r="AH47" s="145" t="n">
        <v>0</v>
      </c>
      <c r="AI47" s="145" t="n">
        <v>0</v>
      </c>
      <c r="AJ47" s="145" t="n">
        <v>0</v>
      </c>
      <c r="AK47" s="145" t="n">
        <v>0</v>
      </c>
      <c r="AL47" s="145" t="n">
        <v>0</v>
      </c>
      <c r="AM47" s="145" t="n">
        <v>0.000484000000000151</v>
      </c>
      <c r="AN47" s="145" t="n">
        <v>0</v>
      </c>
      <c r="AO47" s="145" t="n">
        <v>0</v>
      </c>
      <c r="AP47" s="145" t="n">
        <v>0</v>
      </c>
      <c r="AQ47" s="145" t="n">
        <v>0</v>
      </c>
      <c r="AR47" s="145" t="n">
        <v>0</v>
      </c>
      <c r="AS47" s="145" t="n">
        <v>0</v>
      </c>
      <c r="AT47" s="145" t="n">
        <v>0</v>
      </c>
      <c r="AU47" s="145" t="n">
        <v>0</v>
      </c>
      <c r="AV47" s="145" t="n">
        <v>0</v>
      </c>
      <c r="AW47" s="145" t="n">
        <v>0</v>
      </c>
      <c r="AX47" s="145" t="n">
        <v>0</v>
      </c>
      <c r="AY47" s="145" t="n">
        <v>0</v>
      </c>
      <c r="AZ47" s="145" t="n">
        <v>0</v>
      </c>
      <c r="BA47" s="146" t="s">
        <v>337</v>
      </c>
      <c r="BB47" s="146" t="s">
        <v>337</v>
      </c>
      <c r="BC47" s="146" t="s">
        <v>337</v>
      </c>
      <c r="BD47" s="146" t="s">
        <v>337</v>
      </c>
      <c r="BE47" s="146" t="s">
        <v>337</v>
      </c>
      <c r="BF47" s="146" t="s">
        <v>337</v>
      </c>
      <c r="BG47" s="146" t="s">
        <v>337</v>
      </c>
      <c r="BH47" s="146" t="s">
        <v>337</v>
      </c>
      <c r="BI47" s="146" t="s">
        <v>337</v>
      </c>
      <c r="BJ47" s="146" t="s">
        <v>337</v>
      </c>
      <c r="BK47" s="145" t="s">
        <v>337</v>
      </c>
      <c r="BL47" s="145" t="s">
        <v>337</v>
      </c>
      <c r="BM47" s="145" t="s">
        <v>337</v>
      </c>
      <c r="BN47" s="145" t="s">
        <v>337</v>
      </c>
      <c r="BO47" s="145" t="s">
        <v>337</v>
      </c>
      <c r="BP47" s="145" t="s">
        <v>337</v>
      </c>
      <c r="BQ47" s="145" t="s">
        <v>337</v>
      </c>
      <c r="BR47" s="145" t="s">
        <v>337</v>
      </c>
      <c r="BS47" s="145" t="s">
        <v>337</v>
      </c>
      <c r="BT47" s="145" t="s">
        <v>337</v>
      </c>
      <c r="BU47" s="145" t="s">
        <v>337</v>
      </c>
      <c r="BV47" s="145" t="s">
        <v>337</v>
      </c>
    </row>
    <row r="48" customFormat="false" ht="11.1" hidden="false" customHeight="true" outlineLevel="0" collapsed="false">
      <c r="A48" s="141" t="s">
        <v>386</v>
      </c>
      <c r="B48" s="147" t="s">
        <v>353</v>
      </c>
      <c r="C48" s="145" t="n">
        <v>0</v>
      </c>
      <c r="D48" s="145" t="n">
        <v>0</v>
      </c>
      <c r="E48" s="145" t="n">
        <v>0</v>
      </c>
      <c r="F48" s="145" t="n">
        <v>0</v>
      </c>
      <c r="G48" s="145" t="n">
        <v>0</v>
      </c>
      <c r="H48" s="145" t="n">
        <v>0</v>
      </c>
      <c r="I48" s="145" t="n">
        <v>0</v>
      </c>
      <c r="J48" s="145" t="n">
        <v>0</v>
      </c>
      <c r="K48" s="145" t="n">
        <v>0</v>
      </c>
      <c r="L48" s="145" t="n">
        <v>0</v>
      </c>
      <c r="M48" s="145" t="n">
        <v>0.0099999999999999</v>
      </c>
      <c r="N48" s="145" t="n">
        <v>0.0199999999999999</v>
      </c>
      <c r="O48" s="145" t="n">
        <v>0.0199999999999999</v>
      </c>
      <c r="P48" s="145" t="n">
        <v>0.0299999999999999</v>
      </c>
      <c r="Q48" s="145" t="n">
        <v>0.0299999999999999</v>
      </c>
      <c r="R48" s="145" t="n">
        <v>0.0299999999999999</v>
      </c>
      <c r="S48" s="145" t="n">
        <v>0.0299999999999999</v>
      </c>
      <c r="T48" s="145" t="n">
        <v>0.0199999999999999</v>
      </c>
      <c r="U48" s="145" t="n">
        <v>0</v>
      </c>
      <c r="V48" s="145" t="n">
        <v>0</v>
      </c>
      <c r="W48" s="145" t="n">
        <v>0.01</v>
      </c>
      <c r="X48" s="145" t="n">
        <v>0.02</v>
      </c>
      <c r="Y48" s="145" t="n">
        <v>0.01</v>
      </c>
      <c r="Z48" s="145" t="n">
        <v>0.01</v>
      </c>
      <c r="AA48" s="145" t="n">
        <v>0.026667</v>
      </c>
      <c r="AB48" s="145" t="n">
        <v>0.023333</v>
      </c>
      <c r="AC48" s="145" t="n">
        <v>0.04</v>
      </c>
      <c r="AD48" s="145" t="n">
        <v>0.046667</v>
      </c>
      <c r="AE48" s="145" t="n">
        <v>0.063333</v>
      </c>
      <c r="AF48" s="145" t="n">
        <v>0.08</v>
      </c>
      <c r="AG48" s="145" t="n">
        <v>0.0966670000000001</v>
      </c>
      <c r="AH48" s="145" t="n">
        <v>0.113333</v>
      </c>
      <c r="AI48" s="145" t="n">
        <v>0.13</v>
      </c>
      <c r="AJ48" s="145" t="n">
        <v>0.176667</v>
      </c>
      <c r="AK48" s="145" t="n">
        <v>0.233333</v>
      </c>
      <c r="AL48" s="145" t="n">
        <v>0.25</v>
      </c>
      <c r="AM48" s="145" t="n">
        <v>0.29</v>
      </c>
      <c r="AN48" s="145" t="n">
        <v>0.215</v>
      </c>
      <c r="AO48" s="145" t="n">
        <v>0.24</v>
      </c>
      <c r="AP48" s="145" t="n">
        <v>0.24</v>
      </c>
      <c r="AQ48" s="145" t="n">
        <v>0.24</v>
      </c>
      <c r="AR48" s="145" t="n">
        <v>0.24</v>
      </c>
      <c r="AS48" s="145" t="n">
        <v>0.24</v>
      </c>
      <c r="AT48" s="145" t="n">
        <v>0.215</v>
      </c>
      <c r="AU48" s="145" t="n">
        <v>0.215</v>
      </c>
      <c r="AV48" s="145" t="n">
        <v>0.215</v>
      </c>
      <c r="AW48" s="145" t="n">
        <v>0.215</v>
      </c>
      <c r="AX48" s="145" t="n">
        <v>0.215</v>
      </c>
      <c r="AY48" s="145" t="n">
        <v>0.245</v>
      </c>
      <c r="AZ48" s="145" t="n">
        <v>0.245</v>
      </c>
      <c r="BA48" s="146" t="s">
        <v>337</v>
      </c>
      <c r="BB48" s="146" t="s">
        <v>337</v>
      </c>
      <c r="BC48" s="146" t="s">
        <v>337</v>
      </c>
      <c r="BD48" s="146" t="s">
        <v>337</v>
      </c>
      <c r="BE48" s="146" t="s">
        <v>337</v>
      </c>
      <c r="BF48" s="146" t="s">
        <v>337</v>
      </c>
      <c r="BG48" s="146" t="s">
        <v>337</v>
      </c>
      <c r="BH48" s="146" t="s">
        <v>337</v>
      </c>
      <c r="BI48" s="146" t="s">
        <v>337</v>
      </c>
      <c r="BJ48" s="146" t="s">
        <v>337</v>
      </c>
      <c r="BK48" s="145" t="s">
        <v>337</v>
      </c>
      <c r="BL48" s="145" t="s">
        <v>337</v>
      </c>
      <c r="BM48" s="145" t="s">
        <v>337</v>
      </c>
      <c r="BN48" s="145" t="s">
        <v>337</v>
      </c>
      <c r="BO48" s="145" t="s">
        <v>337</v>
      </c>
      <c r="BP48" s="145" t="s">
        <v>337</v>
      </c>
      <c r="BQ48" s="145" t="s">
        <v>337</v>
      </c>
      <c r="BR48" s="145" t="s">
        <v>337</v>
      </c>
      <c r="BS48" s="145" t="s">
        <v>337</v>
      </c>
      <c r="BT48" s="145" t="s">
        <v>337</v>
      </c>
      <c r="BU48" s="145" t="s">
        <v>337</v>
      </c>
      <c r="BV48" s="145" t="s">
        <v>337</v>
      </c>
    </row>
    <row r="49" customFormat="false" ht="11.1" hidden="false" customHeight="true" outlineLevel="0" collapsed="false">
      <c r="A49" s="141" t="s">
        <v>387</v>
      </c>
      <c r="B49" s="147" t="s">
        <v>355</v>
      </c>
      <c r="C49" s="145" t="n">
        <v>1.1</v>
      </c>
      <c r="D49" s="145" t="n">
        <v>1</v>
      </c>
      <c r="E49" s="145" t="n">
        <v>1.15</v>
      </c>
      <c r="F49" s="145" t="n">
        <v>1.15</v>
      </c>
      <c r="G49" s="145" t="n">
        <v>1.3</v>
      </c>
      <c r="H49" s="145" t="n">
        <v>1.4</v>
      </c>
      <c r="I49" s="145" t="n">
        <v>1.2</v>
      </c>
      <c r="J49" s="145" t="n">
        <v>1.2</v>
      </c>
      <c r="K49" s="145" t="n">
        <v>1.5</v>
      </c>
      <c r="L49" s="145" t="n">
        <v>1.7</v>
      </c>
      <c r="M49" s="145" t="n">
        <v>1.7</v>
      </c>
      <c r="N49" s="145" t="n">
        <v>1.75</v>
      </c>
      <c r="O49" s="145" t="n">
        <v>1.75</v>
      </c>
      <c r="P49" s="145" t="n">
        <v>1.9</v>
      </c>
      <c r="Q49" s="145" t="n">
        <v>1.9</v>
      </c>
      <c r="R49" s="145" t="n">
        <v>1.9</v>
      </c>
      <c r="S49" s="145" t="n">
        <v>1.9</v>
      </c>
      <c r="T49" s="145" t="n">
        <v>1.9</v>
      </c>
      <c r="U49" s="145" t="n">
        <v>1.9</v>
      </c>
      <c r="V49" s="145" t="n">
        <v>1.9</v>
      </c>
      <c r="W49" s="145" t="n">
        <v>1.7</v>
      </c>
      <c r="X49" s="145" t="n">
        <v>1.7</v>
      </c>
      <c r="Y49" s="145" t="n">
        <v>1.5</v>
      </c>
      <c r="Z49" s="145" t="n">
        <v>1.4</v>
      </c>
      <c r="AA49" s="145" t="n">
        <v>1.3</v>
      </c>
      <c r="AB49" s="145" t="n">
        <v>1.4</v>
      </c>
      <c r="AC49" s="145" t="n">
        <v>1.4</v>
      </c>
      <c r="AD49" s="145" t="n">
        <v>1.5</v>
      </c>
      <c r="AE49" s="145" t="n">
        <v>1.2</v>
      </c>
      <c r="AF49" s="145" t="n">
        <v>1.15</v>
      </c>
      <c r="AG49" s="145" t="n">
        <v>0.9</v>
      </c>
      <c r="AH49" s="145" t="n">
        <v>1</v>
      </c>
      <c r="AI49" s="145" t="n">
        <v>1.2</v>
      </c>
      <c r="AJ49" s="145" t="n">
        <v>1.2</v>
      </c>
      <c r="AK49" s="145" t="n">
        <v>1.65</v>
      </c>
      <c r="AL49" s="145" t="n">
        <v>2.1</v>
      </c>
      <c r="AM49" s="145" t="n">
        <v>2.5</v>
      </c>
      <c r="AN49" s="145" t="n">
        <v>2.55</v>
      </c>
      <c r="AO49" s="145" t="n">
        <v>2.55</v>
      </c>
      <c r="AP49" s="145" t="n">
        <v>2.65</v>
      </c>
      <c r="AQ49" s="145" t="n">
        <v>2.65</v>
      </c>
      <c r="AR49" s="145" t="n">
        <v>2.7</v>
      </c>
      <c r="AS49" s="145" t="n">
        <v>2.8</v>
      </c>
      <c r="AT49" s="145" t="n">
        <v>3.2</v>
      </c>
      <c r="AU49" s="145" t="n">
        <v>3.7</v>
      </c>
      <c r="AV49" s="145" t="n">
        <v>3.7</v>
      </c>
      <c r="AW49" s="145" t="n">
        <v>3.7</v>
      </c>
      <c r="AX49" s="145" t="n">
        <v>3.8</v>
      </c>
      <c r="AY49" s="145" t="n">
        <v>3.8</v>
      </c>
      <c r="AZ49" s="145" t="n">
        <v>3.8</v>
      </c>
      <c r="BA49" s="146" t="s">
        <v>337</v>
      </c>
      <c r="BB49" s="146" t="s">
        <v>337</v>
      </c>
      <c r="BC49" s="146" t="s">
        <v>337</v>
      </c>
      <c r="BD49" s="146" t="s">
        <v>337</v>
      </c>
      <c r="BE49" s="146" t="s">
        <v>337</v>
      </c>
      <c r="BF49" s="146" t="s">
        <v>337</v>
      </c>
      <c r="BG49" s="146" t="s">
        <v>337</v>
      </c>
      <c r="BH49" s="146" t="s">
        <v>337</v>
      </c>
      <c r="BI49" s="146" t="s">
        <v>337</v>
      </c>
      <c r="BJ49" s="146" t="s">
        <v>337</v>
      </c>
      <c r="BK49" s="145" t="s">
        <v>337</v>
      </c>
      <c r="BL49" s="145" t="s">
        <v>337</v>
      </c>
      <c r="BM49" s="145" t="s">
        <v>337</v>
      </c>
      <c r="BN49" s="145" t="s">
        <v>337</v>
      </c>
      <c r="BO49" s="145" t="s">
        <v>337</v>
      </c>
      <c r="BP49" s="145" t="s">
        <v>337</v>
      </c>
      <c r="BQ49" s="145" t="s">
        <v>337</v>
      </c>
      <c r="BR49" s="145" t="s">
        <v>337</v>
      </c>
      <c r="BS49" s="145" t="s">
        <v>337</v>
      </c>
      <c r="BT49" s="145" t="s">
        <v>337</v>
      </c>
      <c r="BU49" s="145" t="s">
        <v>337</v>
      </c>
      <c r="BV49" s="145" t="s">
        <v>337</v>
      </c>
    </row>
    <row r="50" customFormat="false" ht="11.1" hidden="false" customHeight="true" outlineLevel="0" collapsed="false">
      <c r="A50" s="141" t="s">
        <v>388</v>
      </c>
      <c r="B50" s="147" t="s">
        <v>357</v>
      </c>
      <c r="C50" s="145" t="n">
        <v>0</v>
      </c>
      <c r="D50" s="145" t="n">
        <v>0</v>
      </c>
      <c r="E50" s="145" t="n">
        <v>0</v>
      </c>
      <c r="F50" s="145" t="n">
        <v>0</v>
      </c>
      <c r="G50" s="145" t="n">
        <v>0</v>
      </c>
      <c r="H50" s="145" t="n">
        <v>0</v>
      </c>
      <c r="I50" s="145" t="n">
        <v>0</v>
      </c>
      <c r="J50" s="145" t="n">
        <v>0</v>
      </c>
      <c r="K50" s="145" t="n">
        <v>0</v>
      </c>
      <c r="L50" s="145" t="n">
        <v>0</v>
      </c>
      <c r="M50" s="145" t="n">
        <v>0.1</v>
      </c>
      <c r="N50" s="145" t="n">
        <v>0.1</v>
      </c>
      <c r="O50" s="145" t="n">
        <v>0.1</v>
      </c>
      <c r="P50" s="145" t="n">
        <v>0.14</v>
      </c>
      <c r="Q50" s="145" t="n">
        <v>0.1</v>
      </c>
      <c r="R50" s="145" t="n">
        <v>0.1</v>
      </c>
      <c r="S50" s="145" t="n">
        <v>0.1</v>
      </c>
      <c r="T50" s="145" t="n">
        <v>0.1</v>
      </c>
      <c r="U50" s="145" t="n">
        <v>0.1</v>
      </c>
      <c r="V50" s="145" t="n">
        <v>0.0500000000000003</v>
      </c>
      <c r="W50" s="145" t="n">
        <v>0</v>
      </c>
      <c r="X50" s="145" t="n">
        <v>0</v>
      </c>
      <c r="Y50" s="145" t="n">
        <v>0</v>
      </c>
      <c r="Z50" s="145" t="n">
        <v>0.0500000000000003</v>
      </c>
      <c r="AA50" s="145" t="n">
        <v>0</v>
      </c>
      <c r="AB50" s="145" t="n">
        <v>0</v>
      </c>
      <c r="AC50" s="145" t="n">
        <v>0</v>
      </c>
      <c r="AD50" s="145" t="n">
        <v>0</v>
      </c>
      <c r="AE50" s="145" t="n">
        <v>0</v>
      </c>
      <c r="AF50" s="145" t="n">
        <v>0</v>
      </c>
      <c r="AG50" s="145" t="n">
        <v>0</v>
      </c>
      <c r="AH50" s="145" t="n">
        <v>0</v>
      </c>
      <c r="AI50" s="145" t="n">
        <v>0</v>
      </c>
      <c r="AJ50" s="145" t="n">
        <v>0.0500000000000003</v>
      </c>
      <c r="AK50" s="145" t="n">
        <v>0</v>
      </c>
      <c r="AL50" s="145" t="n">
        <v>0.15</v>
      </c>
      <c r="AM50" s="145" t="n">
        <v>0.3</v>
      </c>
      <c r="AN50" s="145" t="n">
        <v>0.3</v>
      </c>
      <c r="AO50" s="145" t="n">
        <v>0.3</v>
      </c>
      <c r="AP50" s="145" t="n">
        <v>0.3</v>
      </c>
      <c r="AQ50" s="145" t="n">
        <v>0.3</v>
      </c>
      <c r="AR50" s="145" t="n">
        <v>0.3</v>
      </c>
      <c r="AS50" s="145" t="n">
        <v>0.3</v>
      </c>
      <c r="AT50" s="145" t="n">
        <v>0.3</v>
      </c>
      <c r="AU50" s="145" t="n">
        <v>0.3</v>
      </c>
      <c r="AV50" s="145" t="n">
        <v>0.3</v>
      </c>
      <c r="AW50" s="145" t="n">
        <v>0.3</v>
      </c>
      <c r="AX50" s="145" t="n">
        <v>0.3</v>
      </c>
      <c r="AY50" s="145" t="n">
        <v>0.3</v>
      </c>
      <c r="AZ50" s="145" t="n">
        <v>0.3</v>
      </c>
      <c r="BA50" s="146" t="s">
        <v>337</v>
      </c>
      <c r="BB50" s="146" t="s">
        <v>337</v>
      </c>
      <c r="BC50" s="146" t="s">
        <v>337</v>
      </c>
      <c r="BD50" s="146" t="s">
        <v>337</v>
      </c>
      <c r="BE50" s="146" t="s">
        <v>337</v>
      </c>
      <c r="BF50" s="146" t="s">
        <v>337</v>
      </c>
      <c r="BG50" s="146" t="s">
        <v>337</v>
      </c>
      <c r="BH50" s="146" t="s">
        <v>337</v>
      </c>
      <c r="BI50" s="146" t="s">
        <v>337</v>
      </c>
      <c r="BJ50" s="146" t="s">
        <v>337</v>
      </c>
      <c r="BK50" s="145" t="s">
        <v>337</v>
      </c>
      <c r="BL50" s="145" t="s">
        <v>337</v>
      </c>
      <c r="BM50" s="145" t="s">
        <v>337</v>
      </c>
      <c r="BN50" s="145" t="s">
        <v>337</v>
      </c>
      <c r="BO50" s="145" t="s">
        <v>337</v>
      </c>
      <c r="BP50" s="145" t="s">
        <v>337</v>
      </c>
      <c r="BQ50" s="145" t="s">
        <v>337</v>
      </c>
      <c r="BR50" s="145" t="s">
        <v>337</v>
      </c>
      <c r="BS50" s="145" t="s">
        <v>337</v>
      </c>
      <c r="BT50" s="145" t="s">
        <v>337</v>
      </c>
      <c r="BU50" s="145" t="s">
        <v>337</v>
      </c>
      <c r="BV50" s="145" t="s">
        <v>337</v>
      </c>
    </row>
    <row r="51" customFormat="false" ht="11.1" hidden="false" customHeight="true" outlineLevel="0" collapsed="false">
      <c r="A51" s="141" t="s">
        <v>389</v>
      </c>
      <c r="B51" s="147" t="s">
        <v>359</v>
      </c>
      <c r="C51" s="145" t="n">
        <v>0</v>
      </c>
      <c r="D51" s="145" t="n">
        <v>0</v>
      </c>
      <c r="E51" s="145" t="n">
        <v>0</v>
      </c>
      <c r="F51" s="145" t="n">
        <v>0</v>
      </c>
      <c r="G51" s="145" t="n">
        <v>0</v>
      </c>
      <c r="H51" s="145" t="n">
        <v>0</v>
      </c>
      <c r="I51" s="145" t="n">
        <v>0</v>
      </c>
      <c r="J51" s="145" t="n">
        <v>0</v>
      </c>
      <c r="K51" s="145" t="n">
        <v>0</v>
      </c>
      <c r="L51" s="145" t="n">
        <v>0</v>
      </c>
      <c r="M51" s="145" t="n">
        <v>0</v>
      </c>
      <c r="N51" s="145" t="n">
        <v>0</v>
      </c>
      <c r="O51" s="145" t="n">
        <v>0.11</v>
      </c>
      <c r="P51" s="145" t="n">
        <v>0.11</v>
      </c>
      <c r="Q51" s="145" t="n">
        <v>0.0500000000000003</v>
      </c>
      <c r="R51" s="145" t="n">
        <v>0.0500000000000003</v>
      </c>
      <c r="S51" s="145" t="n">
        <v>0.0500000000000003</v>
      </c>
      <c r="T51" s="145" t="n">
        <v>0</v>
      </c>
      <c r="U51" s="145" t="n">
        <v>0</v>
      </c>
      <c r="V51" s="145" t="n">
        <v>0</v>
      </c>
      <c r="W51" s="145" t="n">
        <v>0</v>
      </c>
      <c r="X51" s="145" t="n">
        <v>0</v>
      </c>
      <c r="Y51" s="145" t="n">
        <v>0</v>
      </c>
      <c r="Z51" s="145" t="n">
        <v>0</v>
      </c>
      <c r="AA51" s="145" t="n">
        <v>0</v>
      </c>
      <c r="AB51" s="145" t="n">
        <v>0</v>
      </c>
      <c r="AC51" s="145" t="n">
        <v>0</v>
      </c>
      <c r="AD51" s="145" t="n">
        <v>0</v>
      </c>
      <c r="AE51" s="145" t="n">
        <v>0</v>
      </c>
      <c r="AF51" s="145" t="n">
        <v>0</v>
      </c>
      <c r="AG51" s="145" t="n">
        <v>0</v>
      </c>
      <c r="AH51" s="145" t="n">
        <v>0</v>
      </c>
      <c r="AI51" s="145" t="n">
        <v>0</v>
      </c>
      <c r="AJ51" s="145" t="n">
        <v>0</v>
      </c>
      <c r="AK51" s="145" t="n">
        <v>0</v>
      </c>
      <c r="AL51" s="145" t="n">
        <v>0</v>
      </c>
      <c r="AM51" s="145" t="n">
        <v>0</v>
      </c>
      <c r="AN51" s="145" t="n">
        <v>0</v>
      </c>
      <c r="AO51" s="145" t="n">
        <v>0</v>
      </c>
      <c r="AP51" s="145" t="n">
        <v>0</v>
      </c>
      <c r="AQ51" s="145" t="n">
        <v>0</v>
      </c>
      <c r="AR51" s="145" t="n">
        <v>0</v>
      </c>
      <c r="AS51" s="145" t="n">
        <v>0</v>
      </c>
      <c r="AT51" s="145" t="n">
        <v>0</v>
      </c>
      <c r="AU51" s="145" t="n">
        <v>0</v>
      </c>
      <c r="AV51" s="145" t="n">
        <v>0</v>
      </c>
      <c r="AW51" s="145" t="n">
        <v>0</v>
      </c>
      <c r="AX51" s="145" t="n">
        <v>0</v>
      </c>
      <c r="AY51" s="145" t="n">
        <v>0</v>
      </c>
      <c r="AZ51" s="145" t="n">
        <v>0</v>
      </c>
      <c r="BA51" s="146" t="s">
        <v>337</v>
      </c>
      <c r="BB51" s="146" t="s">
        <v>337</v>
      </c>
      <c r="BC51" s="146" t="s">
        <v>337</v>
      </c>
      <c r="BD51" s="146" t="s">
        <v>337</v>
      </c>
      <c r="BE51" s="146" t="s">
        <v>337</v>
      </c>
      <c r="BF51" s="146" t="s">
        <v>337</v>
      </c>
      <c r="BG51" s="146" t="s">
        <v>337</v>
      </c>
      <c r="BH51" s="146" t="s">
        <v>337</v>
      </c>
      <c r="BI51" s="146" t="s">
        <v>337</v>
      </c>
      <c r="BJ51" s="146" t="s">
        <v>337</v>
      </c>
      <c r="BK51" s="145" t="s">
        <v>337</v>
      </c>
      <c r="BL51" s="145" t="s">
        <v>337</v>
      </c>
      <c r="BM51" s="145" t="s">
        <v>337</v>
      </c>
      <c r="BN51" s="145" t="s">
        <v>337</v>
      </c>
      <c r="BO51" s="145" t="s">
        <v>337</v>
      </c>
      <c r="BP51" s="145" t="s">
        <v>337</v>
      </c>
      <c r="BQ51" s="145" t="s">
        <v>337</v>
      </c>
      <c r="BR51" s="145" t="s">
        <v>337</v>
      </c>
      <c r="BS51" s="145" t="s">
        <v>337</v>
      </c>
      <c r="BT51" s="145" t="s">
        <v>337</v>
      </c>
      <c r="BU51" s="145" t="s">
        <v>337</v>
      </c>
      <c r="BV51" s="145" t="s">
        <v>337</v>
      </c>
    </row>
    <row r="52" customFormat="false" ht="11.1" hidden="false" customHeight="true" outlineLevel="0" collapsed="false">
      <c r="A52" s="141" t="s">
        <v>390</v>
      </c>
      <c r="B52" s="155" t="s">
        <v>360</v>
      </c>
      <c r="C52" s="166" t="n">
        <v>1.1</v>
      </c>
      <c r="D52" s="166" t="n">
        <v>1.04</v>
      </c>
      <c r="E52" s="166" t="n">
        <v>1.225</v>
      </c>
      <c r="F52" s="166" t="n">
        <v>1.225</v>
      </c>
      <c r="G52" s="166" t="n">
        <v>1.415</v>
      </c>
      <c r="H52" s="166" t="n">
        <v>1.48</v>
      </c>
      <c r="I52" s="166" t="n">
        <v>1.27</v>
      </c>
      <c r="J52" s="166" t="n">
        <v>1.24000000000001</v>
      </c>
      <c r="K52" s="166" t="n">
        <v>1.52</v>
      </c>
      <c r="L52" s="166" t="n">
        <v>1.72</v>
      </c>
      <c r="M52" s="166" t="n">
        <v>2.04</v>
      </c>
      <c r="N52" s="166" t="n">
        <v>2.15</v>
      </c>
      <c r="O52" s="166" t="n">
        <v>2.23</v>
      </c>
      <c r="P52" s="166" t="n">
        <v>2.46000000000001</v>
      </c>
      <c r="Q52" s="166" t="n">
        <v>2.36</v>
      </c>
      <c r="R52" s="166" t="n">
        <v>2.36</v>
      </c>
      <c r="S52" s="166" t="n">
        <v>2.36000000000001</v>
      </c>
      <c r="T52" s="166" t="n">
        <v>2.29</v>
      </c>
      <c r="U52" s="166" t="n">
        <v>2.22500000000001</v>
      </c>
      <c r="V52" s="166" t="n">
        <v>2.16</v>
      </c>
      <c r="W52" s="166" t="n">
        <v>1.92</v>
      </c>
      <c r="X52" s="166" t="n">
        <v>1.82</v>
      </c>
      <c r="Y52" s="166" t="n">
        <v>1.56</v>
      </c>
      <c r="Z52" s="166" t="n">
        <v>1.53</v>
      </c>
      <c r="AA52" s="166" t="n">
        <v>1.37666709</v>
      </c>
      <c r="AB52" s="166" t="n">
        <v>1.42333345</v>
      </c>
      <c r="AC52" s="166" t="n">
        <v>1.43999994</v>
      </c>
      <c r="AD52" s="166" t="n">
        <v>1.5451671</v>
      </c>
      <c r="AE52" s="166" t="n">
        <v>1.26333346</v>
      </c>
      <c r="AF52" s="166" t="n">
        <v>1.2300004</v>
      </c>
      <c r="AG52" s="166" t="n">
        <v>0.996666320000003</v>
      </c>
      <c r="AH52" s="166" t="n">
        <v>1.11333315000001</v>
      </c>
      <c r="AI52" s="166" t="n">
        <v>1.33000009000001</v>
      </c>
      <c r="AJ52" s="166" t="n">
        <v>1.4316671</v>
      </c>
      <c r="AK52" s="166" t="n">
        <v>2.08333379</v>
      </c>
      <c r="AL52" s="166" t="n">
        <v>2.84999951</v>
      </c>
      <c r="AM52" s="166" t="n">
        <v>3.81255737999999</v>
      </c>
      <c r="AN52" s="166" t="n">
        <v>3.87906586</v>
      </c>
      <c r="AO52" s="166" t="n">
        <v>3.90006186</v>
      </c>
      <c r="AP52" s="166" t="n">
        <v>4.04595717</v>
      </c>
      <c r="AQ52" s="166" t="n">
        <v>4.1001943</v>
      </c>
      <c r="AR52" s="166" t="n">
        <v>4.15361494</v>
      </c>
      <c r="AS52" s="166" t="n">
        <v>4.15744556</v>
      </c>
      <c r="AT52" s="166" t="n">
        <v>4.45608694000001</v>
      </c>
      <c r="AU52" s="166" t="n">
        <v>4.95957258</v>
      </c>
      <c r="AV52" s="166" t="n">
        <v>4.923401896</v>
      </c>
      <c r="AW52" s="166" t="n">
        <v>4.92707559</v>
      </c>
      <c r="AX52" s="166" t="n">
        <v>5.03075952</v>
      </c>
      <c r="AY52" s="166" t="n">
        <v>5.047787</v>
      </c>
      <c r="AZ52" s="166" t="n">
        <v>5.084826</v>
      </c>
      <c r="BA52" s="167" t="n">
        <v>5.12104100000001</v>
      </c>
      <c r="BB52" s="167" t="n">
        <v>5.35727</v>
      </c>
      <c r="BC52" s="167" t="n">
        <v>5.385179</v>
      </c>
      <c r="BD52" s="167" t="n">
        <v>5.379769</v>
      </c>
      <c r="BE52" s="167" t="n">
        <v>5.301373</v>
      </c>
      <c r="BF52" s="167" t="n">
        <v>5.310573</v>
      </c>
      <c r="BG52" s="167" t="n">
        <v>5.319789</v>
      </c>
      <c r="BH52" s="167" t="n">
        <v>5.429019</v>
      </c>
      <c r="BI52" s="167" t="n">
        <v>5.438265</v>
      </c>
      <c r="BJ52" s="167" t="n">
        <v>5.446832</v>
      </c>
      <c r="BK52" s="167" t="n">
        <v>5.751832</v>
      </c>
      <c r="BL52" s="167" t="n">
        <v>5.766832</v>
      </c>
      <c r="BM52" s="167" t="n">
        <v>5.781832</v>
      </c>
      <c r="BN52" s="167" t="n">
        <v>5.796832</v>
      </c>
      <c r="BO52" s="167" t="n">
        <v>5.811832</v>
      </c>
      <c r="BP52" s="167" t="n">
        <v>5.876832</v>
      </c>
      <c r="BQ52" s="167" t="n">
        <v>5.42683199999999</v>
      </c>
      <c r="BR52" s="167" t="n">
        <v>5.476832</v>
      </c>
      <c r="BS52" s="167" t="n">
        <v>5.526832</v>
      </c>
      <c r="BT52" s="167" t="n">
        <v>5.576832</v>
      </c>
      <c r="BU52" s="167" t="n">
        <v>5.626832</v>
      </c>
      <c r="BV52" s="167" t="n">
        <v>5.676832</v>
      </c>
    </row>
    <row r="53" customFormat="false" ht="11.1" hidden="false" customHeight="true" outlineLevel="0" collapsed="false">
      <c r="B53" s="164"/>
      <c r="C53" s="145"/>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5"/>
      <c r="AE53" s="145"/>
      <c r="AF53" s="145"/>
      <c r="AG53" s="145"/>
      <c r="AH53" s="145"/>
      <c r="AI53" s="145"/>
      <c r="AJ53" s="145"/>
      <c r="AK53" s="145"/>
      <c r="AL53" s="145"/>
      <c r="AM53" s="145"/>
      <c r="AN53" s="145"/>
      <c r="AO53" s="145"/>
      <c r="AP53" s="145"/>
      <c r="AQ53" s="145"/>
      <c r="AR53" s="145"/>
      <c r="AS53" s="145"/>
      <c r="AT53" s="145"/>
      <c r="AU53" s="145"/>
      <c r="AV53" s="145"/>
      <c r="AW53" s="145"/>
      <c r="AX53" s="145"/>
      <c r="AY53" s="145"/>
      <c r="AZ53" s="145"/>
      <c r="BA53" s="145"/>
      <c r="BB53" s="145"/>
      <c r="BC53" s="145"/>
      <c r="BD53" s="145"/>
      <c r="BE53" s="145"/>
      <c r="BF53" s="145"/>
      <c r="BG53" s="146"/>
      <c r="BH53" s="146"/>
      <c r="BI53" s="146"/>
      <c r="BJ53" s="146"/>
      <c r="BK53" s="146"/>
      <c r="BL53" s="146"/>
      <c r="BM53" s="146"/>
      <c r="BN53" s="146"/>
      <c r="BO53" s="146"/>
      <c r="BP53" s="146"/>
      <c r="BQ53" s="146"/>
      <c r="BR53" s="146"/>
      <c r="BS53" s="146"/>
      <c r="BT53" s="146"/>
      <c r="BU53" s="146"/>
      <c r="BV53" s="146"/>
    </row>
    <row r="54" customFormat="false" ht="12" hidden="false" customHeight="true" outlineLevel="0" collapsed="false">
      <c r="B54" s="88" t="s">
        <v>101</v>
      </c>
      <c r="C54" s="88"/>
      <c r="D54" s="88"/>
      <c r="E54" s="88"/>
      <c r="F54" s="88"/>
      <c r="G54" s="88"/>
      <c r="H54" s="88"/>
      <c r="I54" s="88"/>
      <c r="J54" s="88"/>
      <c r="K54" s="88"/>
      <c r="L54" s="88"/>
      <c r="M54" s="88"/>
      <c r="N54" s="88"/>
      <c r="O54" s="88"/>
      <c r="P54" s="88"/>
      <c r="Q54" s="88"/>
    </row>
    <row r="55" customFormat="false" ht="12" hidden="false" customHeight="true" outlineLevel="0" collapsed="false">
      <c r="B55" s="160" t="s">
        <v>247</v>
      </c>
      <c r="C55" s="160"/>
      <c r="D55" s="160"/>
      <c r="E55" s="160"/>
      <c r="F55" s="160"/>
      <c r="G55" s="160"/>
      <c r="H55" s="160"/>
      <c r="I55" s="160"/>
      <c r="J55" s="160"/>
      <c r="K55" s="160"/>
      <c r="L55" s="160"/>
      <c r="M55" s="160"/>
      <c r="N55" s="160"/>
      <c r="O55" s="160"/>
      <c r="P55" s="160"/>
      <c r="Q55" s="160"/>
    </row>
    <row r="56" s="162" customFormat="true" ht="12" hidden="false" customHeight="true" outlineLevel="0" collapsed="false">
      <c r="A56" s="168"/>
      <c r="B56" s="94" t="s">
        <v>109</v>
      </c>
      <c r="C56" s="94"/>
      <c r="D56" s="94"/>
      <c r="E56" s="94"/>
      <c r="F56" s="94"/>
      <c r="G56" s="94"/>
      <c r="H56" s="94"/>
      <c r="I56" s="94"/>
      <c r="J56" s="94"/>
      <c r="K56" s="94"/>
      <c r="L56" s="94"/>
      <c r="M56" s="94"/>
      <c r="N56" s="94"/>
      <c r="O56" s="94"/>
      <c r="P56" s="94"/>
      <c r="Q56" s="94"/>
      <c r="BE56" s="170"/>
    </row>
    <row r="57" s="162" customFormat="true" ht="22.2" hidden="false" customHeight="true" outlineLevel="0" collapsed="false">
      <c r="A57" s="168"/>
      <c r="B57" s="161" t="s">
        <v>332</v>
      </c>
      <c r="C57" s="161"/>
      <c r="D57" s="161"/>
      <c r="E57" s="161"/>
      <c r="F57" s="161"/>
      <c r="G57" s="161"/>
      <c r="H57" s="161"/>
      <c r="I57" s="161"/>
      <c r="J57" s="161"/>
      <c r="K57" s="161"/>
      <c r="L57" s="161"/>
      <c r="M57" s="161"/>
      <c r="N57" s="161"/>
      <c r="O57" s="161"/>
      <c r="P57" s="161"/>
      <c r="Q57" s="161"/>
      <c r="BE57" s="170"/>
    </row>
    <row r="58" s="162" customFormat="true" ht="12" hidden="false" customHeight="true" outlineLevel="0" collapsed="false">
      <c r="A58" s="168"/>
      <c r="B58" s="96" t="s">
        <v>113</v>
      </c>
      <c r="C58" s="96"/>
      <c r="D58" s="96"/>
      <c r="E58" s="96"/>
      <c r="F58" s="96"/>
      <c r="G58" s="96"/>
      <c r="H58" s="96"/>
      <c r="I58" s="96"/>
      <c r="J58" s="96"/>
      <c r="K58" s="96"/>
      <c r="L58" s="96"/>
      <c r="M58" s="96"/>
      <c r="N58" s="96"/>
      <c r="O58" s="96"/>
      <c r="P58" s="96"/>
      <c r="Q58" s="96"/>
      <c r="BE58" s="170"/>
    </row>
    <row r="59" s="162" customFormat="true" ht="12" hidden="false" customHeight="true" outlineLevel="0" collapsed="false">
      <c r="A59" s="136"/>
      <c r="B59" s="137" t="s">
        <v>178</v>
      </c>
      <c r="C59" s="137"/>
      <c r="D59" s="137"/>
      <c r="E59" s="137"/>
      <c r="F59" s="137"/>
      <c r="G59" s="137"/>
      <c r="H59" s="137"/>
      <c r="I59" s="137"/>
      <c r="J59" s="137"/>
      <c r="K59" s="137"/>
      <c r="L59" s="137"/>
      <c r="M59" s="137"/>
      <c r="N59" s="137"/>
      <c r="O59" s="137"/>
      <c r="P59" s="137"/>
      <c r="Q59" s="137"/>
      <c r="BE59" s="170"/>
    </row>
    <row r="60" customFormat="false" ht="10.2" hidden="false" customHeight="false" outlineLevel="0" collapsed="false">
      <c r="BG60" s="158"/>
      <c r="BH60" s="158"/>
      <c r="BI60" s="158"/>
      <c r="BJ60" s="158"/>
      <c r="BK60" s="158"/>
      <c r="BL60" s="158"/>
      <c r="BM60" s="158"/>
      <c r="BN60" s="158"/>
      <c r="BO60" s="158"/>
      <c r="BP60" s="158"/>
      <c r="BQ60" s="158"/>
      <c r="BR60" s="158"/>
      <c r="BS60" s="158"/>
      <c r="BT60" s="158"/>
      <c r="BU60" s="158"/>
      <c r="BV60" s="158"/>
    </row>
    <row r="61" customFormat="false" ht="10.2" hidden="false" customHeight="false" outlineLevel="0" collapsed="false">
      <c r="BG61" s="158"/>
      <c r="BH61" s="158"/>
      <c r="BI61" s="158"/>
      <c r="BJ61" s="158"/>
      <c r="BK61" s="158"/>
      <c r="BL61" s="158"/>
      <c r="BM61" s="158"/>
      <c r="BN61" s="158"/>
      <c r="BO61" s="158"/>
      <c r="BP61" s="158"/>
      <c r="BQ61" s="158"/>
      <c r="BR61" s="158"/>
      <c r="BS61" s="158"/>
      <c r="BT61" s="158"/>
      <c r="BU61" s="158"/>
      <c r="BV61" s="158"/>
    </row>
    <row r="62" customFormat="false" ht="10.2" hidden="false" customHeight="false" outlineLevel="0" collapsed="false">
      <c r="BG62" s="158"/>
      <c r="BH62" s="158"/>
      <c r="BI62" s="158"/>
      <c r="BJ62" s="158"/>
      <c r="BK62" s="158"/>
      <c r="BL62" s="158"/>
      <c r="BM62" s="158"/>
      <c r="BN62" s="158"/>
      <c r="BO62" s="158"/>
      <c r="BP62" s="158"/>
      <c r="BQ62" s="158"/>
      <c r="BR62" s="158"/>
      <c r="BS62" s="158"/>
      <c r="BT62" s="158"/>
      <c r="BU62" s="158"/>
      <c r="BV62" s="158"/>
    </row>
    <row r="63" customFormat="false" ht="10.2" hidden="false" customHeight="false" outlineLevel="0" collapsed="false">
      <c r="BG63" s="158"/>
      <c r="BH63" s="158"/>
      <c r="BI63" s="158"/>
      <c r="BJ63" s="158"/>
      <c r="BK63" s="158"/>
      <c r="BL63" s="158"/>
      <c r="BM63" s="158"/>
      <c r="BN63" s="158"/>
      <c r="BO63" s="158"/>
      <c r="BP63" s="158"/>
      <c r="BQ63" s="158"/>
      <c r="BR63" s="158"/>
      <c r="BS63" s="158"/>
      <c r="BT63" s="158"/>
      <c r="BU63" s="158"/>
      <c r="BV63" s="158"/>
    </row>
    <row r="64" customFormat="false" ht="10.2" hidden="false" customHeight="false" outlineLevel="0" collapsed="false">
      <c r="BG64" s="158"/>
      <c r="BH64" s="158"/>
      <c r="BI64" s="158"/>
      <c r="BJ64" s="158"/>
      <c r="BK64" s="158"/>
      <c r="BL64" s="158"/>
      <c r="BM64" s="158"/>
      <c r="BN64" s="158"/>
      <c r="BO64" s="158"/>
      <c r="BP64" s="158"/>
      <c r="BQ64" s="158"/>
      <c r="BR64" s="158"/>
      <c r="BS64" s="158"/>
      <c r="BT64" s="158"/>
      <c r="BU64" s="158"/>
      <c r="BV64" s="158"/>
    </row>
    <row r="65" customFormat="false" ht="10.2" hidden="false" customHeight="false" outlineLevel="0" collapsed="false">
      <c r="BG65" s="158"/>
      <c r="BH65" s="158"/>
      <c r="BI65" s="158"/>
      <c r="BJ65" s="158"/>
      <c r="BK65" s="158"/>
      <c r="BL65" s="158"/>
      <c r="BM65" s="158"/>
      <c r="BN65" s="158"/>
      <c r="BO65" s="158"/>
      <c r="BP65" s="158"/>
      <c r="BQ65" s="158"/>
      <c r="BR65" s="158"/>
      <c r="BS65" s="158"/>
      <c r="BT65" s="158"/>
      <c r="BU65" s="158"/>
      <c r="BV65" s="158"/>
    </row>
    <row r="66" customFormat="false" ht="10.2" hidden="false" customHeight="false" outlineLevel="0" collapsed="false">
      <c r="BG66" s="158"/>
      <c r="BH66" s="158"/>
      <c r="BI66" s="158"/>
      <c r="BJ66" s="158"/>
      <c r="BK66" s="158"/>
      <c r="BL66" s="158"/>
      <c r="BM66" s="158"/>
      <c r="BN66" s="158"/>
      <c r="BO66" s="158"/>
      <c r="BP66" s="158"/>
      <c r="BQ66" s="158"/>
      <c r="BR66" s="158"/>
      <c r="BS66" s="158"/>
      <c r="BT66" s="158"/>
      <c r="BU66" s="158"/>
      <c r="BV66" s="158"/>
    </row>
    <row r="67" customFormat="false" ht="10.2" hidden="false" customHeight="false" outlineLevel="0" collapsed="false">
      <c r="BG67" s="158"/>
      <c r="BH67" s="158"/>
      <c r="BI67" s="158"/>
      <c r="BJ67" s="158"/>
      <c r="BK67" s="158"/>
      <c r="BL67" s="158"/>
      <c r="BM67" s="158"/>
      <c r="BN67" s="158"/>
      <c r="BO67" s="158"/>
      <c r="BP67" s="158"/>
      <c r="BQ67" s="158"/>
      <c r="BR67" s="158"/>
      <c r="BS67" s="158"/>
      <c r="BT67" s="158"/>
      <c r="BU67" s="158"/>
      <c r="BV67" s="158"/>
    </row>
    <row r="68" customFormat="false" ht="10.2" hidden="false" customHeight="false" outlineLevel="0" collapsed="false">
      <c r="BG68" s="158"/>
      <c r="BH68" s="158"/>
      <c r="BI68" s="158"/>
      <c r="BJ68" s="158"/>
      <c r="BK68" s="158"/>
      <c r="BL68" s="158"/>
      <c r="BM68" s="158"/>
      <c r="BN68" s="158"/>
      <c r="BO68" s="158"/>
      <c r="BP68" s="158"/>
      <c r="BQ68" s="158"/>
      <c r="BR68" s="158"/>
      <c r="BS68" s="158"/>
      <c r="BT68" s="158"/>
      <c r="BU68" s="158"/>
      <c r="BV68" s="158"/>
    </row>
    <row r="69" customFormat="false" ht="10.2" hidden="false" customHeight="false" outlineLevel="0" collapsed="false">
      <c r="BG69" s="158"/>
      <c r="BH69" s="158"/>
      <c r="BI69" s="158"/>
      <c r="BJ69" s="158"/>
      <c r="BK69" s="158"/>
      <c r="BL69" s="158"/>
      <c r="BM69" s="158"/>
      <c r="BN69" s="158"/>
      <c r="BO69" s="158"/>
      <c r="BP69" s="158"/>
      <c r="BQ69" s="158"/>
      <c r="BR69" s="158"/>
      <c r="BS69" s="158"/>
      <c r="BT69" s="158"/>
      <c r="BU69" s="158"/>
      <c r="BV69" s="158"/>
    </row>
    <row r="70" customFormat="false" ht="10.2" hidden="false" customHeight="false" outlineLevel="0" collapsed="false">
      <c r="BG70" s="158"/>
      <c r="BH70" s="158"/>
      <c r="BI70" s="158"/>
      <c r="BJ70" s="158"/>
      <c r="BK70" s="158"/>
      <c r="BL70" s="158"/>
      <c r="BM70" s="158"/>
      <c r="BN70" s="158"/>
      <c r="BO70" s="158"/>
      <c r="BP70" s="158"/>
      <c r="BQ70" s="158"/>
      <c r="BR70" s="158"/>
      <c r="BS70" s="158"/>
      <c r="BT70" s="158"/>
      <c r="BU70" s="158"/>
      <c r="BV70" s="158"/>
    </row>
    <row r="71" customFormat="false" ht="10.2" hidden="false" customHeight="false" outlineLevel="0" collapsed="false">
      <c r="BG71" s="158"/>
      <c r="BH71" s="158"/>
      <c r="BI71" s="158"/>
      <c r="BJ71" s="158"/>
      <c r="BK71" s="158"/>
      <c r="BL71" s="158"/>
      <c r="BM71" s="158"/>
      <c r="BN71" s="158"/>
      <c r="BO71" s="158"/>
      <c r="BP71" s="158"/>
      <c r="BQ71" s="158"/>
      <c r="BR71" s="158"/>
      <c r="BS71" s="158"/>
      <c r="BT71" s="158"/>
      <c r="BU71" s="158"/>
      <c r="BV71" s="158"/>
    </row>
    <row r="72" customFormat="false" ht="10.2" hidden="false" customHeight="false" outlineLevel="0" collapsed="false">
      <c r="BG72" s="158"/>
      <c r="BH72" s="158"/>
      <c r="BI72" s="158"/>
      <c r="BJ72" s="158"/>
      <c r="BK72" s="158"/>
      <c r="BL72" s="158"/>
      <c r="BM72" s="158"/>
      <c r="BN72" s="158"/>
      <c r="BO72" s="158"/>
      <c r="BP72" s="158"/>
      <c r="BQ72" s="158"/>
      <c r="BR72" s="158"/>
      <c r="BS72" s="158"/>
      <c r="BT72" s="158"/>
      <c r="BU72" s="158"/>
      <c r="BV72" s="158"/>
    </row>
    <row r="73" customFormat="false" ht="10.2" hidden="false" customHeight="false" outlineLevel="0" collapsed="false">
      <c r="BG73" s="158"/>
      <c r="BH73" s="158"/>
      <c r="BI73" s="158"/>
      <c r="BJ73" s="158"/>
      <c r="BK73" s="158"/>
      <c r="BL73" s="158"/>
      <c r="BM73" s="158"/>
      <c r="BN73" s="158"/>
      <c r="BO73" s="158"/>
      <c r="BP73" s="158"/>
      <c r="BQ73" s="158"/>
      <c r="BR73" s="158"/>
      <c r="BS73" s="158"/>
      <c r="BT73" s="158"/>
      <c r="BU73" s="158"/>
      <c r="BV73" s="158"/>
    </row>
    <row r="74" customFormat="false" ht="10.2" hidden="false" customHeight="false" outlineLevel="0" collapsed="false">
      <c r="BG74" s="158"/>
      <c r="BH74" s="158"/>
      <c r="BI74" s="158"/>
      <c r="BJ74" s="158"/>
      <c r="BK74" s="158"/>
      <c r="BL74" s="158"/>
      <c r="BM74" s="158"/>
      <c r="BN74" s="158"/>
      <c r="BO74" s="158"/>
      <c r="BP74" s="158"/>
      <c r="BQ74" s="158"/>
      <c r="BR74" s="158"/>
      <c r="BS74" s="158"/>
      <c r="BT74" s="158"/>
      <c r="BU74" s="158"/>
      <c r="BV74" s="158"/>
    </row>
    <row r="75" customFormat="false" ht="10.2" hidden="false" customHeight="false" outlineLevel="0" collapsed="false">
      <c r="BG75" s="158"/>
      <c r="BH75" s="158"/>
      <c r="BI75" s="158"/>
      <c r="BJ75" s="158"/>
      <c r="BK75" s="158"/>
      <c r="BL75" s="158"/>
      <c r="BM75" s="158"/>
      <c r="BN75" s="158"/>
      <c r="BO75" s="158"/>
      <c r="BP75" s="158"/>
      <c r="BQ75" s="158"/>
      <c r="BR75" s="158"/>
      <c r="BS75" s="158"/>
      <c r="BT75" s="158"/>
      <c r="BU75" s="158"/>
      <c r="BV75" s="158"/>
    </row>
    <row r="76" customFormat="false" ht="10.2" hidden="false" customHeight="false" outlineLevel="0" collapsed="false">
      <c r="BG76" s="158"/>
      <c r="BH76" s="158"/>
      <c r="BI76" s="158"/>
      <c r="BJ76" s="158"/>
      <c r="BK76" s="158"/>
      <c r="BL76" s="158"/>
      <c r="BM76" s="158"/>
      <c r="BN76" s="158"/>
      <c r="BO76" s="158"/>
      <c r="BP76" s="158"/>
      <c r="BQ76" s="158"/>
      <c r="BR76" s="158"/>
      <c r="BS76" s="158"/>
      <c r="BT76" s="158"/>
      <c r="BU76" s="158"/>
      <c r="BV76" s="158"/>
    </row>
    <row r="77" customFormat="false" ht="10.2" hidden="false" customHeight="false" outlineLevel="0" collapsed="false">
      <c r="BG77" s="158"/>
      <c r="BH77" s="158"/>
      <c r="BI77" s="158"/>
      <c r="BJ77" s="158"/>
      <c r="BK77" s="158"/>
      <c r="BL77" s="158"/>
      <c r="BM77" s="158"/>
      <c r="BN77" s="158"/>
      <c r="BO77" s="158"/>
      <c r="BP77" s="158"/>
      <c r="BQ77" s="158"/>
      <c r="BR77" s="158"/>
      <c r="BS77" s="158"/>
      <c r="BT77" s="158"/>
      <c r="BU77" s="158"/>
      <c r="BV77" s="158"/>
    </row>
    <row r="78" customFormat="false" ht="10.2" hidden="false" customHeight="false" outlineLevel="0" collapsed="false">
      <c r="BG78" s="158"/>
      <c r="BH78" s="158"/>
      <c r="BI78" s="158"/>
      <c r="BJ78" s="158"/>
      <c r="BK78" s="158"/>
      <c r="BL78" s="158"/>
      <c r="BM78" s="158"/>
      <c r="BN78" s="158"/>
      <c r="BO78" s="158"/>
      <c r="BP78" s="158"/>
      <c r="BQ78" s="158"/>
      <c r="BR78" s="158"/>
      <c r="BS78" s="158"/>
      <c r="BT78" s="158"/>
      <c r="BU78" s="158"/>
      <c r="BV78" s="158"/>
    </row>
    <row r="79" customFormat="false" ht="10.2" hidden="false" customHeight="false" outlineLevel="0" collapsed="false">
      <c r="BG79" s="158"/>
      <c r="BH79" s="158"/>
      <c r="BI79" s="158"/>
      <c r="BJ79" s="158"/>
      <c r="BK79" s="158"/>
      <c r="BL79" s="158"/>
      <c r="BM79" s="158"/>
      <c r="BN79" s="158"/>
      <c r="BO79" s="158"/>
      <c r="BP79" s="158"/>
      <c r="BQ79" s="158"/>
      <c r="BR79" s="158"/>
      <c r="BS79" s="158"/>
      <c r="BT79" s="158"/>
      <c r="BU79" s="158"/>
      <c r="BV79" s="158"/>
    </row>
    <row r="80" customFormat="false" ht="10.2" hidden="false" customHeight="false" outlineLevel="0" collapsed="false">
      <c r="BG80" s="158"/>
      <c r="BH80" s="158"/>
      <c r="BI80" s="158"/>
      <c r="BJ80" s="158"/>
      <c r="BK80" s="158"/>
      <c r="BL80" s="158"/>
      <c r="BM80" s="158"/>
      <c r="BN80" s="158"/>
      <c r="BO80" s="158"/>
      <c r="BP80" s="158"/>
      <c r="BQ80" s="158"/>
      <c r="BR80" s="158"/>
      <c r="BS80" s="158"/>
      <c r="BT80" s="158"/>
      <c r="BU80" s="158"/>
      <c r="BV80" s="158"/>
    </row>
    <row r="81" customFormat="false" ht="10.2" hidden="false" customHeight="false" outlineLevel="0" collapsed="false">
      <c r="BG81" s="158"/>
      <c r="BH81" s="158"/>
      <c r="BI81" s="158"/>
      <c r="BJ81" s="158"/>
      <c r="BK81" s="158"/>
      <c r="BL81" s="158"/>
      <c r="BM81" s="158"/>
      <c r="BN81" s="158"/>
      <c r="BO81" s="158"/>
      <c r="BP81" s="158"/>
      <c r="BQ81" s="158"/>
      <c r="BR81" s="158"/>
      <c r="BS81" s="158"/>
      <c r="BT81" s="158"/>
      <c r="BU81" s="158"/>
      <c r="BV81" s="158"/>
    </row>
    <row r="82" customFormat="false" ht="10.2" hidden="false" customHeight="false" outlineLevel="0" collapsed="false">
      <c r="BG82" s="158"/>
      <c r="BH82" s="158"/>
      <c r="BI82" s="158"/>
      <c r="BJ82" s="158"/>
      <c r="BK82" s="158"/>
      <c r="BL82" s="158"/>
      <c r="BM82" s="158"/>
      <c r="BN82" s="158"/>
      <c r="BO82" s="158"/>
      <c r="BP82" s="158"/>
      <c r="BQ82" s="158"/>
      <c r="BR82" s="158"/>
      <c r="BS82" s="158"/>
      <c r="BT82" s="158"/>
      <c r="BU82" s="158"/>
      <c r="BV82" s="158"/>
    </row>
    <row r="83" customFormat="false" ht="10.2" hidden="false" customHeight="false" outlineLevel="0" collapsed="false">
      <c r="BG83" s="158"/>
      <c r="BH83" s="158"/>
      <c r="BI83" s="158"/>
      <c r="BJ83" s="158"/>
      <c r="BK83" s="158"/>
      <c r="BL83" s="158"/>
      <c r="BM83" s="158"/>
      <c r="BN83" s="158"/>
      <c r="BO83" s="158"/>
      <c r="BP83" s="158"/>
      <c r="BQ83" s="158"/>
      <c r="BR83" s="158"/>
      <c r="BS83" s="158"/>
      <c r="BT83" s="158"/>
      <c r="BU83" s="158"/>
      <c r="BV83" s="158"/>
    </row>
    <row r="84" customFormat="false" ht="10.2" hidden="false" customHeight="false" outlineLevel="0" collapsed="false">
      <c r="BG84" s="158"/>
      <c r="BH84" s="158"/>
      <c r="BI84" s="158"/>
      <c r="BJ84" s="158"/>
      <c r="BK84" s="158"/>
      <c r="BL84" s="158"/>
      <c r="BM84" s="158"/>
      <c r="BN84" s="158"/>
      <c r="BO84" s="158"/>
      <c r="BP84" s="158"/>
      <c r="BQ84" s="158"/>
      <c r="BR84" s="158"/>
      <c r="BS84" s="158"/>
      <c r="BT84" s="158"/>
      <c r="BU84" s="158"/>
      <c r="BV84" s="158"/>
    </row>
    <row r="85" customFormat="false" ht="10.2" hidden="false" customHeight="false" outlineLevel="0" collapsed="false">
      <c r="BG85" s="158"/>
      <c r="BH85" s="158"/>
      <c r="BI85" s="158"/>
      <c r="BJ85" s="158"/>
      <c r="BK85" s="158"/>
      <c r="BL85" s="158"/>
      <c r="BM85" s="158"/>
      <c r="BN85" s="158"/>
      <c r="BO85" s="158"/>
      <c r="BP85" s="158"/>
      <c r="BQ85" s="158"/>
      <c r="BR85" s="158"/>
      <c r="BS85" s="158"/>
      <c r="BT85" s="158"/>
      <c r="BU85" s="158"/>
      <c r="BV85" s="158"/>
    </row>
    <row r="86" customFormat="false" ht="10.2" hidden="false" customHeight="false" outlineLevel="0" collapsed="false">
      <c r="BG86" s="158"/>
      <c r="BH86" s="158"/>
      <c r="BI86" s="158"/>
      <c r="BJ86" s="158"/>
      <c r="BK86" s="158"/>
      <c r="BL86" s="158"/>
      <c r="BM86" s="158"/>
      <c r="BN86" s="158"/>
      <c r="BO86" s="158"/>
      <c r="BP86" s="158"/>
      <c r="BQ86" s="158"/>
      <c r="BR86" s="158"/>
      <c r="BS86" s="158"/>
      <c r="BT86" s="158"/>
      <c r="BU86" s="158"/>
      <c r="BV86" s="158"/>
    </row>
    <row r="87" customFormat="false" ht="10.2" hidden="false" customHeight="false" outlineLevel="0" collapsed="false">
      <c r="BG87" s="158"/>
      <c r="BH87" s="158"/>
      <c r="BI87" s="158"/>
      <c r="BJ87" s="158"/>
      <c r="BK87" s="158"/>
      <c r="BL87" s="158"/>
      <c r="BM87" s="158"/>
      <c r="BN87" s="158"/>
      <c r="BO87" s="158"/>
      <c r="BP87" s="158"/>
      <c r="BQ87" s="158"/>
      <c r="BR87" s="158"/>
      <c r="BS87" s="158"/>
      <c r="BT87" s="158"/>
      <c r="BU87" s="158"/>
      <c r="BV87" s="158"/>
    </row>
    <row r="88" customFormat="false" ht="10.2" hidden="false" customHeight="false" outlineLevel="0" collapsed="false">
      <c r="BG88" s="158"/>
      <c r="BH88" s="158"/>
      <c r="BI88" s="158"/>
      <c r="BJ88" s="158"/>
      <c r="BK88" s="158"/>
      <c r="BL88" s="158"/>
      <c r="BM88" s="158"/>
      <c r="BN88" s="158"/>
      <c r="BO88" s="158"/>
      <c r="BP88" s="158"/>
      <c r="BQ88" s="158"/>
      <c r="BR88" s="158"/>
      <c r="BS88" s="158"/>
      <c r="BT88" s="158"/>
      <c r="BU88" s="158"/>
      <c r="BV88" s="158"/>
    </row>
    <row r="89" customFormat="false" ht="10.2" hidden="false" customHeight="false" outlineLevel="0" collapsed="false">
      <c r="BG89" s="158"/>
      <c r="BH89" s="158"/>
      <c r="BI89" s="158"/>
      <c r="BJ89" s="158"/>
      <c r="BK89" s="158"/>
      <c r="BL89" s="158"/>
      <c r="BM89" s="158"/>
      <c r="BN89" s="158"/>
      <c r="BO89" s="158"/>
      <c r="BP89" s="158"/>
      <c r="BQ89" s="158"/>
      <c r="BR89" s="158"/>
      <c r="BS89" s="158"/>
      <c r="BT89" s="158"/>
      <c r="BU89" s="158"/>
      <c r="BV89" s="158"/>
    </row>
    <row r="90" customFormat="false" ht="10.2" hidden="false" customHeight="false" outlineLevel="0" collapsed="false">
      <c r="BG90" s="158"/>
      <c r="BH90" s="158"/>
      <c r="BI90" s="158"/>
      <c r="BJ90" s="158"/>
      <c r="BK90" s="158"/>
      <c r="BL90" s="158"/>
      <c r="BM90" s="158"/>
      <c r="BN90" s="158"/>
      <c r="BO90" s="158"/>
      <c r="BP90" s="158"/>
      <c r="BQ90" s="158"/>
      <c r="BR90" s="158"/>
      <c r="BS90" s="158"/>
      <c r="BT90" s="158"/>
      <c r="BU90" s="158"/>
      <c r="BV90" s="158"/>
    </row>
    <row r="91" customFormat="false" ht="10.2" hidden="false" customHeight="false" outlineLevel="0" collapsed="false">
      <c r="BG91" s="158"/>
      <c r="BH91" s="158"/>
      <c r="BI91" s="158"/>
      <c r="BJ91" s="158"/>
      <c r="BK91" s="158"/>
      <c r="BL91" s="158"/>
      <c r="BM91" s="158"/>
      <c r="BN91" s="158"/>
      <c r="BO91" s="158"/>
      <c r="BP91" s="158"/>
      <c r="BQ91" s="158"/>
      <c r="BR91" s="158"/>
      <c r="BS91" s="158"/>
      <c r="BT91" s="158"/>
      <c r="BU91" s="158"/>
      <c r="BV91" s="158"/>
    </row>
    <row r="92" customFormat="false" ht="10.2" hidden="false" customHeight="false" outlineLevel="0" collapsed="false">
      <c r="BG92" s="158"/>
      <c r="BH92" s="158"/>
      <c r="BI92" s="158"/>
      <c r="BJ92" s="158"/>
      <c r="BK92" s="158"/>
      <c r="BL92" s="158"/>
      <c r="BM92" s="158"/>
      <c r="BN92" s="158"/>
      <c r="BO92" s="158"/>
      <c r="BP92" s="158"/>
      <c r="BQ92" s="158"/>
      <c r="BR92" s="158"/>
      <c r="BS92" s="158"/>
      <c r="BT92" s="158"/>
      <c r="BU92" s="158"/>
      <c r="BV92" s="158"/>
    </row>
    <row r="93" customFormat="false" ht="10.2" hidden="false" customHeight="false" outlineLevel="0" collapsed="false">
      <c r="BG93" s="158"/>
      <c r="BH93" s="158"/>
      <c r="BI93" s="158"/>
      <c r="BJ93" s="158"/>
      <c r="BK93" s="158"/>
      <c r="BL93" s="158"/>
      <c r="BM93" s="158"/>
      <c r="BN93" s="158"/>
      <c r="BO93" s="158"/>
      <c r="BP93" s="158"/>
      <c r="BQ93" s="158"/>
      <c r="BR93" s="158"/>
      <c r="BS93" s="158"/>
      <c r="BT93" s="158"/>
      <c r="BU93" s="158"/>
      <c r="BV93" s="158"/>
    </row>
    <row r="94" customFormat="false" ht="10.2" hidden="false" customHeight="false" outlineLevel="0" collapsed="false">
      <c r="BG94" s="158"/>
      <c r="BH94" s="158"/>
      <c r="BI94" s="158"/>
      <c r="BJ94" s="158"/>
      <c r="BK94" s="158"/>
      <c r="BL94" s="158"/>
      <c r="BM94" s="158"/>
      <c r="BN94" s="158"/>
      <c r="BO94" s="158"/>
      <c r="BP94" s="158"/>
      <c r="BQ94" s="158"/>
      <c r="BR94" s="158"/>
      <c r="BS94" s="158"/>
      <c r="BT94" s="158"/>
      <c r="BU94" s="158"/>
      <c r="BV94" s="158"/>
    </row>
    <row r="95" customFormat="false" ht="10.2" hidden="false" customHeight="false" outlineLevel="0" collapsed="false">
      <c r="BG95" s="158"/>
      <c r="BH95" s="158"/>
      <c r="BI95" s="158"/>
      <c r="BJ95" s="158"/>
      <c r="BK95" s="158"/>
      <c r="BL95" s="158"/>
      <c r="BM95" s="158"/>
      <c r="BN95" s="158"/>
      <c r="BO95" s="158"/>
      <c r="BP95" s="158"/>
      <c r="BQ95" s="158"/>
      <c r="BR95" s="158"/>
      <c r="BS95" s="158"/>
      <c r="BT95" s="158"/>
      <c r="BU95" s="158"/>
      <c r="BV95" s="158"/>
    </row>
    <row r="96" customFormat="false" ht="10.2" hidden="false" customHeight="false" outlineLevel="0" collapsed="false">
      <c r="BG96" s="158"/>
      <c r="BH96" s="158"/>
      <c r="BI96" s="158"/>
      <c r="BJ96" s="158"/>
      <c r="BK96" s="158"/>
      <c r="BL96" s="158"/>
      <c r="BM96" s="158"/>
      <c r="BN96" s="158"/>
      <c r="BO96" s="158"/>
      <c r="BP96" s="158"/>
      <c r="BQ96" s="158"/>
      <c r="BR96" s="158"/>
      <c r="BS96" s="158"/>
      <c r="BT96" s="158"/>
      <c r="BU96" s="158"/>
      <c r="BV96" s="158"/>
    </row>
    <row r="97" customFormat="false" ht="10.2" hidden="false" customHeight="false" outlineLevel="0" collapsed="false">
      <c r="BG97" s="158"/>
      <c r="BH97" s="158"/>
      <c r="BI97" s="158"/>
      <c r="BJ97" s="158"/>
      <c r="BK97" s="158"/>
      <c r="BL97" s="158"/>
      <c r="BM97" s="158"/>
      <c r="BN97" s="158"/>
      <c r="BO97" s="158"/>
      <c r="BP97" s="158"/>
      <c r="BQ97" s="158"/>
      <c r="BR97" s="158"/>
      <c r="BS97" s="158"/>
      <c r="BT97" s="158"/>
      <c r="BU97" s="158"/>
      <c r="BV97" s="158"/>
    </row>
    <row r="98" customFormat="false" ht="10.2" hidden="false" customHeight="false" outlineLevel="0" collapsed="false">
      <c r="BG98" s="158"/>
      <c r="BH98" s="158"/>
      <c r="BI98" s="158"/>
      <c r="BJ98" s="158"/>
      <c r="BK98" s="158"/>
      <c r="BL98" s="158"/>
      <c r="BM98" s="158"/>
      <c r="BN98" s="158"/>
      <c r="BO98" s="158"/>
      <c r="BP98" s="158"/>
      <c r="BQ98" s="158"/>
      <c r="BR98" s="158"/>
      <c r="BS98" s="158"/>
      <c r="BT98" s="158"/>
      <c r="BU98" s="158"/>
      <c r="BV98" s="158"/>
    </row>
    <row r="99" customFormat="false" ht="10.2" hidden="false" customHeight="false" outlineLevel="0" collapsed="false">
      <c r="BG99" s="158"/>
      <c r="BH99" s="158"/>
      <c r="BI99" s="158"/>
      <c r="BJ99" s="158"/>
      <c r="BK99" s="158"/>
      <c r="BL99" s="158"/>
      <c r="BM99" s="158"/>
      <c r="BN99" s="158"/>
      <c r="BO99" s="158"/>
      <c r="BP99" s="158"/>
      <c r="BQ99" s="158"/>
      <c r="BR99" s="158"/>
      <c r="BS99" s="158"/>
      <c r="BT99" s="158"/>
      <c r="BU99" s="158"/>
      <c r="BV99" s="158"/>
    </row>
    <row r="100" customFormat="false" ht="10.2" hidden="false" customHeight="false" outlineLevel="0" collapsed="false">
      <c r="BG100" s="158"/>
      <c r="BH100" s="158"/>
      <c r="BI100" s="158"/>
      <c r="BJ100" s="158"/>
      <c r="BK100" s="158"/>
      <c r="BL100" s="158"/>
      <c r="BM100" s="158"/>
      <c r="BN100" s="158"/>
      <c r="BO100" s="158"/>
      <c r="BP100" s="158"/>
      <c r="BQ100" s="158"/>
      <c r="BR100" s="158"/>
      <c r="BS100" s="158"/>
      <c r="BT100" s="158"/>
      <c r="BU100" s="158"/>
      <c r="BV100" s="158"/>
    </row>
    <row r="101" customFormat="false" ht="10.2" hidden="false" customHeight="false" outlineLevel="0" collapsed="false">
      <c r="BG101" s="158"/>
      <c r="BH101" s="158"/>
      <c r="BI101" s="158"/>
      <c r="BJ101" s="158"/>
      <c r="BK101" s="158"/>
      <c r="BL101" s="158"/>
      <c r="BM101" s="158"/>
      <c r="BN101" s="158"/>
      <c r="BO101" s="158"/>
      <c r="BP101" s="158"/>
      <c r="BQ101" s="158"/>
      <c r="BR101" s="158"/>
      <c r="BS101" s="158"/>
      <c r="BT101" s="158"/>
      <c r="BU101" s="158"/>
      <c r="BV101" s="158"/>
    </row>
    <row r="102" customFormat="false" ht="10.2" hidden="false" customHeight="false" outlineLevel="0" collapsed="false">
      <c r="BG102" s="158"/>
      <c r="BH102" s="158"/>
      <c r="BI102" s="158"/>
      <c r="BJ102" s="158"/>
      <c r="BK102" s="158"/>
      <c r="BL102" s="158"/>
      <c r="BM102" s="158"/>
      <c r="BN102" s="158"/>
      <c r="BO102" s="158"/>
      <c r="BP102" s="158"/>
      <c r="BQ102" s="158"/>
      <c r="BR102" s="158"/>
      <c r="BS102" s="158"/>
      <c r="BT102" s="158"/>
      <c r="BU102" s="158"/>
      <c r="BV102" s="158"/>
    </row>
    <row r="103" customFormat="false" ht="10.2" hidden="false" customHeight="false" outlineLevel="0" collapsed="false">
      <c r="BG103" s="158"/>
      <c r="BH103" s="158"/>
      <c r="BI103" s="158"/>
      <c r="BJ103" s="158"/>
      <c r="BK103" s="158"/>
      <c r="BL103" s="158"/>
      <c r="BM103" s="158"/>
      <c r="BN103" s="158"/>
      <c r="BO103" s="158"/>
      <c r="BP103" s="158"/>
      <c r="BQ103" s="158"/>
      <c r="BR103" s="158"/>
      <c r="BS103" s="158"/>
      <c r="BT103" s="158"/>
      <c r="BU103" s="158"/>
      <c r="BV103" s="158"/>
    </row>
    <row r="104" customFormat="false" ht="10.2" hidden="false" customHeight="false" outlineLevel="0" collapsed="false">
      <c r="BG104" s="158"/>
      <c r="BH104" s="158"/>
      <c r="BI104" s="158"/>
      <c r="BJ104" s="158"/>
      <c r="BK104" s="158"/>
      <c r="BL104" s="158"/>
      <c r="BM104" s="158"/>
      <c r="BN104" s="158"/>
      <c r="BO104" s="158"/>
      <c r="BP104" s="158"/>
      <c r="BQ104" s="158"/>
      <c r="BR104" s="158"/>
      <c r="BS104" s="158"/>
      <c r="BT104" s="158"/>
      <c r="BU104" s="158"/>
      <c r="BV104" s="158"/>
    </row>
    <row r="105" customFormat="false" ht="10.2" hidden="false" customHeight="false" outlineLevel="0" collapsed="false">
      <c r="BG105" s="158"/>
      <c r="BH105" s="158"/>
      <c r="BI105" s="158"/>
      <c r="BJ105" s="158"/>
      <c r="BK105" s="158"/>
      <c r="BL105" s="158"/>
      <c r="BM105" s="158"/>
      <c r="BN105" s="158"/>
      <c r="BO105" s="158"/>
      <c r="BP105" s="158"/>
      <c r="BQ105" s="158"/>
      <c r="BR105" s="158"/>
      <c r="BS105" s="158"/>
      <c r="BT105" s="158"/>
      <c r="BU105" s="158"/>
      <c r="BV105" s="158"/>
    </row>
    <row r="106" customFormat="false" ht="10.2" hidden="false" customHeight="false" outlineLevel="0" collapsed="false">
      <c r="BG106" s="158"/>
      <c r="BH106" s="158"/>
      <c r="BI106" s="158"/>
      <c r="BJ106" s="158"/>
      <c r="BK106" s="158"/>
      <c r="BL106" s="158"/>
      <c r="BM106" s="158"/>
      <c r="BN106" s="158"/>
      <c r="BO106" s="158"/>
      <c r="BP106" s="158"/>
      <c r="BQ106" s="158"/>
      <c r="BR106" s="158"/>
      <c r="BS106" s="158"/>
      <c r="BT106" s="158"/>
      <c r="BU106" s="158"/>
      <c r="BV106" s="158"/>
    </row>
    <row r="107" customFormat="false" ht="10.2" hidden="false" customHeight="false" outlineLevel="0" collapsed="false">
      <c r="BG107" s="158"/>
      <c r="BH107" s="158"/>
      <c r="BI107" s="158"/>
      <c r="BJ107" s="158"/>
      <c r="BK107" s="158"/>
      <c r="BL107" s="158"/>
      <c r="BM107" s="158"/>
      <c r="BN107" s="158"/>
      <c r="BO107" s="158"/>
      <c r="BP107" s="158"/>
      <c r="BQ107" s="158"/>
      <c r="BR107" s="158"/>
      <c r="BS107" s="158"/>
      <c r="BT107" s="158"/>
      <c r="BU107" s="158"/>
      <c r="BV107" s="158"/>
    </row>
    <row r="108" customFormat="false" ht="10.2" hidden="false" customHeight="false" outlineLevel="0" collapsed="false">
      <c r="BG108" s="158"/>
      <c r="BH108" s="158"/>
      <c r="BI108" s="158"/>
      <c r="BJ108" s="158"/>
      <c r="BK108" s="158"/>
      <c r="BL108" s="158"/>
      <c r="BM108" s="158"/>
      <c r="BN108" s="158"/>
      <c r="BO108" s="158"/>
      <c r="BP108" s="158"/>
      <c r="BQ108" s="158"/>
      <c r="BR108" s="158"/>
      <c r="BS108" s="158"/>
      <c r="BT108" s="158"/>
      <c r="BU108" s="158"/>
      <c r="BV108" s="158"/>
    </row>
    <row r="109" customFormat="false" ht="10.2" hidden="false" customHeight="false" outlineLevel="0" collapsed="false">
      <c r="BG109" s="158"/>
      <c r="BH109" s="158"/>
      <c r="BI109" s="158"/>
      <c r="BJ109" s="158"/>
      <c r="BK109" s="158"/>
      <c r="BL109" s="158"/>
      <c r="BM109" s="158"/>
      <c r="BN109" s="158"/>
      <c r="BO109" s="158"/>
      <c r="BP109" s="158"/>
      <c r="BQ109" s="158"/>
      <c r="BR109" s="158"/>
      <c r="BS109" s="158"/>
      <c r="BT109" s="158"/>
      <c r="BU109" s="158"/>
      <c r="BV109" s="158"/>
    </row>
    <row r="110" customFormat="false" ht="10.2" hidden="false" customHeight="false" outlineLevel="0" collapsed="false">
      <c r="BG110" s="158"/>
      <c r="BH110" s="158"/>
      <c r="BI110" s="158"/>
      <c r="BJ110" s="158"/>
      <c r="BK110" s="158"/>
      <c r="BL110" s="158"/>
      <c r="BM110" s="158"/>
      <c r="BN110" s="158"/>
      <c r="BO110" s="158"/>
      <c r="BP110" s="158"/>
      <c r="BQ110" s="158"/>
      <c r="BR110" s="158"/>
      <c r="BS110" s="158"/>
      <c r="BT110" s="158"/>
      <c r="BU110" s="158"/>
      <c r="BV110" s="158"/>
    </row>
    <row r="111" customFormat="false" ht="10.2" hidden="false" customHeight="false" outlineLevel="0" collapsed="false">
      <c r="BG111" s="158"/>
      <c r="BH111" s="158"/>
      <c r="BI111" s="158"/>
      <c r="BJ111" s="158"/>
      <c r="BK111" s="158"/>
      <c r="BL111" s="158"/>
      <c r="BM111" s="158"/>
      <c r="BN111" s="158"/>
      <c r="BO111" s="158"/>
      <c r="BP111" s="158"/>
      <c r="BQ111" s="158"/>
      <c r="BR111" s="158"/>
      <c r="BS111" s="158"/>
      <c r="BT111" s="158"/>
      <c r="BU111" s="158"/>
      <c r="BV111" s="158"/>
    </row>
    <row r="112" customFormat="false" ht="10.2" hidden="false" customHeight="false" outlineLevel="0" collapsed="false">
      <c r="BG112" s="158"/>
      <c r="BH112" s="158"/>
      <c r="BI112" s="158"/>
      <c r="BJ112" s="158"/>
      <c r="BK112" s="158"/>
      <c r="BL112" s="158"/>
      <c r="BM112" s="158"/>
      <c r="BN112" s="158"/>
      <c r="BO112" s="158"/>
      <c r="BP112" s="158"/>
      <c r="BQ112" s="158"/>
      <c r="BR112" s="158"/>
      <c r="BS112" s="158"/>
      <c r="BT112" s="158"/>
      <c r="BU112" s="158"/>
      <c r="BV112" s="158"/>
    </row>
    <row r="113" customFormat="false" ht="10.2" hidden="false" customHeight="false" outlineLevel="0" collapsed="false">
      <c r="BG113" s="158"/>
      <c r="BH113" s="158"/>
      <c r="BI113" s="158"/>
      <c r="BJ113" s="158"/>
      <c r="BK113" s="158"/>
      <c r="BL113" s="158"/>
      <c r="BM113" s="158"/>
      <c r="BN113" s="158"/>
      <c r="BO113" s="158"/>
      <c r="BP113" s="158"/>
      <c r="BQ113" s="158"/>
      <c r="BR113" s="158"/>
      <c r="BS113" s="158"/>
      <c r="BT113" s="158"/>
      <c r="BU113" s="158"/>
      <c r="BV113" s="158"/>
    </row>
    <row r="114" customFormat="false" ht="10.2" hidden="false" customHeight="false" outlineLevel="0" collapsed="false">
      <c r="BG114" s="158"/>
      <c r="BH114" s="158"/>
      <c r="BI114" s="158"/>
      <c r="BJ114" s="158"/>
      <c r="BK114" s="158"/>
      <c r="BL114" s="158"/>
      <c r="BM114" s="158"/>
      <c r="BN114" s="158"/>
      <c r="BO114" s="158"/>
      <c r="BP114" s="158"/>
      <c r="BQ114" s="158"/>
      <c r="BR114" s="158"/>
      <c r="BS114" s="158"/>
      <c r="BT114" s="158"/>
      <c r="BU114" s="158"/>
      <c r="BV114" s="158"/>
    </row>
    <row r="115" customFormat="false" ht="10.2" hidden="false" customHeight="false" outlineLevel="0" collapsed="false">
      <c r="BG115" s="158"/>
      <c r="BH115" s="158"/>
      <c r="BI115" s="158"/>
      <c r="BJ115" s="158"/>
      <c r="BK115" s="158"/>
      <c r="BL115" s="158"/>
      <c r="BM115" s="158"/>
      <c r="BN115" s="158"/>
      <c r="BO115" s="158"/>
      <c r="BP115" s="158"/>
      <c r="BQ115" s="158"/>
      <c r="BR115" s="158"/>
      <c r="BS115" s="158"/>
      <c r="BT115" s="158"/>
      <c r="BU115" s="158"/>
      <c r="BV115" s="158"/>
    </row>
    <row r="116" customFormat="false" ht="10.2" hidden="false" customHeight="false" outlineLevel="0" collapsed="false">
      <c r="BG116" s="158"/>
      <c r="BH116" s="158"/>
      <c r="BI116" s="158"/>
      <c r="BJ116" s="158"/>
      <c r="BK116" s="158"/>
      <c r="BL116" s="158"/>
      <c r="BM116" s="158"/>
      <c r="BN116" s="158"/>
      <c r="BO116" s="158"/>
      <c r="BP116" s="158"/>
      <c r="BQ116" s="158"/>
      <c r="BR116" s="158"/>
      <c r="BS116" s="158"/>
      <c r="BT116" s="158"/>
      <c r="BU116" s="158"/>
      <c r="BV116" s="158"/>
    </row>
    <row r="117" customFormat="false" ht="10.2" hidden="false" customHeight="false" outlineLevel="0" collapsed="false">
      <c r="BG117" s="158"/>
      <c r="BH117" s="158"/>
      <c r="BI117" s="158"/>
      <c r="BJ117" s="158"/>
      <c r="BK117" s="158"/>
      <c r="BL117" s="158"/>
      <c r="BM117" s="158"/>
      <c r="BN117" s="158"/>
      <c r="BO117" s="158"/>
      <c r="BP117" s="158"/>
      <c r="BQ117" s="158"/>
      <c r="BR117" s="158"/>
      <c r="BS117" s="158"/>
      <c r="BT117" s="158"/>
      <c r="BU117" s="158"/>
      <c r="BV117" s="158"/>
    </row>
    <row r="118" customFormat="false" ht="10.2" hidden="false" customHeight="false" outlineLevel="0" collapsed="false">
      <c r="BG118" s="158"/>
      <c r="BH118" s="158"/>
      <c r="BI118" s="158"/>
      <c r="BJ118" s="158"/>
      <c r="BK118" s="158"/>
      <c r="BL118" s="158"/>
      <c r="BM118" s="158"/>
      <c r="BN118" s="158"/>
      <c r="BO118" s="158"/>
      <c r="BP118" s="158"/>
      <c r="BQ118" s="158"/>
      <c r="BR118" s="158"/>
      <c r="BS118" s="158"/>
      <c r="BT118" s="158"/>
      <c r="BU118" s="158"/>
      <c r="BV118" s="158"/>
    </row>
    <row r="119" customFormat="false" ht="10.2" hidden="false" customHeight="false" outlineLevel="0" collapsed="false">
      <c r="BG119" s="158"/>
      <c r="BH119" s="158"/>
      <c r="BI119" s="158"/>
      <c r="BJ119" s="158"/>
      <c r="BK119" s="158"/>
      <c r="BL119" s="158"/>
      <c r="BM119" s="158"/>
      <c r="BN119" s="158"/>
      <c r="BO119" s="158"/>
      <c r="BP119" s="158"/>
      <c r="BQ119" s="158"/>
      <c r="BR119" s="158"/>
      <c r="BS119" s="158"/>
      <c r="BT119" s="158"/>
      <c r="BU119" s="158"/>
      <c r="BV119" s="158"/>
    </row>
    <row r="120" customFormat="false" ht="10.2" hidden="false" customHeight="false" outlineLevel="0" collapsed="false">
      <c r="BG120" s="158"/>
      <c r="BH120" s="158"/>
      <c r="BI120" s="158"/>
      <c r="BJ120" s="158"/>
      <c r="BK120" s="158"/>
      <c r="BL120" s="158"/>
      <c r="BM120" s="158"/>
      <c r="BN120" s="158"/>
      <c r="BO120" s="158"/>
      <c r="BP120" s="158"/>
      <c r="BQ120" s="158"/>
      <c r="BR120" s="158"/>
      <c r="BS120" s="158"/>
      <c r="BT120" s="158"/>
      <c r="BU120" s="158"/>
      <c r="BV120" s="158"/>
    </row>
    <row r="121" customFormat="false" ht="10.2" hidden="false" customHeight="false" outlineLevel="0" collapsed="false">
      <c r="BG121" s="158"/>
      <c r="BH121" s="158"/>
      <c r="BI121" s="158"/>
      <c r="BJ121" s="158"/>
      <c r="BK121" s="158"/>
      <c r="BL121" s="158"/>
      <c r="BM121" s="158"/>
      <c r="BN121" s="158"/>
      <c r="BO121" s="158"/>
      <c r="BP121" s="158"/>
      <c r="BQ121" s="158"/>
      <c r="BR121" s="158"/>
      <c r="BS121" s="158"/>
      <c r="BT121" s="158"/>
      <c r="BU121" s="158"/>
      <c r="BV121" s="158"/>
    </row>
    <row r="122" customFormat="false" ht="10.2" hidden="false" customHeight="false" outlineLevel="0" collapsed="false">
      <c r="BG122" s="158"/>
      <c r="BH122" s="158"/>
      <c r="BI122" s="158"/>
      <c r="BJ122" s="158"/>
      <c r="BK122" s="158"/>
      <c r="BL122" s="158"/>
      <c r="BM122" s="158"/>
      <c r="BN122" s="158"/>
      <c r="BO122" s="158"/>
      <c r="BP122" s="158"/>
      <c r="BQ122" s="158"/>
      <c r="BR122" s="158"/>
      <c r="BS122" s="158"/>
      <c r="BT122" s="158"/>
      <c r="BU122" s="158"/>
      <c r="BV122" s="158"/>
    </row>
    <row r="123" customFormat="false" ht="10.2" hidden="false" customHeight="false" outlineLevel="0" collapsed="false">
      <c r="BG123" s="158"/>
      <c r="BH123" s="158"/>
      <c r="BI123" s="158"/>
      <c r="BJ123" s="158"/>
      <c r="BK123" s="158"/>
      <c r="BL123" s="158"/>
      <c r="BM123" s="158"/>
      <c r="BN123" s="158"/>
      <c r="BO123" s="158"/>
      <c r="BP123" s="158"/>
      <c r="BQ123" s="158"/>
      <c r="BR123" s="158"/>
      <c r="BS123" s="158"/>
      <c r="BT123" s="158"/>
      <c r="BU123" s="158"/>
      <c r="BV123" s="158"/>
    </row>
    <row r="124" customFormat="false" ht="10.2" hidden="false" customHeight="false" outlineLevel="0" collapsed="false">
      <c r="BG124" s="158"/>
      <c r="BH124" s="158"/>
      <c r="BI124" s="158"/>
      <c r="BJ124" s="158"/>
      <c r="BK124" s="158"/>
      <c r="BL124" s="158"/>
      <c r="BM124" s="158"/>
      <c r="BN124" s="158"/>
      <c r="BO124" s="158"/>
      <c r="BP124" s="158"/>
      <c r="BQ124" s="158"/>
      <c r="BR124" s="158"/>
      <c r="BS124" s="158"/>
      <c r="BT124" s="158"/>
      <c r="BU124" s="158"/>
      <c r="BV124" s="158"/>
    </row>
    <row r="125" customFormat="false" ht="10.2" hidden="false" customHeight="false" outlineLevel="0" collapsed="false">
      <c r="BG125" s="158"/>
      <c r="BH125" s="158"/>
      <c r="BI125" s="158"/>
      <c r="BJ125" s="158"/>
      <c r="BK125" s="158"/>
      <c r="BL125" s="158"/>
      <c r="BM125" s="158"/>
      <c r="BN125" s="158"/>
      <c r="BO125" s="158"/>
      <c r="BP125" s="158"/>
      <c r="BQ125" s="158"/>
      <c r="BR125" s="158"/>
      <c r="BS125" s="158"/>
      <c r="BT125" s="158"/>
      <c r="BU125" s="158"/>
      <c r="BV125" s="158"/>
    </row>
    <row r="126" customFormat="false" ht="10.2" hidden="false" customHeight="false" outlineLevel="0" collapsed="false">
      <c r="BG126" s="158"/>
      <c r="BH126" s="158"/>
      <c r="BI126" s="158"/>
      <c r="BJ126" s="158"/>
      <c r="BK126" s="158"/>
      <c r="BL126" s="158"/>
      <c r="BM126" s="158"/>
      <c r="BN126" s="158"/>
      <c r="BO126" s="158"/>
      <c r="BP126" s="158"/>
      <c r="BQ126" s="158"/>
      <c r="BR126" s="158"/>
      <c r="BS126" s="158"/>
      <c r="BT126" s="158"/>
      <c r="BU126" s="158"/>
      <c r="BV126" s="158"/>
    </row>
    <row r="127" customFormat="false" ht="10.2" hidden="false" customHeight="false" outlineLevel="0" collapsed="false">
      <c r="BG127" s="158"/>
      <c r="BH127" s="158"/>
      <c r="BI127" s="158"/>
      <c r="BJ127" s="158"/>
      <c r="BK127" s="158"/>
      <c r="BL127" s="158"/>
      <c r="BM127" s="158"/>
      <c r="BN127" s="158"/>
      <c r="BO127" s="158"/>
      <c r="BP127" s="158"/>
      <c r="BQ127" s="158"/>
      <c r="BR127" s="158"/>
      <c r="BS127" s="158"/>
      <c r="BT127" s="158"/>
      <c r="BU127" s="158"/>
      <c r="BV127" s="158"/>
    </row>
    <row r="128" customFormat="false" ht="10.2" hidden="false" customHeight="false" outlineLevel="0" collapsed="false">
      <c r="BG128" s="158"/>
      <c r="BH128" s="158"/>
      <c r="BI128" s="158"/>
      <c r="BJ128" s="158"/>
      <c r="BK128" s="158"/>
      <c r="BL128" s="158"/>
      <c r="BM128" s="158"/>
      <c r="BN128" s="158"/>
      <c r="BO128" s="158"/>
      <c r="BP128" s="158"/>
      <c r="BQ128" s="158"/>
      <c r="BR128" s="158"/>
      <c r="BS128" s="158"/>
      <c r="BT128" s="158"/>
      <c r="BU128" s="158"/>
      <c r="BV128" s="158"/>
    </row>
    <row r="129" customFormat="false" ht="10.2" hidden="false" customHeight="false" outlineLevel="0" collapsed="false">
      <c r="BG129" s="158"/>
      <c r="BH129" s="158"/>
      <c r="BI129" s="158"/>
      <c r="BJ129" s="158"/>
      <c r="BK129" s="158"/>
      <c r="BL129" s="158"/>
      <c r="BM129" s="158"/>
      <c r="BN129" s="158"/>
      <c r="BO129" s="158"/>
      <c r="BP129" s="158"/>
      <c r="BQ129" s="158"/>
      <c r="BR129" s="158"/>
      <c r="BS129" s="158"/>
      <c r="BT129" s="158"/>
      <c r="BU129" s="158"/>
      <c r="BV129" s="158"/>
    </row>
    <row r="130" customFormat="false" ht="10.2" hidden="false" customHeight="false" outlineLevel="0" collapsed="false">
      <c r="BG130" s="158"/>
      <c r="BH130" s="158"/>
      <c r="BI130" s="158"/>
      <c r="BJ130" s="158"/>
      <c r="BK130" s="158"/>
      <c r="BL130" s="158"/>
      <c r="BM130" s="158"/>
      <c r="BN130" s="158"/>
      <c r="BO130" s="158"/>
      <c r="BP130" s="158"/>
      <c r="BQ130" s="158"/>
      <c r="BR130" s="158"/>
      <c r="BS130" s="158"/>
      <c r="BT130" s="158"/>
      <c r="BU130" s="158"/>
      <c r="BV130" s="158"/>
    </row>
    <row r="131" customFormat="false" ht="10.2" hidden="false" customHeight="false" outlineLevel="0" collapsed="false">
      <c r="BG131" s="158"/>
      <c r="BH131" s="158"/>
      <c r="BI131" s="158"/>
      <c r="BJ131" s="158"/>
      <c r="BK131" s="158"/>
      <c r="BL131" s="158"/>
      <c r="BM131" s="158"/>
      <c r="BN131" s="158"/>
      <c r="BO131" s="158"/>
      <c r="BP131" s="158"/>
      <c r="BQ131" s="158"/>
      <c r="BR131" s="158"/>
      <c r="BS131" s="158"/>
      <c r="BT131" s="158"/>
      <c r="BU131" s="158"/>
      <c r="BV131" s="158"/>
    </row>
    <row r="132" customFormat="false" ht="10.2" hidden="false" customHeight="false" outlineLevel="0" collapsed="false">
      <c r="BG132" s="158"/>
      <c r="BH132" s="158"/>
      <c r="BI132" s="158"/>
      <c r="BJ132" s="158"/>
      <c r="BK132" s="158"/>
      <c r="BL132" s="158"/>
      <c r="BM132" s="158"/>
      <c r="BN132" s="158"/>
      <c r="BO132" s="158"/>
      <c r="BP132" s="158"/>
      <c r="BQ132" s="158"/>
      <c r="BR132" s="158"/>
      <c r="BS132" s="158"/>
      <c r="BT132" s="158"/>
      <c r="BU132" s="158"/>
      <c r="BV132" s="158"/>
    </row>
    <row r="133" customFormat="false" ht="10.2" hidden="false" customHeight="false" outlineLevel="0" collapsed="false">
      <c r="BG133" s="158"/>
      <c r="BH133" s="158"/>
      <c r="BI133" s="158"/>
      <c r="BJ133" s="158"/>
      <c r="BK133" s="158"/>
      <c r="BL133" s="158"/>
      <c r="BM133" s="158"/>
      <c r="BN133" s="158"/>
      <c r="BO133" s="158"/>
      <c r="BP133" s="158"/>
      <c r="BQ133" s="158"/>
      <c r="BR133" s="158"/>
      <c r="BS133" s="158"/>
      <c r="BT133" s="158"/>
      <c r="BU133" s="158"/>
      <c r="BV133" s="158"/>
    </row>
    <row r="134" customFormat="false" ht="10.2" hidden="false" customHeight="false" outlineLevel="0" collapsed="false">
      <c r="BG134" s="158"/>
      <c r="BH134" s="158"/>
      <c r="BI134" s="158"/>
      <c r="BJ134" s="158"/>
      <c r="BK134" s="158"/>
      <c r="BL134" s="158"/>
      <c r="BM134" s="158"/>
      <c r="BN134" s="158"/>
      <c r="BO134" s="158"/>
      <c r="BP134" s="158"/>
      <c r="BQ134" s="158"/>
      <c r="BR134" s="158"/>
      <c r="BS134" s="158"/>
      <c r="BT134" s="158"/>
      <c r="BU134" s="158"/>
      <c r="BV134" s="158"/>
    </row>
    <row r="135" customFormat="false" ht="10.2" hidden="false" customHeight="false" outlineLevel="0" collapsed="false">
      <c r="BG135" s="158"/>
      <c r="BH135" s="158"/>
      <c r="BI135" s="158"/>
      <c r="BJ135" s="158"/>
      <c r="BK135" s="158"/>
      <c r="BL135" s="158"/>
      <c r="BM135" s="158"/>
      <c r="BN135" s="158"/>
      <c r="BO135" s="158"/>
      <c r="BP135" s="158"/>
      <c r="BQ135" s="158"/>
      <c r="BR135" s="158"/>
      <c r="BS135" s="158"/>
      <c r="BT135" s="158"/>
      <c r="BU135" s="158"/>
      <c r="BV135" s="158"/>
    </row>
    <row r="136" customFormat="false" ht="10.2" hidden="false" customHeight="false" outlineLevel="0" collapsed="false">
      <c r="BG136" s="158"/>
      <c r="BH136" s="158"/>
      <c r="BI136" s="158"/>
      <c r="BJ136" s="158"/>
      <c r="BK136" s="158"/>
      <c r="BL136" s="158"/>
      <c r="BM136" s="158"/>
      <c r="BN136" s="158"/>
      <c r="BO136" s="158"/>
      <c r="BP136" s="158"/>
      <c r="BQ136" s="158"/>
      <c r="BR136" s="158"/>
      <c r="BS136" s="158"/>
      <c r="BT136" s="158"/>
      <c r="BU136" s="158"/>
      <c r="BV136" s="158"/>
    </row>
    <row r="137" customFormat="false" ht="10.2" hidden="false" customHeight="false" outlineLevel="0" collapsed="false">
      <c r="BG137" s="158"/>
      <c r="BH137" s="158"/>
      <c r="BI137" s="158"/>
      <c r="BJ137" s="158"/>
      <c r="BK137" s="158"/>
      <c r="BL137" s="158"/>
      <c r="BM137" s="158"/>
      <c r="BN137" s="158"/>
      <c r="BO137" s="158"/>
      <c r="BP137" s="158"/>
      <c r="BQ137" s="158"/>
      <c r="BR137" s="158"/>
      <c r="BS137" s="158"/>
      <c r="BT137" s="158"/>
      <c r="BU137" s="158"/>
      <c r="BV137" s="158"/>
    </row>
    <row r="138" customFormat="false" ht="10.2" hidden="false" customHeight="false" outlineLevel="0" collapsed="false">
      <c r="BG138" s="158"/>
      <c r="BH138" s="158"/>
      <c r="BI138" s="158"/>
      <c r="BJ138" s="158"/>
      <c r="BK138" s="158"/>
      <c r="BL138" s="158"/>
      <c r="BM138" s="158"/>
      <c r="BN138" s="158"/>
      <c r="BO138" s="158"/>
      <c r="BP138" s="158"/>
      <c r="BQ138" s="158"/>
      <c r="BR138" s="158"/>
      <c r="BS138" s="158"/>
      <c r="BT138" s="158"/>
      <c r="BU138" s="158"/>
      <c r="BV138" s="158"/>
    </row>
    <row r="139" customFormat="false" ht="10.2" hidden="false" customHeight="false" outlineLevel="0" collapsed="false">
      <c r="BG139" s="158"/>
      <c r="BH139" s="158"/>
      <c r="BI139" s="158"/>
      <c r="BJ139" s="158"/>
      <c r="BK139" s="158"/>
      <c r="BL139" s="158"/>
      <c r="BM139" s="158"/>
      <c r="BN139" s="158"/>
      <c r="BO139" s="158"/>
      <c r="BP139" s="158"/>
      <c r="BQ139" s="158"/>
      <c r="BR139" s="158"/>
      <c r="BS139" s="158"/>
      <c r="BT139" s="158"/>
      <c r="BU139" s="158"/>
      <c r="BV139" s="158"/>
    </row>
    <row r="140" customFormat="false" ht="10.2" hidden="false" customHeight="false" outlineLevel="0" collapsed="false">
      <c r="BG140" s="158"/>
      <c r="BH140" s="158"/>
      <c r="BI140" s="158"/>
      <c r="BJ140" s="158"/>
      <c r="BK140" s="158"/>
      <c r="BL140" s="158"/>
      <c r="BM140" s="158"/>
      <c r="BN140" s="158"/>
      <c r="BO140" s="158"/>
      <c r="BP140" s="158"/>
      <c r="BQ140" s="158"/>
      <c r="BR140" s="158"/>
      <c r="BS140" s="158"/>
      <c r="BT140" s="158"/>
      <c r="BU140" s="158"/>
      <c r="BV140" s="158"/>
    </row>
    <row r="141" customFormat="false" ht="10.2" hidden="false" customHeight="false" outlineLevel="0" collapsed="false">
      <c r="BG141" s="158"/>
      <c r="BH141" s="158"/>
      <c r="BI141" s="158"/>
      <c r="BJ141" s="158"/>
      <c r="BK141" s="158"/>
      <c r="BL141" s="158"/>
      <c r="BM141" s="158"/>
      <c r="BN141" s="158"/>
      <c r="BO141" s="158"/>
      <c r="BP141" s="158"/>
      <c r="BQ141" s="158"/>
      <c r="BR141" s="158"/>
      <c r="BS141" s="158"/>
      <c r="BT141" s="158"/>
      <c r="BU141" s="158"/>
      <c r="BV141" s="158"/>
    </row>
  </sheetData>
  <mergeCells count="15">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23" activePane="bottomRight" state="frozen"/>
      <selection pane="topLeft" activeCell="A1" activeCellId="0" sqref="A1"/>
      <selection pane="topRight" activeCell="AY1" activeCellId="0" sqref="AY1"/>
      <selection pane="bottomLeft" activeCell="A23" activeCellId="0" sqref="A23"/>
      <selection pane="bottomRight" activeCell="BB41" activeCellId="0" sqref="BB41"/>
    </sheetView>
  </sheetViews>
  <sheetFormatPr defaultColWidth="8.875" defaultRowHeight="10.2" zeroHeight="false" outlineLevelRow="0" outlineLevelCol="0"/>
  <cols>
    <col collapsed="false" customWidth="true" hidden="false" outlineLevel="0" max="1" min="1" style="141" width="11.66"/>
    <col collapsed="false" customWidth="true" hidden="false" outlineLevel="0" max="2" min="2" style="142" width="34.66"/>
    <col collapsed="false" customWidth="true" hidden="false" outlineLevel="0" max="74" min="3" style="142" width="6.66"/>
    <col collapsed="false" customWidth="false" hidden="false" outlineLevel="0" max="257" min="75" style="142" width="8.87"/>
  </cols>
  <sheetData>
    <row r="1" customFormat="false" ht="12.75" hidden="false" customHeight="true" outlineLevel="0" collapsed="false">
      <c r="A1" s="29" t="s">
        <v>31</v>
      </c>
      <c r="B1" s="171" t="s">
        <v>391</v>
      </c>
      <c r="C1" s="171"/>
      <c r="D1" s="171"/>
      <c r="E1" s="171"/>
      <c r="F1" s="171"/>
      <c r="G1" s="171"/>
      <c r="H1" s="171"/>
      <c r="I1" s="171"/>
      <c r="J1" s="171"/>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row>
    <row r="2" customFormat="false" ht="12.75" hidden="false" customHeight="true" outlineLevel="0" collapsed="false">
      <c r="A2" s="29"/>
      <c r="B2" s="172" t="s">
        <v>392</v>
      </c>
      <c r="C2" s="172"/>
      <c r="D2" s="172"/>
      <c r="E2" s="172"/>
      <c r="F2" s="172"/>
      <c r="G2" s="172"/>
      <c r="H2" s="172"/>
      <c r="I2" s="172"/>
      <c r="J2" s="172"/>
      <c r="K2" s="172"/>
      <c r="L2" s="172"/>
      <c r="M2" s="172"/>
      <c r="N2" s="172"/>
      <c r="O2" s="172"/>
      <c r="P2" s="172"/>
      <c r="Q2" s="172"/>
      <c r="R2" s="172"/>
      <c r="S2" s="172"/>
      <c r="T2" s="172"/>
      <c r="U2" s="172"/>
      <c r="V2" s="172"/>
      <c r="W2" s="172"/>
      <c r="X2" s="172"/>
      <c r="Y2" s="172"/>
      <c r="Z2" s="172"/>
      <c r="AA2" s="172"/>
      <c r="AB2" s="172"/>
      <c r="AC2" s="172"/>
      <c r="AD2" s="172"/>
      <c r="AE2" s="172"/>
      <c r="AF2" s="172"/>
      <c r="AG2" s="172"/>
      <c r="AH2" s="172"/>
      <c r="AI2" s="172"/>
      <c r="AJ2" s="172"/>
      <c r="AK2" s="172"/>
      <c r="AL2" s="172"/>
      <c r="AM2" s="172"/>
      <c r="AN2" s="172"/>
      <c r="AO2" s="172"/>
      <c r="AP2" s="172"/>
      <c r="AQ2" s="172"/>
      <c r="AR2" s="172"/>
      <c r="AS2" s="172"/>
      <c r="AT2" s="172"/>
      <c r="AU2" s="172"/>
      <c r="AV2" s="172"/>
      <c r="AW2" s="172"/>
      <c r="AX2" s="172"/>
      <c r="AY2" s="172"/>
      <c r="AZ2" s="172"/>
      <c r="BA2" s="172"/>
      <c r="BB2" s="172"/>
      <c r="BC2" s="172"/>
      <c r="BD2" s="172"/>
      <c r="BE2" s="172"/>
      <c r="BF2" s="172"/>
      <c r="BG2" s="172"/>
      <c r="BH2" s="172"/>
      <c r="BI2" s="172"/>
      <c r="BJ2" s="172"/>
      <c r="BK2" s="172"/>
      <c r="BL2" s="172"/>
      <c r="BM2" s="172"/>
      <c r="BN2" s="172"/>
      <c r="BO2" s="172"/>
      <c r="BP2" s="172"/>
      <c r="BQ2" s="172"/>
      <c r="BR2" s="172"/>
      <c r="BS2" s="172"/>
      <c r="BT2" s="172"/>
      <c r="BU2" s="172"/>
      <c r="BV2" s="172"/>
    </row>
    <row r="3" customFormat="false" ht="13.2" hidden="false" customHeight="false" outlineLevel="0" collapsed="false">
      <c r="B3" s="173"/>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customFormat="false" ht="10.2" hidden="false" customHeight="false" outlineLevel="0" collapsed="false">
      <c r="B4" s="174"/>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row r="6" customFormat="false" ht="11.1" hidden="false" customHeight="true" outlineLevel="0" collapsed="false">
      <c r="A6" s="141" t="s">
        <v>393</v>
      </c>
      <c r="B6" s="164" t="s">
        <v>394</v>
      </c>
      <c r="C6" s="145" t="n">
        <v>24.7245951424658</v>
      </c>
      <c r="D6" s="145" t="n">
        <v>25.0220493424658</v>
      </c>
      <c r="E6" s="145" t="n">
        <v>25.0408859424658</v>
      </c>
      <c r="F6" s="145" t="n">
        <v>24.3602313424658</v>
      </c>
      <c r="G6" s="145" t="n">
        <v>24.6981811424658</v>
      </c>
      <c r="H6" s="145" t="n">
        <v>25.3529306424658</v>
      </c>
      <c r="I6" s="145" t="n">
        <v>25.0447466424658</v>
      </c>
      <c r="J6" s="145" t="n">
        <v>25.8730839424658</v>
      </c>
      <c r="K6" s="145" t="n">
        <v>24.8520973424658</v>
      </c>
      <c r="L6" s="145" t="n">
        <v>25.0166282424658</v>
      </c>
      <c r="M6" s="145" t="n">
        <v>25.1228569424658</v>
      </c>
      <c r="N6" s="145" t="n">
        <v>25.1980260424658</v>
      </c>
      <c r="O6" s="145" t="n">
        <v>24.9629729</v>
      </c>
      <c r="P6" s="145" t="n">
        <v>25.8432113</v>
      </c>
      <c r="Q6" s="145" t="n">
        <v>25.0355083</v>
      </c>
      <c r="R6" s="145" t="n">
        <v>24.7729693</v>
      </c>
      <c r="S6" s="145" t="n">
        <v>25.0996389</v>
      </c>
      <c r="T6" s="145" t="n">
        <v>25.2117136</v>
      </c>
      <c r="U6" s="145" t="n">
        <v>25.2089379</v>
      </c>
      <c r="V6" s="145" t="n">
        <v>25.5120071</v>
      </c>
      <c r="W6" s="145" t="n">
        <v>24.755557</v>
      </c>
      <c r="X6" s="145" t="n">
        <v>24.9750771</v>
      </c>
      <c r="Y6" s="145" t="n">
        <v>25.0841764</v>
      </c>
      <c r="Z6" s="145" t="n">
        <v>25.201322</v>
      </c>
      <c r="AA6" s="145" t="n">
        <v>24.7186022</v>
      </c>
      <c r="AB6" s="145" t="n">
        <v>24.5590722</v>
      </c>
      <c r="AC6" s="145" t="n">
        <v>24.1493769</v>
      </c>
      <c r="AD6" s="145" t="n">
        <v>24.1372063</v>
      </c>
      <c r="AE6" s="145" t="n">
        <v>24.2384365</v>
      </c>
      <c r="AF6" s="145" t="n">
        <v>24.0949873</v>
      </c>
      <c r="AG6" s="145" t="n">
        <v>24.086041</v>
      </c>
      <c r="AH6" s="145" t="n">
        <v>23.5904909</v>
      </c>
      <c r="AI6" s="145" t="n">
        <v>22.183136</v>
      </c>
      <c r="AJ6" s="145" t="n">
        <v>24.0803961</v>
      </c>
      <c r="AK6" s="145" t="n">
        <v>23.31312</v>
      </c>
      <c r="AL6" s="145" t="n">
        <v>23.5166335</v>
      </c>
      <c r="AM6" s="145" t="n">
        <v>23.396891724</v>
      </c>
      <c r="AN6" s="145" t="n">
        <v>22.966413924</v>
      </c>
      <c r="AO6" s="145" t="n">
        <v>22.925834724</v>
      </c>
      <c r="AP6" s="145" t="n">
        <v>22.528557314</v>
      </c>
      <c r="AQ6" s="145" t="n">
        <v>22.224427714</v>
      </c>
      <c r="AR6" s="145" t="n">
        <v>22.962710614</v>
      </c>
      <c r="AS6" s="145" t="n">
        <v>23.077245714</v>
      </c>
      <c r="AT6" s="145" t="n">
        <v>22.983388514</v>
      </c>
      <c r="AU6" s="145" t="n">
        <v>22.609558014</v>
      </c>
      <c r="AV6" s="145" t="n">
        <v>22.930460214</v>
      </c>
      <c r="AW6" s="145" t="n">
        <v>22.994997614</v>
      </c>
      <c r="AX6" s="145" t="n">
        <v>23.52307732</v>
      </c>
      <c r="AY6" s="145" t="n">
        <v>23.2342408827097</v>
      </c>
      <c r="AZ6" s="145" t="n">
        <v>23.4693643421429</v>
      </c>
      <c r="BA6" s="146" t="n">
        <v>23.176125604</v>
      </c>
      <c r="BB6" s="146" t="n">
        <v>22.837095604</v>
      </c>
      <c r="BC6" s="146" t="n">
        <v>22.842718753</v>
      </c>
      <c r="BD6" s="146" t="n">
        <v>23.339359483</v>
      </c>
      <c r="BE6" s="146" t="n">
        <v>23.268553342</v>
      </c>
      <c r="BF6" s="146" t="n">
        <v>23.166366584</v>
      </c>
      <c r="BG6" s="146" t="n">
        <v>22.703779106</v>
      </c>
      <c r="BH6" s="146" t="n">
        <v>23.188178664</v>
      </c>
      <c r="BI6" s="146" t="n">
        <v>23.233111577</v>
      </c>
      <c r="BJ6" s="146" t="n">
        <v>23.48138303</v>
      </c>
      <c r="BK6" s="146" t="n">
        <v>23.681930988</v>
      </c>
      <c r="BL6" s="146" t="n">
        <v>23.715078625</v>
      </c>
      <c r="BM6" s="146" t="n">
        <v>23.343559795</v>
      </c>
      <c r="BN6" s="146" t="n">
        <v>23.011830411</v>
      </c>
      <c r="BO6" s="146" t="n">
        <v>23.063870287</v>
      </c>
      <c r="BP6" s="146" t="n">
        <v>23.541936484</v>
      </c>
      <c r="BQ6" s="146" t="n">
        <v>23.506713698</v>
      </c>
      <c r="BR6" s="146" t="n">
        <v>23.459875542</v>
      </c>
      <c r="BS6" s="146" t="n">
        <v>22.991670093</v>
      </c>
      <c r="BT6" s="146" t="n">
        <v>23.401033597</v>
      </c>
      <c r="BU6" s="146" t="n">
        <v>23.456325539</v>
      </c>
      <c r="BV6" s="146" t="n">
        <v>23.67096965</v>
      </c>
    </row>
    <row r="7" customFormat="false" ht="11.1" hidden="false" customHeight="true" outlineLevel="0" collapsed="false">
      <c r="A7" s="141" t="s">
        <v>215</v>
      </c>
      <c r="B7" s="147" t="s">
        <v>258</v>
      </c>
      <c r="C7" s="145" t="n">
        <v>2.1602258</v>
      </c>
      <c r="D7" s="145" t="n">
        <v>2.3113929</v>
      </c>
      <c r="E7" s="145" t="n">
        <v>2.2756129</v>
      </c>
      <c r="F7" s="145" t="n">
        <v>2.1087333</v>
      </c>
      <c r="G7" s="145" t="n">
        <v>2.1587097</v>
      </c>
      <c r="H7" s="145" t="n">
        <v>2.2841333</v>
      </c>
      <c r="I7" s="145" t="n">
        <v>2.2967419</v>
      </c>
      <c r="J7" s="145" t="n">
        <v>2.3567742</v>
      </c>
      <c r="K7" s="145" t="n">
        <v>2.2446667</v>
      </c>
      <c r="L7" s="145" t="n">
        <v>2.2535806</v>
      </c>
      <c r="M7" s="145" t="n">
        <v>2.3406333</v>
      </c>
      <c r="N7" s="145" t="n">
        <v>2.2456452</v>
      </c>
      <c r="O7" s="145" t="n">
        <v>2.2530968</v>
      </c>
      <c r="P7" s="145" t="n">
        <v>2.4140714</v>
      </c>
      <c r="Q7" s="145" t="n">
        <v>2.3032903</v>
      </c>
      <c r="R7" s="145" t="n">
        <v>2.132</v>
      </c>
      <c r="S7" s="145" t="n">
        <v>2.2921935</v>
      </c>
      <c r="T7" s="145" t="n">
        <v>2.2713333</v>
      </c>
      <c r="U7" s="145" t="n">
        <v>2.332129</v>
      </c>
      <c r="V7" s="145" t="n">
        <v>2.3908065</v>
      </c>
      <c r="W7" s="145" t="n">
        <v>2.3149</v>
      </c>
      <c r="X7" s="145" t="n">
        <v>2.3247419</v>
      </c>
      <c r="Y7" s="145" t="n">
        <v>2.3665667</v>
      </c>
      <c r="Z7" s="145" t="n">
        <v>2.2819355</v>
      </c>
      <c r="AA7" s="145" t="n">
        <v>2.3273548</v>
      </c>
      <c r="AB7" s="145" t="n">
        <v>2.3513793</v>
      </c>
      <c r="AC7" s="145" t="n">
        <v>2.2489677</v>
      </c>
      <c r="AD7" s="145" t="n">
        <v>2.138</v>
      </c>
      <c r="AE7" s="145" t="n">
        <v>2.1993548</v>
      </c>
      <c r="AF7" s="145" t="n">
        <v>2.2444333</v>
      </c>
      <c r="AG7" s="145" t="n">
        <v>2.2883226</v>
      </c>
      <c r="AH7" s="145" t="n">
        <v>2.2026774</v>
      </c>
      <c r="AI7" s="145" t="n">
        <v>2.2626667</v>
      </c>
      <c r="AJ7" s="145" t="n">
        <v>2.297</v>
      </c>
      <c r="AK7" s="145" t="n">
        <v>2.2738</v>
      </c>
      <c r="AL7" s="145" t="n">
        <v>2.2203871</v>
      </c>
      <c r="AM7" s="145" t="n">
        <v>2.2317097</v>
      </c>
      <c r="AN7" s="145" t="n">
        <v>2.2206429</v>
      </c>
      <c r="AO7" s="145" t="n">
        <v>2.1544839</v>
      </c>
      <c r="AP7" s="145" t="n">
        <v>2.0493333</v>
      </c>
      <c r="AQ7" s="145" t="n">
        <v>2.053129</v>
      </c>
      <c r="AR7" s="145" t="n">
        <v>2.1420333</v>
      </c>
      <c r="AS7" s="145" t="n">
        <v>2.1702581</v>
      </c>
      <c r="AT7" s="145" t="n">
        <v>2.1572581</v>
      </c>
      <c r="AU7" s="145" t="n">
        <v>2.1369667</v>
      </c>
      <c r="AV7" s="145" t="n">
        <v>2.1022258</v>
      </c>
      <c r="AW7" s="145" t="n">
        <v>2.3374333</v>
      </c>
      <c r="AX7" s="145" t="n">
        <v>2.258930783</v>
      </c>
      <c r="AY7" s="145" t="n">
        <v>2.240369294</v>
      </c>
      <c r="AZ7" s="145" t="n">
        <v>2.273897478</v>
      </c>
      <c r="BA7" s="146" t="n">
        <v>2.217006053</v>
      </c>
      <c r="BB7" s="146" t="n">
        <v>1.997582459</v>
      </c>
      <c r="BC7" s="146" t="n">
        <v>2.091456203</v>
      </c>
      <c r="BD7" s="146" t="n">
        <v>2.169691521</v>
      </c>
      <c r="BE7" s="146" t="n">
        <v>2.191164937</v>
      </c>
      <c r="BF7" s="146" t="n">
        <v>2.22058554</v>
      </c>
      <c r="BG7" s="146" t="n">
        <v>2.177120459</v>
      </c>
      <c r="BH7" s="146" t="n">
        <v>2.219100105</v>
      </c>
      <c r="BI7" s="146" t="n">
        <v>2.28484675</v>
      </c>
      <c r="BJ7" s="146" t="n">
        <v>2.21728339</v>
      </c>
      <c r="BK7" s="146" t="n">
        <v>2.192619978</v>
      </c>
      <c r="BL7" s="146" t="n">
        <v>2.274303679</v>
      </c>
      <c r="BM7" s="146" t="n">
        <v>2.21866854</v>
      </c>
      <c r="BN7" s="146" t="n">
        <v>2.052986186</v>
      </c>
      <c r="BO7" s="146" t="n">
        <v>2.144786994</v>
      </c>
      <c r="BP7" s="146" t="n">
        <v>2.221294707</v>
      </c>
      <c r="BQ7" s="146" t="n">
        <v>2.242293944</v>
      </c>
      <c r="BR7" s="146" t="n">
        <v>2.271064876</v>
      </c>
      <c r="BS7" s="146" t="n">
        <v>2.228559598</v>
      </c>
      <c r="BT7" s="146" t="n">
        <v>2.220716351</v>
      </c>
      <c r="BU7" s="146" t="n">
        <v>2.285011168</v>
      </c>
      <c r="BV7" s="146" t="n">
        <v>2.218939753</v>
      </c>
    </row>
    <row r="8" customFormat="false" ht="11.1" hidden="false" customHeight="true" outlineLevel="0" collapsed="false">
      <c r="A8" s="141" t="s">
        <v>395</v>
      </c>
      <c r="B8" s="147" t="s">
        <v>260</v>
      </c>
      <c r="C8" s="145" t="n">
        <v>2.119</v>
      </c>
      <c r="D8" s="145" t="n">
        <v>2.1246071</v>
      </c>
      <c r="E8" s="145" t="n">
        <v>2.1478387</v>
      </c>
      <c r="F8" s="145" t="n">
        <v>2.0411667</v>
      </c>
      <c r="G8" s="145" t="n">
        <v>2.0733871</v>
      </c>
      <c r="H8" s="145" t="n">
        <v>2.078</v>
      </c>
      <c r="I8" s="145" t="n">
        <v>1.9986774</v>
      </c>
      <c r="J8" s="145" t="n">
        <v>2.0734194</v>
      </c>
      <c r="K8" s="145" t="n">
        <v>2.0395333</v>
      </c>
      <c r="L8" s="145" t="n">
        <v>1.9850323</v>
      </c>
      <c r="M8" s="145" t="n">
        <v>2.1044333</v>
      </c>
      <c r="N8" s="145" t="n">
        <v>2.1480645</v>
      </c>
      <c r="O8" s="145" t="n">
        <v>2.1335161</v>
      </c>
      <c r="P8" s="145" t="n">
        <v>2.1108929</v>
      </c>
      <c r="Q8" s="145" t="n">
        <v>2.187129</v>
      </c>
      <c r="R8" s="145" t="n">
        <v>2.0957333</v>
      </c>
      <c r="S8" s="145" t="n">
        <v>2.1776774</v>
      </c>
      <c r="T8" s="145" t="n">
        <v>2.2080333</v>
      </c>
      <c r="U8" s="145" t="n">
        <v>2.1206129</v>
      </c>
      <c r="V8" s="145" t="n">
        <v>2.0864516</v>
      </c>
      <c r="W8" s="145" t="n">
        <v>2.0168</v>
      </c>
      <c r="X8" s="145" t="n">
        <v>2.1646452</v>
      </c>
      <c r="Y8" s="145" t="n">
        <v>2.1736667</v>
      </c>
      <c r="Z8" s="145" t="n">
        <v>2.1908065</v>
      </c>
      <c r="AA8" s="145" t="n">
        <v>2.1346774</v>
      </c>
      <c r="AB8" s="145" t="n">
        <v>2.1692759</v>
      </c>
      <c r="AC8" s="145" t="n">
        <v>2.0599032</v>
      </c>
      <c r="AD8" s="145" t="n">
        <v>2.1746333</v>
      </c>
      <c r="AE8" s="145" t="n">
        <v>2.2319677</v>
      </c>
      <c r="AF8" s="145" t="n">
        <v>2.1629</v>
      </c>
      <c r="AG8" s="145" t="n">
        <v>2.2315484</v>
      </c>
      <c r="AH8" s="145" t="n">
        <v>2.1059355</v>
      </c>
      <c r="AI8" s="145" t="n">
        <v>2.0720333</v>
      </c>
      <c r="AJ8" s="145" t="n">
        <v>2.0755161</v>
      </c>
      <c r="AK8" s="145" t="n">
        <v>1.9773</v>
      </c>
      <c r="AL8" s="145" t="n">
        <v>2.1444194</v>
      </c>
      <c r="AM8" s="145" t="n">
        <v>2.0306774</v>
      </c>
      <c r="AN8" s="145" t="n">
        <v>2.0298214</v>
      </c>
      <c r="AO8" s="145" t="n">
        <v>2.0896452</v>
      </c>
      <c r="AP8" s="145" t="n">
        <v>1.9988</v>
      </c>
      <c r="AQ8" s="145" t="n">
        <v>1.9857097</v>
      </c>
      <c r="AR8" s="145" t="n">
        <v>2.0489333</v>
      </c>
      <c r="AS8" s="145" t="n">
        <v>2.1264516</v>
      </c>
      <c r="AT8" s="145" t="n">
        <v>2.0846774</v>
      </c>
      <c r="AU8" s="145" t="n">
        <v>2.1004333</v>
      </c>
      <c r="AV8" s="145" t="n">
        <v>2.0916774</v>
      </c>
      <c r="AW8" s="145" t="n">
        <v>2.0975333</v>
      </c>
      <c r="AX8" s="145" t="n">
        <v>2.091477523</v>
      </c>
      <c r="AY8" s="145" t="n">
        <v>2.062437909</v>
      </c>
      <c r="AZ8" s="145" t="n">
        <v>2.055951736</v>
      </c>
      <c r="BA8" s="146" t="n">
        <v>2.08096116</v>
      </c>
      <c r="BB8" s="146" t="n">
        <v>2.079374754</v>
      </c>
      <c r="BC8" s="146" t="n">
        <v>2.102614159</v>
      </c>
      <c r="BD8" s="146" t="n">
        <v>2.129449571</v>
      </c>
      <c r="BE8" s="146" t="n">
        <v>2.075040014</v>
      </c>
      <c r="BF8" s="146" t="n">
        <v>2.062172653</v>
      </c>
      <c r="BG8" s="146" t="n">
        <v>2.017230256</v>
      </c>
      <c r="BH8" s="146" t="n">
        <v>2.000660168</v>
      </c>
      <c r="BI8" s="146" t="n">
        <v>2.053536436</v>
      </c>
      <c r="BJ8" s="146" t="n">
        <v>2.121001249</v>
      </c>
      <c r="BK8" s="146" t="n">
        <v>2.071778347</v>
      </c>
      <c r="BL8" s="146" t="n">
        <v>2.065412283</v>
      </c>
      <c r="BM8" s="146" t="n">
        <v>2.089958592</v>
      </c>
      <c r="BN8" s="146" t="n">
        <v>2.088401562</v>
      </c>
      <c r="BO8" s="146" t="n">
        <v>2.11121063</v>
      </c>
      <c r="BP8" s="146" t="n">
        <v>2.137549114</v>
      </c>
      <c r="BQ8" s="146" t="n">
        <v>2.084147091</v>
      </c>
      <c r="BR8" s="146" t="n">
        <v>2.071518003</v>
      </c>
      <c r="BS8" s="146" t="n">
        <v>2.027407832</v>
      </c>
      <c r="BT8" s="146" t="n">
        <v>2.011144583</v>
      </c>
      <c r="BU8" s="146" t="n">
        <v>2.063041708</v>
      </c>
      <c r="BV8" s="146" t="n">
        <v>2.129257234</v>
      </c>
    </row>
    <row r="9" customFormat="false" ht="11.1" hidden="false" customHeight="true" outlineLevel="0" collapsed="false">
      <c r="A9" s="141" t="s">
        <v>212</v>
      </c>
      <c r="B9" s="147" t="s">
        <v>262</v>
      </c>
      <c r="C9" s="145" t="n">
        <v>20.436284</v>
      </c>
      <c r="D9" s="145" t="n">
        <v>20.576964</v>
      </c>
      <c r="E9" s="145" t="n">
        <v>20.608349</v>
      </c>
      <c r="F9" s="145" t="n">
        <v>20.201246</v>
      </c>
      <c r="G9" s="145" t="n">
        <v>20.456999</v>
      </c>
      <c r="H9" s="145" t="n">
        <v>20.981712</v>
      </c>
      <c r="I9" s="145" t="n">
        <v>20.740242</v>
      </c>
      <c r="J9" s="145" t="n">
        <v>21.433805</v>
      </c>
      <c r="K9" s="145" t="n">
        <v>20.558812</v>
      </c>
      <c r="L9" s="145" t="n">
        <v>20.76893</v>
      </c>
      <c r="M9" s="145" t="n">
        <v>20.668705</v>
      </c>
      <c r="N9" s="145" t="n">
        <v>20.795231</v>
      </c>
      <c r="O9" s="145" t="n">
        <v>20.56708</v>
      </c>
      <c r="P9" s="145" t="n">
        <v>21.308967</v>
      </c>
      <c r="Q9" s="145" t="n">
        <v>20.535809</v>
      </c>
      <c r="R9" s="145" t="n">
        <v>20.535956</v>
      </c>
      <c r="S9" s="145" t="n">
        <v>20.620488</v>
      </c>
      <c r="T9" s="145" t="n">
        <v>20.723067</v>
      </c>
      <c r="U9" s="145" t="n">
        <v>20.746916</v>
      </c>
      <c r="V9" s="145" t="n">
        <v>21.025469</v>
      </c>
      <c r="W9" s="145" t="n">
        <v>20.414577</v>
      </c>
      <c r="X9" s="145" t="n">
        <v>20.47641</v>
      </c>
      <c r="Y9" s="145" t="n">
        <v>20.534663</v>
      </c>
      <c r="Z9" s="145" t="n">
        <v>20.7193</v>
      </c>
      <c r="AA9" s="145" t="n">
        <v>20.24697</v>
      </c>
      <c r="AB9" s="145" t="n">
        <v>20.028817</v>
      </c>
      <c r="AC9" s="145" t="n">
        <v>19.830906</v>
      </c>
      <c r="AD9" s="145" t="n">
        <v>19.814973</v>
      </c>
      <c r="AE9" s="145" t="n">
        <v>19.797514</v>
      </c>
      <c r="AF9" s="145" t="n">
        <v>19.678054</v>
      </c>
      <c r="AG9" s="145" t="n">
        <v>19.55657</v>
      </c>
      <c r="AH9" s="145" t="n">
        <v>19.272278</v>
      </c>
      <c r="AI9" s="145" t="n">
        <v>17.838836</v>
      </c>
      <c r="AJ9" s="145" t="n">
        <v>19.69828</v>
      </c>
      <c r="AK9" s="145" t="n">
        <v>19.05242</v>
      </c>
      <c r="AL9" s="145" t="n">
        <v>19.142227</v>
      </c>
      <c r="AM9" s="145" t="n">
        <v>19.124906</v>
      </c>
      <c r="AN9" s="145" t="n">
        <v>18.706351</v>
      </c>
      <c r="AO9" s="145" t="n">
        <v>18.672107</v>
      </c>
      <c r="AP9" s="145" t="n">
        <v>18.47072</v>
      </c>
      <c r="AQ9" s="145" t="n">
        <v>18.175885</v>
      </c>
      <c r="AR9" s="145" t="n">
        <v>18.76204</v>
      </c>
      <c r="AS9" s="145" t="n">
        <v>18.770832</v>
      </c>
      <c r="AT9" s="145" t="n">
        <v>18.731749</v>
      </c>
      <c r="AU9" s="145" t="n">
        <v>18.362454</v>
      </c>
      <c r="AV9" s="145" t="n">
        <v>18.726853</v>
      </c>
      <c r="AW9" s="145" t="n">
        <v>18.550327</v>
      </c>
      <c r="AX9" s="145" t="n">
        <v>19.162965</v>
      </c>
      <c r="AY9" s="145" t="n">
        <v>18.9214952887097</v>
      </c>
      <c r="AZ9" s="145" t="n">
        <v>19.1295767371429</v>
      </c>
      <c r="BA9" s="146" t="n">
        <v>18.86822</v>
      </c>
      <c r="BB9" s="146" t="n">
        <v>18.7502</v>
      </c>
      <c r="BC9" s="146" t="n">
        <v>18.63871</v>
      </c>
      <c r="BD9" s="146" t="n">
        <v>19.03028</v>
      </c>
      <c r="BE9" s="146" t="n">
        <v>18.99241</v>
      </c>
      <c r="BF9" s="146" t="n">
        <v>18.87367</v>
      </c>
      <c r="BG9" s="146" t="n">
        <v>18.49949</v>
      </c>
      <c r="BH9" s="146" t="n">
        <v>18.95848</v>
      </c>
      <c r="BI9" s="146" t="n">
        <v>18.88479</v>
      </c>
      <c r="BJ9" s="146" t="n">
        <v>19.13316</v>
      </c>
      <c r="BK9" s="146" t="n">
        <v>19.40798</v>
      </c>
      <c r="BL9" s="146" t="n">
        <v>19.36581</v>
      </c>
      <c r="BM9" s="146" t="n">
        <v>19.02538</v>
      </c>
      <c r="BN9" s="146" t="n">
        <v>18.86089</v>
      </c>
      <c r="BO9" s="146" t="n">
        <v>18.79832</v>
      </c>
      <c r="BP9" s="146" t="n">
        <v>19.17354</v>
      </c>
      <c r="BQ9" s="146" t="n">
        <v>19.17072</v>
      </c>
      <c r="BR9" s="146" t="n">
        <v>19.10774</v>
      </c>
      <c r="BS9" s="146" t="n">
        <v>18.72615</v>
      </c>
      <c r="BT9" s="146" t="n">
        <v>19.15962</v>
      </c>
      <c r="BU9" s="146" t="n">
        <v>19.09872</v>
      </c>
      <c r="BV9" s="146" t="n">
        <v>19.31322</v>
      </c>
    </row>
    <row r="10" customFormat="false" ht="11.1" hidden="false" customHeight="true" outlineLevel="0" collapsed="false">
      <c r="AY10" s="163"/>
      <c r="AZ10" s="163"/>
      <c r="BA10" s="175"/>
      <c r="BB10" s="175"/>
      <c r="BC10" s="175"/>
      <c r="BD10" s="175"/>
      <c r="BE10" s="175"/>
      <c r="BF10" s="175"/>
      <c r="BG10" s="175"/>
      <c r="BH10" s="175"/>
      <c r="BI10" s="175"/>
    </row>
    <row r="11" customFormat="false" ht="11.1" hidden="false" customHeight="true" outlineLevel="0" collapsed="false">
      <c r="A11" s="141" t="s">
        <v>396</v>
      </c>
      <c r="B11" s="164" t="s">
        <v>264</v>
      </c>
      <c r="C11" s="145" t="n">
        <v>5.43545706967181</v>
      </c>
      <c r="D11" s="145" t="n">
        <v>5.57745284461658</v>
      </c>
      <c r="E11" s="145" t="n">
        <v>5.80655444158758</v>
      </c>
      <c r="F11" s="145" t="n">
        <v>5.71948932087875</v>
      </c>
      <c r="G11" s="145" t="n">
        <v>5.80762827478858</v>
      </c>
      <c r="H11" s="145" t="n">
        <v>5.77172539922807</v>
      </c>
      <c r="I11" s="145" t="n">
        <v>5.84463420439443</v>
      </c>
      <c r="J11" s="145" t="n">
        <v>5.8690291070312</v>
      </c>
      <c r="K11" s="145" t="n">
        <v>5.67190574496862</v>
      </c>
      <c r="L11" s="145" t="n">
        <v>5.78654486213011</v>
      </c>
      <c r="M11" s="145" t="n">
        <v>5.84987040222258</v>
      </c>
      <c r="N11" s="145" t="n">
        <v>5.79550238032514</v>
      </c>
      <c r="O11" s="145" t="n">
        <v>5.55480235435951</v>
      </c>
      <c r="P11" s="145" t="n">
        <v>5.82918461475509</v>
      </c>
      <c r="Q11" s="145" t="n">
        <v>6.02152088185393</v>
      </c>
      <c r="R11" s="145" t="n">
        <v>5.95036947617804</v>
      </c>
      <c r="S11" s="145" t="n">
        <v>5.9911677230424</v>
      </c>
      <c r="T11" s="145" t="n">
        <v>6.05968819998287</v>
      </c>
      <c r="U11" s="145" t="n">
        <v>5.96053821035999</v>
      </c>
      <c r="V11" s="145" t="n">
        <v>6.12024614135135</v>
      </c>
      <c r="W11" s="145" t="n">
        <v>6.0002202602251</v>
      </c>
      <c r="X11" s="145" t="n">
        <v>5.90088935306915</v>
      </c>
      <c r="Y11" s="145" t="n">
        <v>6.1288300997309</v>
      </c>
      <c r="Z11" s="145" t="n">
        <v>5.8289237134911</v>
      </c>
      <c r="AA11" s="145" t="n">
        <v>5.91160028505443</v>
      </c>
      <c r="AB11" s="145" t="n">
        <v>6.07068640552711</v>
      </c>
      <c r="AC11" s="145" t="n">
        <v>6.02739754546269</v>
      </c>
      <c r="AD11" s="145" t="n">
        <v>6.36403133389279</v>
      </c>
      <c r="AE11" s="145" t="n">
        <v>6.32181172829886</v>
      </c>
      <c r="AF11" s="145" t="n">
        <v>6.18414282941601</v>
      </c>
      <c r="AG11" s="145" t="n">
        <v>6.25703914522795</v>
      </c>
      <c r="AH11" s="145" t="n">
        <v>5.83953868918234</v>
      </c>
      <c r="AI11" s="145" t="n">
        <v>6.38379314941972</v>
      </c>
      <c r="AJ11" s="145" t="n">
        <v>6.25578751184958</v>
      </c>
      <c r="AK11" s="145" t="n">
        <v>6.06019141541593</v>
      </c>
      <c r="AL11" s="145" t="n">
        <v>6.12360291412997</v>
      </c>
      <c r="AM11" s="145" t="n">
        <v>5.855463643</v>
      </c>
      <c r="AN11" s="145" t="n">
        <v>6.01306346</v>
      </c>
      <c r="AO11" s="145" t="n">
        <v>6.21557645</v>
      </c>
      <c r="AP11" s="145" t="n">
        <v>6.370325122</v>
      </c>
      <c r="AQ11" s="145" t="n">
        <v>6.323516203</v>
      </c>
      <c r="AR11" s="145" t="n">
        <v>6.354335216</v>
      </c>
      <c r="AS11" s="145" t="n">
        <v>6.179781954</v>
      </c>
      <c r="AT11" s="145" t="n">
        <v>6.242594901</v>
      </c>
      <c r="AU11" s="145" t="n">
        <v>6.275797431</v>
      </c>
      <c r="AV11" s="145" t="n">
        <v>6.279183108</v>
      </c>
      <c r="AW11" s="145" t="n">
        <v>6.351556688</v>
      </c>
      <c r="AX11" s="145" t="n">
        <v>6.338570506</v>
      </c>
      <c r="AY11" s="145" t="n">
        <v>6.075468765</v>
      </c>
      <c r="AZ11" s="145" t="n">
        <v>6.241720628</v>
      </c>
      <c r="BA11" s="146" t="n">
        <v>6.453489366</v>
      </c>
      <c r="BB11" s="146" t="n">
        <v>6.538893934</v>
      </c>
      <c r="BC11" s="146" t="n">
        <v>6.490816839</v>
      </c>
      <c r="BD11" s="146" t="n">
        <v>6.523027999</v>
      </c>
      <c r="BE11" s="146" t="n">
        <v>6.444174852</v>
      </c>
      <c r="BF11" s="146" t="n">
        <v>6.517286696</v>
      </c>
      <c r="BG11" s="146" t="n">
        <v>6.544056999</v>
      </c>
      <c r="BH11" s="146" t="n">
        <v>6.446671737</v>
      </c>
      <c r="BI11" s="146" t="n">
        <v>6.521411777</v>
      </c>
      <c r="BJ11" s="146" t="n">
        <v>6.505809476</v>
      </c>
      <c r="BK11" s="146" t="n">
        <v>6.243926613</v>
      </c>
      <c r="BL11" s="146" t="n">
        <v>6.407586597</v>
      </c>
      <c r="BM11" s="146" t="n">
        <v>6.623348482</v>
      </c>
      <c r="BN11" s="146" t="n">
        <v>6.711723268</v>
      </c>
      <c r="BO11" s="146" t="n">
        <v>6.660855756</v>
      </c>
      <c r="BP11" s="146" t="n">
        <v>6.688939601</v>
      </c>
      <c r="BQ11" s="146" t="n">
        <v>6.611534257</v>
      </c>
      <c r="BR11" s="146" t="n">
        <v>6.691509353</v>
      </c>
      <c r="BS11" s="146" t="n">
        <v>6.71778324</v>
      </c>
      <c r="BT11" s="146" t="n">
        <v>6.621397072</v>
      </c>
      <c r="BU11" s="146" t="n">
        <v>6.696365453</v>
      </c>
      <c r="BV11" s="146" t="n">
        <v>6.677656784</v>
      </c>
    </row>
    <row r="12" customFormat="false" ht="11.1" hidden="false" customHeight="true" outlineLevel="0" collapsed="false">
      <c r="A12" s="141" t="s">
        <v>397</v>
      </c>
      <c r="B12" s="147" t="s">
        <v>268</v>
      </c>
      <c r="C12" s="145" t="n">
        <v>2.13914139909968</v>
      </c>
      <c r="D12" s="145" t="n">
        <v>2.20398820123105</v>
      </c>
      <c r="E12" s="145" t="n">
        <v>2.36799932767847</v>
      </c>
      <c r="F12" s="145" t="n">
        <v>2.26492914650712</v>
      </c>
      <c r="G12" s="145" t="n">
        <v>2.3348892698453</v>
      </c>
      <c r="H12" s="145" t="n">
        <v>2.24633632147252</v>
      </c>
      <c r="I12" s="145" t="n">
        <v>2.332308263359</v>
      </c>
      <c r="J12" s="145" t="n">
        <v>2.36221060824627</v>
      </c>
      <c r="K12" s="145" t="n">
        <v>2.24553622203476</v>
      </c>
      <c r="L12" s="145" t="n">
        <v>2.33109154071401</v>
      </c>
      <c r="M12" s="145" t="n">
        <v>2.30722011678875</v>
      </c>
      <c r="N12" s="145" t="n">
        <v>2.29794456400679</v>
      </c>
      <c r="O12" s="145" t="n">
        <v>2.09230636347517</v>
      </c>
      <c r="P12" s="145" t="n">
        <v>2.32292025503567</v>
      </c>
      <c r="Q12" s="145" t="n">
        <v>2.43650323517204</v>
      </c>
      <c r="R12" s="145" t="n">
        <v>2.33326747172946</v>
      </c>
      <c r="S12" s="145" t="n">
        <v>2.33922867338142</v>
      </c>
      <c r="T12" s="145" t="n">
        <v>2.45386520075509</v>
      </c>
      <c r="U12" s="145" t="n">
        <v>2.34699439128909</v>
      </c>
      <c r="V12" s="145" t="n">
        <v>2.46410676607984</v>
      </c>
      <c r="W12" s="145" t="n">
        <v>2.42115822952627</v>
      </c>
      <c r="X12" s="145" t="n">
        <v>2.33978066185165</v>
      </c>
      <c r="Y12" s="145" t="n">
        <v>2.47154982516282</v>
      </c>
      <c r="Z12" s="145" t="n">
        <v>2.32601574887313</v>
      </c>
      <c r="AA12" s="145" t="n">
        <v>2.32038630983259</v>
      </c>
      <c r="AB12" s="145" t="n">
        <v>2.46090233603235</v>
      </c>
      <c r="AC12" s="145" t="n">
        <v>2.41472493279141</v>
      </c>
      <c r="AD12" s="145" t="n">
        <v>2.54120219762455</v>
      </c>
      <c r="AE12" s="145" t="n">
        <v>2.50985230907364</v>
      </c>
      <c r="AF12" s="145" t="n">
        <v>2.55175763804106</v>
      </c>
      <c r="AG12" s="145" t="n">
        <v>2.5117300658786</v>
      </c>
      <c r="AH12" s="145" t="n">
        <v>2.51154227855599</v>
      </c>
      <c r="AI12" s="145" t="n">
        <v>2.58932290278057</v>
      </c>
      <c r="AJ12" s="145" t="n">
        <v>2.6323574005279</v>
      </c>
      <c r="AK12" s="145" t="n">
        <v>2.4500444334558</v>
      </c>
      <c r="AL12" s="145" t="n">
        <v>2.33082660972705</v>
      </c>
      <c r="AM12" s="145" t="n">
        <v>2.30727009</v>
      </c>
      <c r="AN12" s="145" t="n">
        <v>2.446241892</v>
      </c>
      <c r="AO12" s="145" t="n">
        <v>2.576687009</v>
      </c>
      <c r="AP12" s="145" t="n">
        <v>2.578196843</v>
      </c>
      <c r="AQ12" s="145" t="n">
        <v>2.532341229</v>
      </c>
      <c r="AR12" s="145" t="n">
        <v>2.606359357</v>
      </c>
      <c r="AS12" s="145" t="n">
        <v>2.556710406</v>
      </c>
      <c r="AT12" s="145" t="n">
        <v>2.673084209</v>
      </c>
      <c r="AU12" s="145" t="n">
        <v>2.657681067</v>
      </c>
      <c r="AV12" s="145" t="n">
        <v>2.603819881</v>
      </c>
      <c r="AW12" s="145" t="n">
        <v>2.614563516</v>
      </c>
      <c r="AX12" s="145" t="n">
        <v>2.586016262</v>
      </c>
      <c r="AY12" s="145" t="n">
        <v>2.436220729</v>
      </c>
      <c r="AZ12" s="145" t="n">
        <v>2.583317898</v>
      </c>
      <c r="BA12" s="146" t="n">
        <v>2.721389847</v>
      </c>
      <c r="BB12" s="146" t="n">
        <v>2.69335225</v>
      </c>
      <c r="BC12" s="146" t="n">
        <v>2.645331909</v>
      </c>
      <c r="BD12" s="146" t="n">
        <v>2.722844244</v>
      </c>
      <c r="BE12" s="146" t="n">
        <v>2.670851493</v>
      </c>
      <c r="BF12" s="146" t="n">
        <v>2.792719006</v>
      </c>
      <c r="BG12" s="146" t="n">
        <v>2.776588721</v>
      </c>
      <c r="BH12" s="146" t="n">
        <v>2.720184886</v>
      </c>
      <c r="BI12" s="146" t="n">
        <v>2.731435701</v>
      </c>
      <c r="BJ12" s="146" t="n">
        <v>2.701540804</v>
      </c>
      <c r="BK12" s="146" t="n">
        <v>2.563884553</v>
      </c>
      <c r="BL12" s="146" t="n">
        <v>2.714801632</v>
      </c>
      <c r="BM12" s="146" t="n">
        <v>2.856459117</v>
      </c>
      <c r="BN12" s="146" t="n">
        <v>2.827693423</v>
      </c>
      <c r="BO12" s="146" t="n">
        <v>2.778426061</v>
      </c>
      <c r="BP12" s="146" t="n">
        <v>2.857951283</v>
      </c>
      <c r="BQ12" s="146" t="n">
        <v>2.804608353</v>
      </c>
      <c r="BR12" s="146" t="n">
        <v>2.929640596</v>
      </c>
      <c r="BS12" s="146" t="n">
        <v>2.91309143</v>
      </c>
      <c r="BT12" s="146" t="n">
        <v>2.855222866</v>
      </c>
      <c r="BU12" s="146" t="n">
        <v>2.866765848</v>
      </c>
      <c r="BV12" s="146" t="n">
        <v>2.836094623</v>
      </c>
    </row>
    <row r="13" customFormat="false" ht="11.1" hidden="false" customHeight="true" outlineLevel="0" collapsed="false">
      <c r="AY13" s="163"/>
      <c r="AZ13" s="163"/>
      <c r="BA13" s="175"/>
      <c r="BB13" s="175"/>
      <c r="BC13" s="175"/>
      <c r="BD13" s="175"/>
      <c r="BE13" s="175"/>
      <c r="BF13" s="175"/>
      <c r="BG13" s="175"/>
      <c r="BH13" s="175"/>
      <c r="BI13" s="175"/>
    </row>
    <row r="14" customFormat="false" ht="11.1" hidden="false" customHeight="true" outlineLevel="0" collapsed="false">
      <c r="A14" s="141" t="s">
        <v>398</v>
      </c>
      <c r="B14" s="164" t="s">
        <v>274</v>
      </c>
      <c r="C14" s="145" t="n">
        <v>16.2483128547057</v>
      </c>
      <c r="D14" s="145" t="n">
        <v>16.8759932797749</v>
      </c>
      <c r="E14" s="145" t="n">
        <v>17.0805220690504</v>
      </c>
      <c r="F14" s="145" t="n">
        <v>15.5273296431114</v>
      </c>
      <c r="G14" s="145" t="n">
        <v>16.0279045152057</v>
      </c>
      <c r="H14" s="145" t="n">
        <v>16.5142064619948</v>
      </c>
      <c r="I14" s="145" t="n">
        <v>16.1899639187065</v>
      </c>
      <c r="J14" s="145" t="n">
        <v>16.2629365519106</v>
      </c>
      <c r="K14" s="145" t="n">
        <v>16.9388082325761</v>
      </c>
      <c r="L14" s="145" t="n">
        <v>16.9250538051189</v>
      </c>
      <c r="M14" s="145" t="n">
        <v>16.8274398665193</v>
      </c>
      <c r="N14" s="145" t="n">
        <v>15.9255764311168</v>
      </c>
      <c r="O14" s="145" t="n">
        <v>15.7061317655109</v>
      </c>
      <c r="P14" s="145" t="n">
        <v>16.1351904418201</v>
      </c>
      <c r="Q14" s="145" t="n">
        <v>16.1239487237219</v>
      </c>
      <c r="R14" s="145" t="n">
        <v>15.5404424142746</v>
      </c>
      <c r="S14" s="145" t="n">
        <v>15.5679760508361</v>
      </c>
      <c r="T14" s="145" t="n">
        <v>16.0654916032352</v>
      </c>
      <c r="U14" s="145" t="n">
        <v>16.1621119693774</v>
      </c>
      <c r="V14" s="145" t="n">
        <v>16.2472443560978</v>
      </c>
      <c r="W14" s="145" t="n">
        <v>16.5010580113469</v>
      </c>
      <c r="X14" s="145" t="n">
        <v>17.0123725360383</v>
      </c>
      <c r="Y14" s="145" t="n">
        <v>16.7237208032847</v>
      </c>
      <c r="Z14" s="145" t="n">
        <v>15.8088054101851</v>
      </c>
      <c r="AA14" s="145" t="n">
        <v>16.1896410991433</v>
      </c>
      <c r="AB14" s="145" t="n">
        <v>16.4287743205233</v>
      </c>
      <c r="AC14" s="145" t="n">
        <v>15.6466739284837</v>
      </c>
      <c r="AD14" s="145" t="n">
        <v>16.4060783558836</v>
      </c>
      <c r="AE14" s="145" t="n">
        <v>15.4676752512624</v>
      </c>
      <c r="AF14" s="145" t="n">
        <v>15.7450459224104</v>
      </c>
      <c r="AG14" s="145" t="n">
        <v>16.261226290554</v>
      </c>
      <c r="AH14" s="145" t="n">
        <v>15.8024660332463</v>
      </c>
      <c r="AI14" s="145" t="n">
        <v>16.9334606852262</v>
      </c>
      <c r="AJ14" s="145" t="n">
        <v>16.7543982926705</v>
      </c>
      <c r="AK14" s="145" t="n">
        <v>15.8740882411633</v>
      </c>
      <c r="AL14" s="145" t="n">
        <v>16.0618372551018</v>
      </c>
      <c r="AM14" s="145" t="n">
        <v>15.5033088778651</v>
      </c>
      <c r="AN14" s="145" t="n">
        <v>15.8392756699314</v>
      </c>
      <c r="AO14" s="145" t="n">
        <v>15.7132932046884</v>
      </c>
      <c r="AP14" s="145" t="n">
        <v>15.1667425457773</v>
      </c>
      <c r="AQ14" s="145" t="n">
        <v>14.4974533343159</v>
      </c>
      <c r="AR14" s="145" t="n">
        <v>15.3496688253079</v>
      </c>
      <c r="AS14" s="145" t="n">
        <v>15.4821103805789</v>
      </c>
      <c r="AT14" s="145" t="n">
        <v>14.5717762905789</v>
      </c>
      <c r="AU14" s="145" t="n">
        <v>15.8291840475789</v>
      </c>
      <c r="AV14" s="145" t="n">
        <v>15.6293537653077</v>
      </c>
      <c r="AW14" s="145" t="n">
        <v>14.9413804423077</v>
      </c>
      <c r="AX14" s="145" t="n">
        <v>15.6370461783077</v>
      </c>
      <c r="AY14" s="145" t="n">
        <v>15.2177766624948</v>
      </c>
      <c r="AZ14" s="145" t="n">
        <v>15.6265200625612</v>
      </c>
      <c r="BA14" s="146" t="n">
        <v>15.5442352373182</v>
      </c>
      <c r="BB14" s="146" t="n">
        <v>15.064885441407</v>
      </c>
      <c r="BC14" s="146" t="n">
        <v>14.7129842619457</v>
      </c>
      <c r="BD14" s="146" t="n">
        <v>15.2646726939376</v>
      </c>
      <c r="BE14" s="146" t="n">
        <v>15.2920749682087</v>
      </c>
      <c r="BF14" s="146" t="n">
        <v>15.2559905712087</v>
      </c>
      <c r="BG14" s="146" t="n">
        <v>15.9825490512087</v>
      </c>
      <c r="BH14" s="146" t="n">
        <v>15.8650257509375</v>
      </c>
      <c r="BI14" s="146" t="n">
        <v>15.7449577099375</v>
      </c>
      <c r="BJ14" s="146" t="n">
        <v>15.3802029479374</v>
      </c>
      <c r="BK14" s="146" t="n">
        <v>15.1289409741246</v>
      </c>
      <c r="BL14" s="146" t="n">
        <v>15.6756953841909</v>
      </c>
      <c r="BM14" s="146" t="n">
        <v>15.5969294739479</v>
      </c>
      <c r="BN14" s="146" t="n">
        <v>15.1285999550368</v>
      </c>
      <c r="BO14" s="146" t="n">
        <v>14.7858685645754</v>
      </c>
      <c r="BP14" s="146" t="n">
        <v>15.3273247985674</v>
      </c>
      <c r="BQ14" s="146" t="n">
        <v>15.3809359218385</v>
      </c>
      <c r="BR14" s="146" t="n">
        <v>15.3506538978384</v>
      </c>
      <c r="BS14" s="146" t="n">
        <v>16.0606280668384</v>
      </c>
      <c r="BT14" s="146" t="n">
        <v>15.9181290805672</v>
      </c>
      <c r="BU14" s="146" t="n">
        <v>15.7965401515672</v>
      </c>
      <c r="BV14" s="146" t="n">
        <v>15.4370713305672</v>
      </c>
    </row>
    <row r="15" customFormat="false" ht="11.1" hidden="false" customHeight="true" outlineLevel="0" collapsed="false">
      <c r="AY15" s="163"/>
      <c r="AZ15" s="163"/>
      <c r="BA15" s="175"/>
      <c r="BB15" s="175"/>
      <c r="BC15" s="175"/>
      <c r="BD15" s="175"/>
      <c r="BE15" s="175"/>
      <c r="BF15" s="175"/>
      <c r="BG15" s="175"/>
      <c r="BH15" s="175"/>
      <c r="BI15" s="175"/>
    </row>
    <row r="16" customFormat="false" ht="11.1" hidden="false" customHeight="true" outlineLevel="0" collapsed="false">
      <c r="A16" s="141" t="s">
        <v>399</v>
      </c>
      <c r="B16" s="164" t="s">
        <v>282</v>
      </c>
      <c r="C16" s="145" t="n">
        <v>4.46739404002759</v>
      </c>
      <c r="D16" s="145" t="n">
        <v>3.90994288646946</v>
      </c>
      <c r="E16" s="145" t="n">
        <v>4.11050145703886</v>
      </c>
      <c r="F16" s="145" t="n">
        <v>4.25531330088503</v>
      </c>
      <c r="G16" s="145" t="n">
        <v>4.06789423506615</v>
      </c>
      <c r="H16" s="145" t="n">
        <v>4.06319807319661</v>
      </c>
      <c r="I16" s="145" t="n">
        <v>4.55716553514813</v>
      </c>
      <c r="J16" s="145" t="n">
        <v>4.08889152237481</v>
      </c>
      <c r="K16" s="145" t="n">
        <v>4.32290297797247</v>
      </c>
      <c r="L16" s="145" t="n">
        <v>4.42103627211998</v>
      </c>
      <c r="M16" s="145" t="n">
        <v>4.39637505392889</v>
      </c>
      <c r="N16" s="145" t="n">
        <v>4.48724444142985</v>
      </c>
      <c r="O16" s="145" t="n">
        <v>4.28542251837891</v>
      </c>
      <c r="P16" s="145" t="n">
        <v>4.28211386928885</v>
      </c>
      <c r="Q16" s="145" t="n">
        <v>4.22372541719685</v>
      </c>
      <c r="R16" s="145" t="n">
        <v>4.09155337621462</v>
      </c>
      <c r="S16" s="145" t="n">
        <v>4.07145921916253</v>
      </c>
      <c r="T16" s="145" t="n">
        <v>4.03754584112575</v>
      </c>
      <c r="U16" s="145" t="n">
        <v>4.30476297166409</v>
      </c>
      <c r="V16" s="145" t="n">
        <v>4.33813203353646</v>
      </c>
      <c r="W16" s="145" t="n">
        <v>4.32781635615097</v>
      </c>
      <c r="X16" s="145" t="n">
        <v>4.39585217769023</v>
      </c>
      <c r="Y16" s="145" t="n">
        <v>4.4397159144701</v>
      </c>
      <c r="Z16" s="145" t="n">
        <v>4.44893169530864</v>
      </c>
      <c r="AA16" s="145" t="n">
        <v>4.21090440617518</v>
      </c>
      <c r="AB16" s="145" t="n">
        <v>4.27602601656524</v>
      </c>
      <c r="AC16" s="145" t="n">
        <v>4.21527184912537</v>
      </c>
      <c r="AD16" s="145" t="n">
        <v>4.22481604974466</v>
      </c>
      <c r="AE16" s="145" t="n">
        <v>4.20299382633173</v>
      </c>
      <c r="AF16" s="145" t="n">
        <v>4.23136018207595</v>
      </c>
      <c r="AG16" s="145" t="n">
        <v>4.4582409281246</v>
      </c>
      <c r="AH16" s="145" t="n">
        <v>4.46317874624927</v>
      </c>
      <c r="AI16" s="145" t="n">
        <v>4.48498050981632</v>
      </c>
      <c r="AJ16" s="145" t="n">
        <v>4.49692053672788</v>
      </c>
      <c r="AK16" s="145" t="n">
        <v>4.47876249638534</v>
      </c>
      <c r="AL16" s="145" t="n">
        <v>4.4500532033608</v>
      </c>
      <c r="AM16" s="145" t="n">
        <v>4.344318749</v>
      </c>
      <c r="AN16" s="145" t="n">
        <v>4.238526509</v>
      </c>
      <c r="AO16" s="145" t="n">
        <v>3.694855488</v>
      </c>
      <c r="AP16" s="145" t="n">
        <v>4.198479918</v>
      </c>
      <c r="AQ16" s="145" t="n">
        <v>4.180700076</v>
      </c>
      <c r="AR16" s="145" t="n">
        <v>4.181292473</v>
      </c>
      <c r="AS16" s="145" t="n">
        <v>4.290979616</v>
      </c>
      <c r="AT16" s="145" t="n">
        <v>4.275587899</v>
      </c>
      <c r="AU16" s="145" t="n">
        <v>4.125641351</v>
      </c>
      <c r="AV16" s="145" t="n">
        <v>4.391125942</v>
      </c>
      <c r="AW16" s="145" t="n">
        <v>4.231212184</v>
      </c>
      <c r="AX16" s="145" t="n">
        <v>4.349515348</v>
      </c>
      <c r="AY16" s="145" t="n">
        <v>4.487052328</v>
      </c>
      <c r="AZ16" s="145" t="n">
        <v>4.282630689</v>
      </c>
      <c r="BA16" s="146" t="n">
        <v>3.730907739</v>
      </c>
      <c r="BB16" s="146" t="n">
        <v>4.192933276</v>
      </c>
      <c r="BC16" s="146" t="n">
        <v>4.173440309</v>
      </c>
      <c r="BD16" s="146" t="n">
        <v>4.173994967</v>
      </c>
      <c r="BE16" s="146" t="n">
        <v>4.384684875</v>
      </c>
      <c r="BF16" s="146" t="n">
        <v>4.37026451</v>
      </c>
      <c r="BG16" s="146" t="n">
        <v>4.219877643</v>
      </c>
      <c r="BH16" s="146" t="n">
        <v>4.385977801</v>
      </c>
      <c r="BI16" s="146" t="n">
        <v>4.228338063</v>
      </c>
      <c r="BJ16" s="146" t="n">
        <v>4.246198443</v>
      </c>
      <c r="BK16" s="146" t="n">
        <v>4.388325739</v>
      </c>
      <c r="BL16" s="146" t="n">
        <v>4.287507752</v>
      </c>
      <c r="BM16" s="146" t="n">
        <v>3.742492882</v>
      </c>
      <c r="BN16" s="146" t="n">
        <v>4.193615411</v>
      </c>
      <c r="BO16" s="146" t="n">
        <v>4.174491155</v>
      </c>
      <c r="BP16" s="146" t="n">
        <v>4.171953632</v>
      </c>
      <c r="BQ16" s="146" t="n">
        <v>4.382003879</v>
      </c>
      <c r="BR16" s="146" t="n">
        <v>4.365697395</v>
      </c>
      <c r="BS16" s="146" t="n">
        <v>4.217109909</v>
      </c>
      <c r="BT16" s="146" t="n">
        <v>4.384306697</v>
      </c>
      <c r="BU16" s="146" t="n">
        <v>4.229596603</v>
      </c>
      <c r="BV16" s="146" t="n">
        <v>4.247697338</v>
      </c>
    </row>
    <row r="17" customFormat="false" ht="11.1" hidden="false" customHeight="true" outlineLevel="0" collapsed="false">
      <c r="A17" s="141" t="s">
        <v>400</v>
      </c>
      <c r="B17" s="147" t="s">
        <v>288</v>
      </c>
      <c r="C17" s="145" t="n">
        <v>3.0280637582152</v>
      </c>
      <c r="D17" s="145" t="n">
        <v>2.59963273782855</v>
      </c>
      <c r="E17" s="145" t="n">
        <v>2.77940139711122</v>
      </c>
      <c r="F17" s="145" t="n">
        <v>2.89295840890581</v>
      </c>
      <c r="G17" s="145" t="n">
        <v>2.73855538169906</v>
      </c>
      <c r="H17" s="145" t="n">
        <v>2.71281730304061</v>
      </c>
      <c r="I17" s="145" t="n">
        <v>3.09510825812479</v>
      </c>
      <c r="J17" s="145" t="n">
        <v>2.73999565022558</v>
      </c>
      <c r="K17" s="145" t="n">
        <v>2.92322661216968</v>
      </c>
      <c r="L17" s="145" t="n">
        <v>2.97922425248085</v>
      </c>
      <c r="M17" s="145" t="n">
        <v>2.95131184843686</v>
      </c>
      <c r="N17" s="145" t="n">
        <v>3.0025998106663</v>
      </c>
      <c r="O17" s="145" t="n">
        <v>2.84722076074892</v>
      </c>
      <c r="P17" s="145" t="n">
        <v>2.84722076074892</v>
      </c>
      <c r="Q17" s="145" t="n">
        <v>2.84722076074892</v>
      </c>
      <c r="R17" s="145" t="n">
        <v>2.721078068817</v>
      </c>
      <c r="S17" s="145" t="n">
        <v>2.721078068817</v>
      </c>
      <c r="T17" s="145" t="n">
        <v>2.721078068817</v>
      </c>
      <c r="U17" s="145" t="n">
        <v>2.893657905581</v>
      </c>
      <c r="V17" s="145" t="n">
        <v>2.893657905581</v>
      </c>
      <c r="W17" s="145" t="n">
        <v>2.893657905581</v>
      </c>
      <c r="X17" s="145" t="n">
        <v>2.96435326039998</v>
      </c>
      <c r="Y17" s="145" t="n">
        <v>2.96435326039998</v>
      </c>
      <c r="Z17" s="145" t="n">
        <v>2.96435326039998</v>
      </c>
      <c r="AA17" s="145" t="n">
        <v>2.82751976661102</v>
      </c>
      <c r="AB17" s="145" t="n">
        <v>2.82751976661102</v>
      </c>
      <c r="AC17" s="145" t="n">
        <v>2.82751976661102</v>
      </c>
      <c r="AD17" s="145" t="n">
        <v>2.83370840423249</v>
      </c>
      <c r="AE17" s="145" t="n">
        <v>2.83370840423249</v>
      </c>
      <c r="AF17" s="145" t="n">
        <v>2.83370840423249</v>
      </c>
      <c r="AG17" s="145" t="n">
        <v>2.99323772958603</v>
      </c>
      <c r="AH17" s="145" t="n">
        <v>2.99323772958603</v>
      </c>
      <c r="AI17" s="145" t="n">
        <v>2.99323772958603</v>
      </c>
      <c r="AJ17" s="145" t="n">
        <v>3.00767788403614</v>
      </c>
      <c r="AK17" s="145" t="n">
        <v>3.00767788403614</v>
      </c>
      <c r="AL17" s="145" t="n">
        <v>3.00767788403614</v>
      </c>
      <c r="AM17" s="145" t="n">
        <v>2.915348606</v>
      </c>
      <c r="AN17" s="145" t="n">
        <v>2.82316483</v>
      </c>
      <c r="AO17" s="145" t="n">
        <v>2.461503798</v>
      </c>
      <c r="AP17" s="145" t="n">
        <v>2.811500291</v>
      </c>
      <c r="AQ17" s="145" t="n">
        <v>2.814557255</v>
      </c>
      <c r="AR17" s="145" t="n">
        <v>2.809428904</v>
      </c>
      <c r="AS17" s="145" t="n">
        <v>2.850861021</v>
      </c>
      <c r="AT17" s="145" t="n">
        <v>2.826695089</v>
      </c>
      <c r="AU17" s="145" t="n">
        <v>2.725707286</v>
      </c>
      <c r="AV17" s="145" t="n">
        <v>2.942885993</v>
      </c>
      <c r="AW17" s="145" t="n">
        <v>2.811961505</v>
      </c>
      <c r="AX17" s="145" t="n">
        <v>2.929740967</v>
      </c>
      <c r="AY17" s="145" t="n">
        <v>3.032605317</v>
      </c>
      <c r="AZ17" s="145" t="n">
        <v>2.839678123</v>
      </c>
      <c r="BA17" s="146" t="n">
        <v>2.47510047</v>
      </c>
      <c r="BB17" s="146" t="n">
        <v>2.797133407</v>
      </c>
      <c r="BC17" s="146" t="n">
        <v>2.80018224</v>
      </c>
      <c r="BD17" s="146" t="n">
        <v>2.795067528</v>
      </c>
      <c r="BE17" s="146" t="n">
        <v>2.936123497</v>
      </c>
      <c r="BF17" s="146" t="n">
        <v>2.912021835</v>
      </c>
      <c r="BG17" s="146" t="n">
        <v>2.811302617</v>
      </c>
      <c r="BH17" s="146" t="n">
        <v>2.928169679</v>
      </c>
      <c r="BI17" s="146" t="n">
        <v>2.797593394</v>
      </c>
      <c r="BJ17" s="146" t="n">
        <v>2.81532557</v>
      </c>
      <c r="BK17" s="146" t="n">
        <v>2.957590228</v>
      </c>
      <c r="BL17" s="146" t="n">
        <v>2.865933324</v>
      </c>
      <c r="BM17" s="146" t="n">
        <v>2.506339349</v>
      </c>
      <c r="BN17" s="146" t="n">
        <v>2.823970182</v>
      </c>
      <c r="BO17" s="146" t="n">
        <v>2.826977339</v>
      </c>
      <c r="BP17" s="146" t="n">
        <v>2.821932544</v>
      </c>
      <c r="BQ17" s="146" t="n">
        <v>2.961060315</v>
      </c>
      <c r="BR17" s="146" t="n">
        <v>2.937288117</v>
      </c>
      <c r="BS17" s="146" t="n">
        <v>2.837945703</v>
      </c>
      <c r="BT17" s="146" t="n">
        <v>2.953215224</v>
      </c>
      <c r="BU17" s="146" t="n">
        <v>2.824423882</v>
      </c>
      <c r="BV17" s="146" t="n">
        <v>2.841913663</v>
      </c>
    </row>
    <row r="18" customFormat="false" ht="11.1" hidden="false" customHeight="true" outlineLevel="0" collapsed="false">
      <c r="AY18" s="163"/>
      <c r="AZ18" s="163"/>
      <c r="BA18" s="175"/>
      <c r="BB18" s="175"/>
      <c r="BC18" s="175"/>
      <c r="BD18" s="175"/>
      <c r="BE18" s="175"/>
      <c r="BF18" s="175"/>
      <c r="BG18" s="175"/>
      <c r="BH18" s="175"/>
      <c r="BI18" s="175"/>
    </row>
    <row r="19" customFormat="false" ht="11.1" hidden="false" customHeight="true" outlineLevel="0" collapsed="false">
      <c r="A19" s="141" t="s">
        <v>401</v>
      </c>
      <c r="B19" s="164" t="s">
        <v>294</v>
      </c>
      <c r="C19" s="145" t="n">
        <v>5.76165129762856</v>
      </c>
      <c r="D19" s="145" t="n">
        <v>5.85041111680983</v>
      </c>
      <c r="E19" s="145" t="n">
        <v>5.69059783241968</v>
      </c>
      <c r="F19" s="145" t="n">
        <v>5.70920366381417</v>
      </c>
      <c r="G19" s="145" t="n">
        <v>6.00182251140128</v>
      </c>
      <c r="H19" s="145" t="n">
        <v>6.17211117822837</v>
      </c>
      <c r="I19" s="145" t="n">
        <v>6.26418206655929</v>
      </c>
      <c r="J19" s="145" t="n">
        <v>6.63430093489969</v>
      </c>
      <c r="K19" s="145" t="n">
        <v>6.36850062390353</v>
      </c>
      <c r="L19" s="145" t="n">
        <v>6.17707411647685</v>
      </c>
      <c r="M19" s="145" t="n">
        <v>6.09743311934253</v>
      </c>
      <c r="N19" s="145" t="n">
        <v>5.74717436116279</v>
      </c>
      <c r="O19" s="145" t="n">
        <v>6.1236409108603</v>
      </c>
      <c r="P19" s="145" t="n">
        <v>6.13251668440002</v>
      </c>
      <c r="Q19" s="145" t="n">
        <v>6.27340080309192</v>
      </c>
      <c r="R19" s="145" t="n">
        <v>6.19886239601428</v>
      </c>
      <c r="S19" s="145" t="n">
        <v>6.50388063669391</v>
      </c>
      <c r="T19" s="145" t="n">
        <v>6.78446440191296</v>
      </c>
      <c r="U19" s="145" t="n">
        <v>6.7611492327731</v>
      </c>
      <c r="V19" s="145" t="n">
        <v>6.72252327956021</v>
      </c>
      <c r="W19" s="145" t="n">
        <v>6.80405572076314</v>
      </c>
      <c r="X19" s="145" t="n">
        <v>6.54777901898241</v>
      </c>
      <c r="Y19" s="145" t="n">
        <v>5.89958067460214</v>
      </c>
      <c r="Z19" s="145" t="n">
        <v>5.94735634507119</v>
      </c>
      <c r="AA19" s="145" t="n">
        <v>6.19970923281735</v>
      </c>
      <c r="AB19" s="145" t="n">
        <v>6.24634589934135</v>
      </c>
      <c r="AC19" s="145" t="n">
        <v>6.35724675716371</v>
      </c>
      <c r="AD19" s="145" t="n">
        <v>6.51752117443871</v>
      </c>
      <c r="AE19" s="145" t="n">
        <v>6.88777246928643</v>
      </c>
      <c r="AF19" s="145" t="n">
        <v>7.15581857361379</v>
      </c>
      <c r="AG19" s="145" t="n">
        <v>7.46000669279389</v>
      </c>
      <c r="AH19" s="145" t="n">
        <v>7.42337093543881</v>
      </c>
      <c r="AI19" s="145" t="n">
        <v>7.34229433144153</v>
      </c>
      <c r="AJ19" s="145" t="n">
        <v>6.91564444365192</v>
      </c>
      <c r="AK19" s="145" t="n">
        <v>6.480553163539</v>
      </c>
      <c r="AL19" s="145" t="n">
        <v>6.2923898439482</v>
      </c>
      <c r="AM19" s="145" t="n">
        <v>6.14593283765195</v>
      </c>
      <c r="AN19" s="145" t="n">
        <v>6.10210004261834</v>
      </c>
      <c r="AO19" s="145" t="n">
        <v>6.18914474484619</v>
      </c>
      <c r="AP19" s="145" t="n">
        <v>6.57474535884357</v>
      </c>
      <c r="AQ19" s="145" t="n">
        <v>6.98327850086518</v>
      </c>
      <c r="AR19" s="145" t="n">
        <v>7.37430021092398</v>
      </c>
      <c r="AS19" s="145" t="n">
        <v>7.61842699580235</v>
      </c>
      <c r="AT19" s="145" t="n">
        <v>7.71843354906268</v>
      </c>
      <c r="AU19" s="145" t="n">
        <v>7.58329012405746</v>
      </c>
      <c r="AV19" s="145" t="n">
        <v>7.03109523193898</v>
      </c>
      <c r="AW19" s="145" t="n">
        <v>6.56565773866852</v>
      </c>
      <c r="AX19" s="145" t="n">
        <v>6.46423214702514</v>
      </c>
      <c r="AY19" s="145" t="n">
        <v>6.54629121321967</v>
      </c>
      <c r="AZ19" s="145" t="n">
        <v>6.49700746923307</v>
      </c>
      <c r="BA19" s="146" t="n">
        <v>6.59133582650578</v>
      </c>
      <c r="BB19" s="146" t="n">
        <v>7.01880039554595</v>
      </c>
      <c r="BC19" s="146" t="n">
        <v>7.13943654160838</v>
      </c>
      <c r="BD19" s="146" t="n">
        <v>7.53156870670613</v>
      </c>
      <c r="BE19" s="146" t="n">
        <v>7.63103325362166</v>
      </c>
      <c r="BF19" s="146" t="n">
        <v>7.73995799791743</v>
      </c>
      <c r="BG19" s="146" t="n">
        <v>7.67156231594602</v>
      </c>
      <c r="BH19" s="146" t="n">
        <v>7.2646454898598</v>
      </c>
      <c r="BI19" s="146" t="n">
        <v>6.97663505962012</v>
      </c>
      <c r="BJ19" s="146" t="n">
        <v>6.8619549300061</v>
      </c>
      <c r="BK19" s="146" t="n">
        <v>7.02221424922864</v>
      </c>
      <c r="BL19" s="146" t="n">
        <v>6.97752961726876</v>
      </c>
      <c r="BM19" s="146" t="n">
        <v>7.07230196656696</v>
      </c>
      <c r="BN19" s="146" t="n">
        <v>7.25114854263144</v>
      </c>
      <c r="BO19" s="146" t="n">
        <v>7.37541727071707</v>
      </c>
      <c r="BP19" s="146" t="n">
        <v>7.77035328983695</v>
      </c>
      <c r="BQ19" s="146" t="n">
        <v>7.8680298887736</v>
      </c>
      <c r="BR19" s="146" t="n">
        <v>7.98237951508951</v>
      </c>
      <c r="BS19" s="146" t="n">
        <v>7.91403317213732</v>
      </c>
      <c r="BT19" s="146" t="n">
        <v>7.50683035706943</v>
      </c>
      <c r="BU19" s="146" t="n">
        <v>7.21897335184724</v>
      </c>
      <c r="BV19" s="146" t="n">
        <v>7.1040633722499</v>
      </c>
    </row>
    <row r="20" customFormat="false" ht="11.1" hidden="false" customHeight="true" outlineLevel="0" collapsed="false">
      <c r="AY20" s="163"/>
      <c r="AZ20" s="163"/>
      <c r="BA20" s="175"/>
      <c r="BB20" s="175"/>
      <c r="BC20" s="175"/>
      <c r="BD20" s="175"/>
      <c r="BE20" s="175"/>
      <c r="BF20" s="175"/>
      <c r="BG20" s="175"/>
      <c r="BH20" s="175"/>
      <c r="BI20" s="175"/>
    </row>
    <row r="21" customFormat="false" ht="11.1" hidden="false" customHeight="true" outlineLevel="0" collapsed="false">
      <c r="A21" s="141" t="s">
        <v>402</v>
      </c>
      <c r="B21" s="164" t="s">
        <v>302</v>
      </c>
      <c r="C21" s="145" t="n">
        <v>25.4800182423728</v>
      </c>
      <c r="D21" s="145" t="n">
        <v>26.0099298434422</v>
      </c>
      <c r="E21" s="145" t="n">
        <v>25.3110011788088</v>
      </c>
      <c r="F21" s="145" t="n">
        <v>24.8498976524012</v>
      </c>
      <c r="G21" s="145" t="n">
        <v>24.3610749717148</v>
      </c>
      <c r="H21" s="145" t="n">
        <v>24.3823638105998</v>
      </c>
      <c r="I21" s="145" t="n">
        <v>23.415021754674</v>
      </c>
      <c r="J21" s="145" t="n">
        <v>23.7250509332095</v>
      </c>
      <c r="K21" s="145" t="n">
        <v>24.2591296436939</v>
      </c>
      <c r="L21" s="145" t="n">
        <v>23.5247601964325</v>
      </c>
      <c r="M21" s="145" t="n">
        <v>25.2162946367382</v>
      </c>
      <c r="N21" s="145" t="n">
        <v>25.2908705860891</v>
      </c>
      <c r="O21" s="145" t="n">
        <v>25.459137702028</v>
      </c>
      <c r="P21" s="145" t="n">
        <v>25.3053313183443</v>
      </c>
      <c r="Q21" s="145" t="n">
        <v>25.085566333432</v>
      </c>
      <c r="R21" s="145" t="n">
        <v>25.1236449035735</v>
      </c>
      <c r="S21" s="145" t="n">
        <v>24.1592737699357</v>
      </c>
      <c r="T21" s="145" t="n">
        <v>24.7738870165995</v>
      </c>
      <c r="U21" s="145" t="n">
        <v>24.8872288406145</v>
      </c>
      <c r="V21" s="145" t="n">
        <v>24.4728737876431</v>
      </c>
      <c r="W21" s="145" t="n">
        <v>25.1435822312725</v>
      </c>
      <c r="X21" s="145" t="n">
        <v>25.0522789827231</v>
      </c>
      <c r="Y21" s="145" t="n">
        <v>26.0356254074625</v>
      </c>
      <c r="Z21" s="145" t="n">
        <v>26.1265613584339</v>
      </c>
      <c r="AA21" s="145" t="n">
        <v>26.245936222919</v>
      </c>
      <c r="AB21" s="145" t="n">
        <v>27.0994377556145</v>
      </c>
      <c r="AC21" s="145" t="n">
        <v>26.1899760834399</v>
      </c>
      <c r="AD21" s="145" t="n">
        <v>26.3500197020614</v>
      </c>
      <c r="AE21" s="145" t="n">
        <v>25.5452221770838</v>
      </c>
      <c r="AF21" s="145" t="n">
        <v>25.1531366954439</v>
      </c>
      <c r="AG21" s="145" t="n">
        <v>24.6472222229777</v>
      </c>
      <c r="AH21" s="145" t="n">
        <v>24.2645588254814</v>
      </c>
      <c r="AI21" s="145" t="n">
        <v>24.2466119738763</v>
      </c>
      <c r="AJ21" s="145" t="n">
        <v>23.8843257307112</v>
      </c>
      <c r="AK21" s="145" t="n">
        <v>24.2099676407631</v>
      </c>
      <c r="AL21" s="145" t="n">
        <v>24.9438462929625</v>
      </c>
      <c r="AM21" s="145" t="n">
        <v>25.0260922451364</v>
      </c>
      <c r="AN21" s="145" t="n">
        <v>25.4938732494192</v>
      </c>
      <c r="AO21" s="145" t="n">
        <v>24.788300500702</v>
      </c>
      <c r="AP21" s="145" t="n">
        <v>25.7090786929849</v>
      </c>
      <c r="AQ21" s="145" t="n">
        <v>24.7306244112677</v>
      </c>
      <c r="AR21" s="145" t="n">
        <v>25.4432272335505</v>
      </c>
      <c r="AS21" s="145" t="n">
        <v>24.6485001098334</v>
      </c>
      <c r="AT21" s="145" t="n">
        <v>24.7283512021162</v>
      </c>
      <c r="AU21" s="145" t="n">
        <v>25.005920629399</v>
      </c>
      <c r="AV21" s="145" t="n">
        <v>25.1741173056819</v>
      </c>
      <c r="AW21" s="145" t="n">
        <v>25.7840003879647</v>
      </c>
      <c r="AX21" s="145" t="n">
        <v>26.1746461002476</v>
      </c>
      <c r="AY21" s="145" t="n">
        <v>26.1666042035304</v>
      </c>
      <c r="AZ21" s="145" t="n">
        <v>26.6825374188132</v>
      </c>
      <c r="BA21" s="146" t="n">
        <v>26.0442740430961</v>
      </c>
      <c r="BB21" s="146" t="n">
        <v>26.1242868403789</v>
      </c>
      <c r="BC21" s="146" t="n">
        <v>25.1006675846617</v>
      </c>
      <c r="BD21" s="146" t="n">
        <v>25.8079626299446</v>
      </c>
      <c r="BE21" s="146" t="n">
        <v>25.0143734132274</v>
      </c>
      <c r="BF21" s="146" t="n">
        <v>24.9536016255102</v>
      </c>
      <c r="BG21" s="146" t="n">
        <v>25.2861801847931</v>
      </c>
      <c r="BH21" s="146" t="n">
        <v>25.2238660600759</v>
      </c>
      <c r="BI21" s="146" t="n">
        <v>26.2188373533588</v>
      </c>
      <c r="BJ21" s="146" t="n">
        <v>26.7449745426416</v>
      </c>
      <c r="BK21" s="146" t="n">
        <v>26.9329892586885</v>
      </c>
      <c r="BL21" s="146" t="n">
        <v>27.641455545703</v>
      </c>
      <c r="BM21" s="146" t="n">
        <v>27.0088859551825</v>
      </c>
      <c r="BN21" s="146" t="n">
        <v>26.821070304151</v>
      </c>
      <c r="BO21" s="146" t="n">
        <v>25.8016992566324</v>
      </c>
      <c r="BP21" s="146" t="n">
        <v>26.5221245586502</v>
      </c>
      <c r="BQ21" s="146" t="n">
        <v>25.7065106442281</v>
      </c>
      <c r="BR21" s="146" t="n">
        <v>25.6435295803894</v>
      </c>
      <c r="BS21" s="146" t="n">
        <v>25.9843336221573</v>
      </c>
      <c r="BT21" s="146" t="n">
        <v>25.7152636915548</v>
      </c>
      <c r="BU21" s="146" t="n">
        <v>26.7090641946047</v>
      </c>
      <c r="BV21" s="146" t="n">
        <v>27.2010946833299</v>
      </c>
    </row>
    <row r="22" customFormat="false" ht="11.1" hidden="false" customHeight="true" outlineLevel="0" collapsed="false">
      <c r="A22" s="141" t="s">
        <v>224</v>
      </c>
      <c r="B22" s="147" t="s">
        <v>306</v>
      </c>
      <c r="C22" s="145" t="n">
        <v>7.23639607036702</v>
      </c>
      <c r="D22" s="145" t="n">
        <v>7.2928787826433</v>
      </c>
      <c r="E22" s="145" t="n">
        <v>7.30434466599363</v>
      </c>
      <c r="F22" s="145" t="n">
        <v>7.68659793583834</v>
      </c>
      <c r="G22" s="145" t="n">
        <v>7.53936703247717</v>
      </c>
      <c r="H22" s="145" t="n">
        <v>7.65768645914888</v>
      </c>
      <c r="I22" s="145" t="n">
        <v>6.91663778834412</v>
      </c>
      <c r="J22" s="145" t="n">
        <v>7.05919665726241</v>
      </c>
      <c r="K22" s="145" t="n">
        <v>7.74547365506037</v>
      </c>
      <c r="L22" s="145" t="n">
        <v>6.80578822661991</v>
      </c>
      <c r="M22" s="145" t="n">
        <v>7.36158727869233</v>
      </c>
      <c r="N22" s="145" t="n">
        <v>6.60194232744506</v>
      </c>
      <c r="O22" s="145" t="n">
        <v>7.69885745570916</v>
      </c>
      <c r="P22" s="145" t="n">
        <v>6.96563613690519</v>
      </c>
      <c r="Q22" s="145" t="n">
        <v>7.08888209458939</v>
      </c>
      <c r="R22" s="145" t="n">
        <v>7.67585942245328</v>
      </c>
      <c r="S22" s="145" t="n">
        <v>7.2427333963673</v>
      </c>
      <c r="T22" s="145" t="n">
        <v>7.61666873917029</v>
      </c>
      <c r="U22" s="145" t="n">
        <v>8.09044234738939</v>
      </c>
      <c r="V22" s="145" t="n">
        <v>7.71915531413215</v>
      </c>
      <c r="W22" s="145" t="n">
        <v>7.97161217612937</v>
      </c>
      <c r="X22" s="145" t="n">
        <v>7.59424571979558</v>
      </c>
      <c r="Y22" s="145" t="n">
        <v>7.8033019726737</v>
      </c>
      <c r="Z22" s="145" t="n">
        <v>7.48081008665753</v>
      </c>
      <c r="AA22" s="145" t="n">
        <v>7.94172653393848</v>
      </c>
      <c r="AB22" s="145" t="n">
        <v>7.94172653393848</v>
      </c>
      <c r="AC22" s="145" t="n">
        <v>7.94172653393848</v>
      </c>
      <c r="AD22" s="145" t="n">
        <v>8.06825029514972</v>
      </c>
      <c r="AE22" s="145" t="n">
        <v>8.06825029514972</v>
      </c>
      <c r="AF22" s="145" t="n">
        <v>8.06825029514972</v>
      </c>
      <c r="AG22" s="145" t="n">
        <v>7.77972756036204</v>
      </c>
      <c r="AH22" s="145" t="n">
        <v>7.77972756036204</v>
      </c>
      <c r="AI22" s="145" t="n">
        <v>7.77972756036204</v>
      </c>
      <c r="AJ22" s="145" t="n">
        <v>7.53807796738769</v>
      </c>
      <c r="AK22" s="145" t="n">
        <v>7.53807796738769</v>
      </c>
      <c r="AL22" s="145" t="n">
        <v>7.53807796738769</v>
      </c>
      <c r="AM22" s="145" t="n">
        <v>7.569076633</v>
      </c>
      <c r="AN22" s="145" t="n">
        <v>7.744192134</v>
      </c>
      <c r="AO22" s="145" t="n">
        <v>7.549193672</v>
      </c>
      <c r="AP22" s="145" t="n">
        <v>8.590440089</v>
      </c>
      <c r="AQ22" s="145" t="n">
        <v>8.068972433</v>
      </c>
      <c r="AR22" s="145" t="n">
        <v>8.66685682</v>
      </c>
      <c r="AS22" s="145" t="n">
        <v>8.286138333</v>
      </c>
      <c r="AT22" s="145" t="n">
        <v>8.236472628</v>
      </c>
      <c r="AU22" s="145" t="n">
        <v>8.459945446</v>
      </c>
      <c r="AV22" s="145" t="n">
        <v>8.35621158</v>
      </c>
      <c r="AW22" s="145" t="n">
        <v>8.644829359</v>
      </c>
      <c r="AX22" s="145" t="n">
        <v>8.445071578</v>
      </c>
      <c r="AY22" s="145" t="n">
        <v>8.501342507</v>
      </c>
      <c r="AZ22" s="145" t="n">
        <v>8.49155913</v>
      </c>
      <c r="BA22" s="146" t="n">
        <v>8.279744933</v>
      </c>
      <c r="BB22" s="146" t="n">
        <v>8.942183054</v>
      </c>
      <c r="BC22" s="146" t="n">
        <v>8.381772442</v>
      </c>
      <c r="BD22" s="146" t="n">
        <v>9.024306549</v>
      </c>
      <c r="BE22" s="146" t="n">
        <v>8.615156189</v>
      </c>
      <c r="BF22" s="146" t="n">
        <v>8.561781473</v>
      </c>
      <c r="BG22" s="146" t="n">
        <v>8.801943133</v>
      </c>
      <c r="BH22" s="146" t="n">
        <v>8.675526567</v>
      </c>
      <c r="BI22" s="146" t="n">
        <v>8.985698184</v>
      </c>
      <c r="BJ22" s="146" t="n">
        <v>8.663554635</v>
      </c>
      <c r="BK22" s="146" t="n">
        <v>8.962159979</v>
      </c>
      <c r="BL22" s="146" t="n">
        <v>9.158028252</v>
      </c>
      <c r="BM22" s="146" t="n">
        <v>8.939920707</v>
      </c>
      <c r="BN22" s="146" t="n">
        <v>9.416098624</v>
      </c>
      <c r="BO22" s="146" t="n">
        <v>8.839037292</v>
      </c>
      <c r="BP22" s="146" t="n">
        <v>9.500662144</v>
      </c>
      <c r="BQ22" s="146" t="n">
        <v>9.079355253</v>
      </c>
      <c r="BR22" s="146" t="n">
        <v>9.024394686</v>
      </c>
      <c r="BS22" s="146" t="n">
        <v>9.271691945</v>
      </c>
      <c r="BT22" s="146" t="n">
        <v>8.935577006</v>
      </c>
      <c r="BU22" s="146" t="n">
        <v>9.254964332</v>
      </c>
      <c r="BV22" s="146" t="n">
        <v>8.923249368</v>
      </c>
    </row>
    <row r="23" customFormat="false" ht="11.1" hidden="false" customHeight="true" outlineLevel="0" collapsed="false">
      <c r="A23" s="141" t="s">
        <v>218</v>
      </c>
      <c r="B23" s="147" t="s">
        <v>403</v>
      </c>
      <c r="C23" s="145" t="n">
        <v>5.9712581</v>
      </c>
      <c r="D23" s="145" t="n">
        <v>6.10675</v>
      </c>
      <c r="E23" s="145" t="n">
        <v>5.6809355</v>
      </c>
      <c r="F23" s="145" t="n">
        <v>5.1047</v>
      </c>
      <c r="G23" s="145" t="n">
        <v>4.437871</v>
      </c>
      <c r="H23" s="145" t="n">
        <v>4.7602333</v>
      </c>
      <c r="I23" s="145" t="n">
        <v>4.9841613</v>
      </c>
      <c r="J23" s="145" t="n">
        <v>4.8325484</v>
      </c>
      <c r="K23" s="145" t="n">
        <v>4.5439667</v>
      </c>
      <c r="L23" s="145" t="n">
        <v>4.7813226</v>
      </c>
      <c r="M23" s="145" t="n">
        <v>5.2587333</v>
      </c>
      <c r="N23" s="145" t="n">
        <v>5.9584516</v>
      </c>
      <c r="O23" s="145" t="n">
        <v>5.2571613</v>
      </c>
      <c r="P23" s="145" t="n">
        <v>5.6101429</v>
      </c>
      <c r="Q23" s="145" t="n">
        <v>5.4474194</v>
      </c>
      <c r="R23" s="145" t="n">
        <v>4.9472333</v>
      </c>
      <c r="S23" s="145" t="n">
        <v>4.4741613</v>
      </c>
      <c r="T23" s="145" t="n">
        <v>4.6393333</v>
      </c>
      <c r="U23" s="145" t="n">
        <v>4.6331935</v>
      </c>
      <c r="V23" s="145" t="n">
        <v>4.6655484</v>
      </c>
      <c r="W23" s="145" t="n">
        <v>4.9307</v>
      </c>
      <c r="X23" s="145" t="n">
        <v>4.8619032</v>
      </c>
      <c r="Y23" s="145" t="n">
        <v>5.277</v>
      </c>
      <c r="Z23" s="145" t="n">
        <v>5.7302581</v>
      </c>
      <c r="AA23" s="145" t="n">
        <v>5.4080968</v>
      </c>
      <c r="AB23" s="145" t="n">
        <v>5.9242069</v>
      </c>
      <c r="AC23" s="145" t="n">
        <v>5.0609032</v>
      </c>
      <c r="AD23" s="145" t="n">
        <v>5.0354</v>
      </c>
      <c r="AE23" s="145" t="n">
        <v>4.4893871</v>
      </c>
      <c r="AF23" s="145" t="n">
        <v>4.3828333</v>
      </c>
      <c r="AG23" s="145" t="n">
        <v>4.4791935</v>
      </c>
      <c r="AH23" s="145" t="n">
        <v>4.2154516</v>
      </c>
      <c r="AI23" s="145" t="n">
        <v>4.3331667</v>
      </c>
      <c r="AJ23" s="145" t="n">
        <v>4.3792258</v>
      </c>
      <c r="AK23" s="145" t="n">
        <v>4.6085667</v>
      </c>
      <c r="AL23" s="145" t="n">
        <v>5.1501613</v>
      </c>
      <c r="AM23" s="145" t="n">
        <v>4.8454839</v>
      </c>
      <c r="AN23" s="145" t="n">
        <v>4.7161429</v>
      </c>
      <c r="AO23" s="145" t="n">
        <v>4.6105484</v>
      </c>
      <c r="AP23" s="145" t="n">
        <v>4.2262333</v>
      </c>
      <c r="AQ23" s="145" t="n">
        <v>3.8182903</v>
      </c>
      <c r="AR23" s="145" t="n">
        <v>4.0637</v>
      </c>
      <c r="AS23" s="145" t="n">
        <v>3.9959355</v>
      </c>
      <c r="AT23" s="145" t="n">
        <v>4.172</v>
      </c>
      <c r="AU23" s="145" t="n">
        <v>4.1417</v>
      </c>
      <c r="AV23" s="145" t="n">
        <v>4.2980323</v>
      </c>
      <c r="AW23" s="145" t="n">
        <v>4.3954</v>
      </c>
      <c r="AX23" s="145" t="n">
        <v>4.740596475</v>
      </c>
      <c r="AY23" s="145" t="n">
        <v>4.521393197</v>
      </c>
      <c r="AZ23" s="145" t="n">
        <v>4.795298499</v>
      </c>
      <c r="BA23" s="146" t="n">
        <v>4.504647583</v>
      </c>
      <c r="BB23" s="146" t="n">
        <v>4.030382544</v>
      </c>
      <c r="BC23" s="146" t="n">
        <v>3.610249513</v>
      </c>
      <c r="BD23" s="146" t="n">
        <v>3.760608318</v>
      </c>
      <c r="BE23" s="146" t="n">
        <v>3.851159987</v>
      </c>
      <c r="BF23" s="146" t="n">
        <v>3.829222932</v>
      </c>
      <c r="BG23" s="146" t="n">
        <v>3.80294129</v>
      </c>
      <c r="BH23" s="146" t="n">
        <v>3.813623661</v>
      </c>
      <c r="BI23" s="146" t="n">
        <v>4.106566818</v>
      </c>
      <c r="BJ23" s="146" t="n">
        <v>4.645953706</v>
      </c>
      <c r="BK23" s="146" t="n">
        <v>4.397682733</v>
      </c>
      <c r="BL23" s="146" t="n">
        <v>4.658551333</v>
      </c>
      <c r="BM23" s="146" t="n">
        <v>4.381734138</v>
      </c>
      <c r="BN23" s="146" t="n">
        <v>3.930042054</v>
      </c>
      <c r="BO23" s="146" t="n">
        <v>3.52990553</v>
      </c>
      <c r="BP23" s="146" t="n">
        <v>3.673107909</v>
      </c>
      <c r="BQ23" s="146" t="n">
        <v>3.759349711</v>
      </c>
      <c r="BR23" s="146" t="n">
        <v>3.738456765</v>
      </c>
      <c r="BS23" s="146" t="n">
        <v>3.713426015</v>
      </c>
      <c r="BT23" s="146" t="n">
        <v>3.723599951</v>
      </c>
      <c r="BU23" s="146" t="n">
        <v>4.002600287</v>
      </c>
      <c r="BV23" s="146" t="n">
        <v>4.516314703</v>
      </c>
    </row>
    <row r="24" customFormat="false" ht="11.1" hidden="false" customHeight="true" outlineLevel="0" collapsed="false">
      <c r="A24" s="141" t="s">
        <v>404</v>
      </c>
      <c r="B24" s="147" t="s">
        <v>308</v>
      </c>
      <c r="C24" s="145" t="n">
        <v>2.67290151256425</v>
      </c>
      <c r="D24" s="145" t="n">
        <v>2.89148961036931</v>
      </c>
      <c r="E24" s="145" t="n">
        <v>2.7650406438347</v>
      </c>
      <c r="F24" s="145" t="n">
        <v>2.75005960428826</v>
      </c>
      <c r="G24" s="145" t="n">
        <v>2.87942028344915</v>
      </c>
      <c r="H24" s="145" t="n">
        <v>2.58560528029384</v>
      </c>
      <c r="I24" s="145" t="n">
        <v>2.44818603695084</v>
      </c>
      <c r="J24" s="145" t="n">
        <v>2.45771768338398</v>
      </c>
      <c r="K24" s="145" t="n">
        <v>2.58291909223314</v>
      </c>
      <c r="L24" s="145" t="n">
        <v>2.56689814692137</v>
      </c>
      <c r="M24" s="145" t="n">
        <v>2.82348207794756</v>
      </c>
      <c r="N24" s="145" t="n">
        <v>2.88577471440457</v>
      </c>
      <c r="O24" s="145" t="n">
        <v>2.85812299066684</v>
      </c>
      <c r="P24" s="145" t="n">
        <v>2.96260081775688</v>
      </c>
      <c r="Q24" s="145" t="n">
        <v>3.03373775442712</v>
      </c>
      <c r="R24" s="145" t="n">
        <v>2.917753465934</v>
      </c>
      <c r="S24" s="145" t="n">
        <v>2.94406212291079</v>
      </c>
      <c r="T24" s="145" t="n">
        <v>2.86013492481191</v>
      </c>
      <c r="U24" s="145" t="n">
        <v>2.61266468483008</v>
      </c>
      <c r="V24" s="145" t="n">
        <v>2.52183934322888</v>
      </c>
      <c r="W24" s="145" t="n">
        <v>2.6234238229773</v>
      </c>
      <c r="X24" s="145" t="n">
        <v>2.87594314596162</v>
      </c>
      <c r="Y24" s="145" t="n">
        <v>2.96824382793125</v>
      </c>
      <c r="Z24" s="145" t="n">
        <v>2.97251692098027</v>
      </c>
      <c r="AA24" s="145" t="n">
        <v>2.96536488949637</v>
      </c>
      <c r="AB24" s="145" t="n">
        <v>3.10675645629447</v>
      </c>
      <c r="AC24" s="145" t="n">
        <v>3.04819466970077</v>
      </c>
      <c r="AD24" s="145" t="n">
        <v>3.02806560767277</v>
      </c>
      <c r="AE24" s="145" t="n">
        <v>3.04987368636875</v>
      </c>
      <c r="AF24" s="145" t="n">
        <v>3.03905354659169</v>
      </c>
      <c r="AG24" s="145" t="n">
        <v>2.99446727549159</v>
      </c>
      <c r="AH24" s="145" t="n">
        <v>2.7854337443681</v>
      </c>
      <c r="AI24" s="145" t="n">
        <v>2.80541368957553</v>
      </c>
      <c r="AJ24" s="145" t="n">
        <v>2.76444643472652</v>
      </c>
      <c r="AK24" s="145" t="n">
        <v>2.97514964135734</v>
      </c>
      <c r="AL24" s="145" t="n">
        <v>2.99110924215565</v>
      </c>
      <c r="AM24" s="145" t="n">
        <v>3.120572051</v>
      </c>
      <c r="AN24" s="145" t="n">
        <v>3.290430549</v>
      </c>
      <c r="AO24" s="145" t="n">
        <v>3.186497367</v>
      </c>
      <c r="AP24" s="145" t="n">
        <v>3.199340698</v>
      </c>
      <c r="AQ24" s="145" t="n">
        <v>3.259605937</v>
      </c>
      <c r="AR24" s="145" t="n">
        <v>3.14975478</v>
      </c>
      <c r="AS24" s="145" t="n">
        <v>3.042292736</v>
      </c>
      <c r="AT24" s="145" t="n">
        <v>2.91919567</v>
      </c>
      <c r="AU24" s="145" t="n">
        <v>3.019452199</v>
      </c>
      <c r="AV24" s="145" t="n">
        <v>2.992128124</v>
      </c>
      <c r="AW24" s="145" t="n">
        <v>3.112925722</v>
      </c>
      <c r="AX24" s="145" t="n">
        <v>3.260466191</v>
      </c>
      <c r="AY24" s="145" t="n">
        <v>3.338152077</v>
      </c>
      <c r="AZ24" s="145" t="n">
        <v>3.522742499</v>
      </c>
      <c r="BA24" s="146" t="n">
        <v>3.409795133</v>
      </c>
      <c r="BB24" s="146" t="n">
        <v>3.377917621</v>
      </c>
      <c r="BC24" s="146" t="n">
        <v>3.442712975</v>
      </c>
      <c r="BD24" s="146" t="n">
        <v>3.32460435</v>
      </c>
      <c r="BE24" s="146" t="n">
        <v>3.155305946</v>
      </c>
      <c r="BF24" s="146" t="n">
        <v>3.022955722</v>
      </c>
      <c r="BG24" s="146" t="n">
        <v>3.130748494</v>
      </c>
      <c r="BH24" s="146" t="n">
        <v>3.20888744</v>
      </c>
      <c r="BI24" s="146" t="n">
        <v>3.338765346</v>
      </c>
      <c r="BJ24" s="146" t="n">
        <v>3.497396375</v>
      </c>
      <c r="BK24" s="146" t="n">
        <v>3.589368075</v>
      </c>
      <c r="BL24" s="146" t="n">
        <v>3.777795749</v>
      </c>
      <c r="BM24" s="146" t="n">
        <v>3.662500441</v>
      </c>
      <c r="BN24" s="146" t="n">
        <v>3.52788147</v>
      </c>
      <c r="BO24" s="146" t="n">
        <v>3.594023785</v>
      </c>
      <c r="BP24" s="146" t="n">
        <v>3.473459927</v>
      </c>
      <c r="BQ24" s="146" t="n">
        <v>3.300642161</v>
      </c>
      <c r="BR24" s="146" t="n">
        <v>3.165540651</v>
      </c>
      <c r="BS24" s="146" t="n">
        <v>3.275574211</v>
      </c>
      <c r="BT24" s="146" t="n">
        <v>3.355337503</v>
      </c>
      <c r="BU24" s="146" t="n">
        <v>3.4879153</v>
      </c>
      <c r="BV24" s="146" t="n">
        <v>3.649843939</v>
      </c>
    </row>
    <row r="25" customFormat="false" ht="11.1" hidden="false" customHeight="true" outlineLevel="0" collapsed="false">
      <c r="AY25" s="163"/>
      <c r="AZ25" s="163"/>
      <c r="BA25" s="175"/>
      <c r="BB25" s="175"/>
      <c r="BC25" s="175"/>
      <c r="BD25" s="175"/>
      <c r="BE25" s="175"/>
      <c r="BF25" s="175"/>
      <c r="BG25" s="175"/>
      <c r="BH25" s="175"/>
      <c r="BI25" s="175"/>
    </row>
    <row r="26" customFormat="false" ht="11.1" hidden="false" customHeight="true" outlineLevel="0" collapsed="false">
      <c r="A26" s="141" t="s">
        <v>405</v>
      </c>
      <c r="B26" s="164" t="s">
        <v>316</v>
      </c>
      <c r="C26" s="145" t="n">
        <v>3.03838323938985</v>
      </c>
      <c r="D26" s="145" t="n">
        <v>3.15603274469768</v>
      </c>
      <c r="E26" s="145" t="n">
        <v>3.10702768521998</v>
      </c>
      <c r="F26" s="145" t="n">
        <v>3.00194089510932</v>
      </c>
      <c r="G26" s="145" t="n">
        <v>3.08032136468767</v>
      </c>
      <c r="H26" s="145" t="n">
        <v>3.03193648254127</v>
      </c>
      <c r="I26" s="145" t="n">
        <v>3.00716699889971</v>
      </c>
      <c r="J26" s="145" t="n">
        <v>2.95635275248229</v>
      </c>
      <c r="K26" s="145" t="n">
        <v>3.00385863386865</v>
      </c>
      <c r="L26" s="145" t="n">
        <v>3.04774552200652</v>
      </c>
      <c r="M26" s="145" t="n">
        <v>3.17109249669455</v>
      </c>
      <c r="N26" s="145" t="n">
        <v>2.90042382773273</v>
      </c>
      <c r="O26" s="145" t="n">
        <v>3.20639318663709</v>
      </c>
      <c r="P26" s="145" t="n">
        <v>3.15908076306922</v>
      </c>
      <c r="Q26" s="145" t="n">
        <v>3.12454374224208</v>
      </c>
      <c r="R26" s="145" t="n">
        <v>2.99619579185802</v>
      </c>
      <c r="S26" s="145" t="n">
        <v>3.05085821480655</v>
      </c>
      <c r="T26" s="145" t="n">
        <v>3.03591338994749</v>
      </c>
      <c r="U26" s="145" t="n">
        <v>3.0963763041242</v>
      </c>
      <c r="V26" s="145" t="n">
        <v>3.09939873477743</v>
      </c>
      <c r="W26" s="145" t="n">
        <v>3.1345565375091</v>
      </c>
      <c r="X26" s="145" t="n">
        <v>3.19472061807347</v>
      </c>
      <c r="Y26" s="145" t="n">
        <v>3.24870007820329</v>
      </c>
      <c r="Z26" s="145" t="n">
        <v>3.20269354477547</v>
      </c>
      <c r="AA26" s="145" t="n">
        <v>3.24559408346677</v>
      </c>
      <c r="AB26" s="145" t="n">
        <v>3.27375147599737</v>
      </c>
      <c r="AC26" s="145" t="n">
        <v>3.28522942213316</v>
      </c>
      <c r="AD26" s="145" t="n">
        <v>3.34768482120981</v>
      </c>
      <c r="AE26" s="145" t="n">
        <v>3.14373148209708</v>
      </c>
      <c r="AF26" s="145" t="n">
        <v>3.20341842154326</v>
      </c>
      <c r="AG26" s="145" t="n">
        <v>3.11628767458415</v>
      </c>
      <c r="AH26" s="145" t="n">
        <v>3.22112499941176</v>
      </c>
      <c r="AI26" s="145" t="n">
        <v>3.29678820888871</v>
      </c>
      <c r="AJ26" s="145" t="n">
        <v>3.27620560448864</v>
      </c>
      <c r="AK26" s="145" t="n">
        <v>3.20878135036368</v>
      </c>
      <c r="AL26" s="145" t="n">
        <v>3.20766618981563</v>
      </c>
      <c r="AM26" s="145" t="n">
        <v>3.273273804</v>
      </c>
      <c r="AN26" s="145" t="n">
        <v>3.289865366</v>
      </c>
      <c r="AO26" s="145" t="n">
        <v>3.265617598</v>
      </c>
      <c r="AP26" s="145" t="n">
        <v>3.271472355</v>
      </c>
      <c r="AQ26" s="145" t="n">
        <v>3.23888508</v>
      </c>
      <c r="AR26" s="145" t="n">
        <v>3.253026435</v>
      </c>
      <c r="AS26" s="145" t="n">
        <v>3.117645767</v>
      </c>
      <c r="AT26" s="145" t="n">
        <v>3.166160835</v>
      </c>
      <c r="AU26" s="145" t="n">
        <v>3.164176514</v>
      </c>
      <c r="AV26" s="145" t="n">
        <v>3.272335982</v>
      </c>
      <c r="AW26" s="145" t="n">
        <v>3.318260318</v>
      </c>
      <c r="AX26" s="145" t="n">
        <v>3.246494752</v>
      </c>
      <c r="AY26" s="145" t="n">
        <v>3.407417866</v>
      </c>
      <c r="AZ26" s="145" t="n">
        <v>3.424327932</v>
      </c>
      <c r="BA26" s="146" t="n">
        <v>3.398338539</v>
      </c>
      <c r="BB26" s="146" t="n">
        <v>3.391523314</v>
      </c>
      <c r="BC26" s="146" t="n">
        <v>3.358967304</v>
      </c>
      <c r="BD26" s="146" t="n">
        <v>3.374661964</v>
      </c>
      <c r="BE26" s="146" t="n">
        <v>3.252413507</v>
      </c>
      <c r="BF26" s="146" t="n">
        <v>3.301876009</v>
      </c>
      <c r="BG26" s="146" t="n">
        <v>3.298702472</v>
      </c>
      <c r="BH26" s="146" t="n">
        <v>3.36882344</v>
      </c>
      <c r="BI26" s="146" t="n">
        <v>3.41753144</v>
      </c>
      <c r="BJ26" s="146" t="n">
        <v>3.344234359</v>
      </c>
      <c r="BK26" s="146" t="n">
        <v>3.507710907</v>
      </c>
      <c r="BL26" s="146" t="n">
        <v>3.524278738</v>
      </c>
      <c r="BM26" s="146" t="n">
        <v>3.498697935</v>
      </c>
      <c r="BN26" s="146" t="n">
        <v>3.466084508</v>
      </c>
      <c r="BO26" s="146" t="n">
        <v>3.433411405</v>
      </c>
      <c r="BP26" s="146" t="n">
        <v>3.450368967</v>
      </c>
      <c r="BQ26" s="146" t="n">
        <v>3.382604446</v>
      </c>
      <c r="BR26" s="146" t="n">
        <v>3.432461966</v>
      </c>
      <c r="BS26" s="146" t="n">
        <v>3.428869044</v>
      </c>
      <c r="BT26" s="146" t="n">
        <v>3.469036868</v>
      </c>
      <c r="BU26" s="146" t="n">
        <v>3.518447163</v>
      </c>
      <c r="BV26" s="146" t="n">
        <v>3.445715819</v>
      </c>
    </row>
    <row r="27" customFormat="false" ht="11.1" hidden="false" customHeight="true" outlineLevel="0" collapsed="false">
      <c r="AY27" s="163"/>
      <c r="AZ27" s="163"/>
      <c r="BA27" s="175"/>
      <c r="BB27" s="175"/>
      <c r="BC27" s="175"/>
      <c r="BD27" s="175"/>
      <c r="BE27" s="175"/>
      <c r="BF27" s="175"/>
      <c r="BG27" s="175"/>
      <c r="BH27" s="175"/>
      <c r="BI27" s="175"/>
    </row>
    <row r="28" customFormat="false" ht="11.1" hidden="false" customHeight="true" outlineLevel="0" collapsed="false">
      <c r="A28" s="141" t="s">
        <v>211</v>
      </c>
      <c r="B28" s="164" t="s">
        <v>406</v>
      </c>
      <c r="C28" s="145" t="n">
        <v>49.9345397863014</v>
      </c>
      <c r="D28" s="145" t="n">
        <v>50.9921043863014</v>
      </c>
      <c r="E28" s="145" t="n">
        <v>50.7389673863014</v>
      </c>
      <c r="F28" s="145" t="n">
        <v>47.6517021863014</v>
      </c>
      <c r="G28" s="145" t="n">
        <v>47.8825071863014</v>
      </c>
      <c r="H28" s="145" t="n">
        <v>49.3829756863014</v>
      </c>
      <c r="I28" s="145" t="n">
        <v>48.7602728863014</v>
      </c>
      <c r="J28" s="145" t="n">
        <v>49.7034809863014</v>
      </c>
      <c r="K28" s="145" t="n">
        <v>49.0439598863014</v>
      </c>
      <c r="L28" s="145" t="n">
        <v>49.3957369863014</v>
      </c>
      <c r="M28" s="145" t="n">
        <v>50.2535074863014</v>
      </c>
      <c r="N28" s="145" t="n">
        <v>50.2327193863014</v>
      </c>
      <c r="O28" s="145" t="n">
        <v>48.9787705</v>
      </c>
      <c r="P28" s="145" t="n">
        <v>50.7060787</v>
      </c>
      <c r="Q28" s="145" t="n">
        <v>49.5421202</v>
      </c>
      <c r="R28" s="145" t="n">
        <v>48.1501573</v>
      </c>
      <c r="S28" s="145" t="n">
        <v>47.9260491</v>
      </c>
      <c r="T28" s="145" t="n">
        <v>48.58237</v>
      </c>
      <c r="U28" s="145" t="n">
        <v>48.6818729</v>
      </c>
      <c r="V28" s="145" t="n">
        <v>49.1479005</v>
      </c>
      <c r="W28" s="145" t="n">
        <v>48.7763293</v>
      </c>
      <c r="X28" s="145" t="n">
        <v>49.6864715</v>
      </c>
      <c r="Y28" s="145" t="n">
        <v>50.1227468</v>
      </c>
      <c r="Z28" s="145" t="n">
        <v>49.7465695</v>
      </c>
      <c r="AA28" s="145" t="n">
        <v>49.2204546</v>
      </c>
      <c r="AB28" s="145" t="n">
        <v>49.9169953</v>
      </c>
      <c r="AC28" s="145" t="n">
        <v>47.720245</v>
      </c>
      <c r="AD28" s="145" t="n">
        <v>48.2854865</v>
      </c>
      <c r="AE28" s="145" t="n">
        <v>47.0114037</v>
      </c>
      <c r="AF28" s="145" t="n">
        <v>46.782151</v>
      </c>
      <c r="AG28" s="145" t="n">
        <v>47.4454443</v>
      </c>
      <c r="AH28" s="145" t="n">
        <v>46.2055732</v>
      </c>
      <c r="AI28" s="145" t="n">
        <v>46.2033593</v>
      </c>
      <c r="AJ28" s="145" t="n">
        <v>47.8251559</v>
      </c>
      <c r="AK28" s="145" t="n">
        <v>46.4387048</v>
      </c>
      <c r="AL28" s="145" t="n">
        <v>47.6381831</v>
      </c>
      <c r="AM28" s="145" t="n">
        <v>46.640938101</v>
      </c>
      <c r="AN28" s="145" t="n">
        <v>46.593836901</v>
      </c>
      <c r="AO28" s="145" t="n">
        <v>45.994282901</v>
      </c>
      <c r="AP28" s="145" t="n">
        <v>44.746383881</v>
      </c>
      <c r="AQ28" s="145" t="n">
        <v>43.309063181</v>
      </c>
      <c r="AR28" s="145" t="n">
        <v>45.048925681</v>
      </c>
      <c r="AS28" s="145" t="n">
        <v>45.170992181</v>
      </c>
      <c r="AT28" s="145" t="n">
        <v>44.346658481</v>
      </c>
      <c r="AU28" s="145" t="n">
        <v>45.169963381</v>
      </c>
      <c r="AV28" s="145" t="n">
        <v>45.607753181</v>
      </c>
      <c r="AW28" s="145" t="n">
        <v>45.165907081</v>
      </c>
      <c r="AX28" s="145" t="n">
        <v>46.829837882</v>
      </c>
      <c r="AY28" s="145" t="n">
        <v>45.9766588707097</v>
      </c>
      <c r="AZ28" s="145" t="n">
        <v>46.8835229191429</v>
      </c>
      <c r="BA28" s="146" t="n">
        <v>46.169039599</v>
      </c>
      <c r="BB28" s="146" t="n">
        <v>44.701581166</v>
      </c>
      <c r="BC28" s="146" t="n">
        <v>43.881225433</v>
      </c>
      <c r="BD28" s="146" t="n">
        <v>45.037569669</v>
      </c>
      <c r="BE28" s="146" t="n">
        <v>44.988947023</v>
      </c>
      <c r="BF28" s="146" t="n">
        <v>44.902884358</v>
      </c>
      <c r="BG28" s="146" t="n">
        <v>45.140863055</v>
      </c>
      <c r="BH28" s="146" t="n">
        <v>45.561691232</v>
      </c>
      <c r="BI28" s="146" t="n">
        <v>46.020401851</v>
      </c>
      <c r="BJ28" s="146" t="n">
        <v>46.590989331</v>
      </c>
      <c r="BK28" s="146" t="n">
        <v>46.281467283</v>
      </c>
      <c r="BL28" s="146" t="n">
        <v>47.108314966</v>
      </c>
      <c r="BM28" s="146" t="n">
        <v>46.33233769</v>
      </c>
      <c r="BN28" s="146" t="n">
        <v>44.906760615</v>
      </c>
      <c r="BO28" s="146" t="n">
        <v>44.161721659</v>
      </c>
      <c r="BP28" s="146" t="n">
        <v>45.284236155</v>
      </c>
      <c r="BQ28" s="146" t="n">
        <v>45.292540491</v>
      </c>
      <c r="BR28" s="146" t="n">
        <v>45.270374995</v>
      </c>
      <c r="BS28" s="146" t="n">
        <v>45.487697847</v>
      </c>
      <c r="BT28" s="146" t="n">
        <v>45.807511418</v>
      </c>
      <c r="BU28" s="146" t="n">
        <v>46.259180734</v>
      </c>
      <c r="BV28" s="146" t="n">
        <v>46.775192973</v>
      </c>
    </row>
    <row r="29" customFormat="false" ht="11.1" hidden="false" customHeight="true" outlineLevel="0" collapsed="false">
      <c r="A29" s="141" t="s">
        <v>221</v>
      </c>
      <c r="B29" s="164" t="s">
        <v>407</v>
      </c>
      <c r="C29" s="145" t="n">
        <v>35.2212720999606</v>
      </c>
      <c r="D29" s="145" t="n">
        <v>35.409707671975</v>
      </c>
      <c r="E29" s="145" t="n">
        <v>35.4081232202896</v>
      </c>
      <c r="F29" s="145" t="n">
        <v>35.7717036323643</v>
      </c>
      <c r="G29" s="145" t="n">
        <v>36.1623198290286</v>
      </c>
      <c r="H29" s="145" t="n">
        <v>35.9054963619534</v>
      </c>
      <c r="I29" s="145" t="n">
        <v>35.5626082345465</v>
      </c>
      <c r="J29" s="145" t="n">
        <v>35.7061647580725</v>
      </c>
      <c r="K29" s="145" t="n">
        <v>36.3732433131477</v>
      </c>
      <c r="L29" s="145" t="n">
        <v>35.5031060304492</v>
      </c>
      <c r="M29" s="145" t="n">
        <v>36.4278550316104</v>
      </c>
      <c r="N29" s="145" t="n">
        <v>35.1120986840208</v>
      </c>
      <c r="O29" s="145" t="n">
        <v>36.3197308377747</v>
      </c>
      <c r="P29" s="145" t="n">
        <v>35.9805502916776</v>
      </c>
      <c r="Q29" s="145" t="n">
        <v>36.3460940015387</v>
      </c>
      <c r="R29" s="145" t="n">
        <v>36.523880358113</v>
      </c>
      <c r="S29" s="145" t="n">
        <v>36.5182054144772</v>
      </c>
      <c r="T29" s="145" t="n">
        <v>37.3863340528038</v>
      </c>
      <c r="U29" s="145" t="n">
        <v>37.6992325289132</v>
      </c>
      <c r="V29" s="145" t="n">
        <v>37.3645249329664</v>
      </c>
      <c r="W29" s="145" t="n">
        <v>37.8905168172677</v>
      </c>
      <c r="X29" s="145" t="n">
        <v>37.3924982865767</v>
      </c>
      <c r="Y29" s="145" t="n">
        <v>37.4376025777536</v>
      </c>
      <c r="Z29" s="145" t="n">
        <v>36.8180245672654</v>
      </c>
      <c r="AA29" s="145" t="n">
        <v>37.501532929576</v>
      </c>
      <c r="AB29" s="145" t="n">
        <v>38.0370987735688</v>
      </c>
      <c r="AC29" s="145" t="n">
        <v>38.1509274858085</v>
      </c>
      <c r="AD29" s="145" t="n">
        <v>39.061871237231</v>
      </c>
      <c r="AE29" s="145" t="n">
        <v>38.7962397343603</v>
      </c>
      <c r="AF29" s="145" t="n">
        <v>38.9857589245033</v>
      </c>
      <c r="AG29" s="145" t="n">
        <v>38.8406196542623</v>
      </c>
      <c r="AH29" s="145" t="n">
        <v>38.3991559290099</v>
      </c>
      <c r="AI29" s="145" t="n">
        <v>38.6677055586688</v>
      </c>
      <c r="AJ29" s="145" t="n">
        <v>37.8385223200997</v>
      </c>
      <c r="AK29" s="145" t="n">
        <v>37.1867595076304</v>
      </c>
      <c r="AL29" s="145" t="n">
        <v>36.9578460993189</v>
      </c>
      <c r="AM29" s="145" t="n">
        <v>36.9043437796534</v>
      </c>
      <c r="AN29" s="145" t="n">
        <v>37.3492813199689</v>
      </c>
      <c r="AO29" s="145" t="n">
        <v>36.7983398092366</v>
      </c>
      <c r="AP29" s="145" t="n">
        <v>39.0730174256057</v>
      </c>
      <c r="AQ29" s="145" t="n">
        <v>38.8698221384488</v>
      </c>
      <c r="AR29" s="145" t="n">
        <v>39.8696353267824</v>
      </c>
      <c r="AS29" s="145" t="n">
        <v>39.2436983562146</v>
      </c>
      <c r="AT29" s="145" t="n">
        <v>39.3396347097578</v>
      </c>
      <c r="AU29" s="145" t="n">
        <v>39.4236047300354</v>
      </c>
      <c r="AV29" s="145" t="n">
        <v>39.0999183679286</v>
      </c>
      <c r="AW29" s="145" t="n">
        <v>39.0211582919409</v>
      </c>
      <c r="AX29" s="145" t="n">
        <v>38.9037444695804</v>
      </c>
      <c r="AY29" s="145" t="n">
        <v>39.1581930502449</v>
      </c>
      <c r="AZ29" s="145" t="n">
        <v>39.3405856226075</v>
      </c>
      <c r="BA29" s="146" t="n">
        <v>38.76966675592</v>
      </c>
      <c r="BB29" s="146" t="n">
        <v>40.4668376393319</v>
      </c>
      <c r="BC29" s="146" t="n">
        <v>39.9378061602158</v>
      </c>
      <c r="BD29" s="146" t="n">
        <v>40.9776787745883</v>
      </c>
      <c r="BE29" s="146" t="n">
        <v>40.2983611880578</v>
      </c>
      <c r="BF29" s="146" t="n">
        <v>40.4024596356364</v>
      </c>
      <c r="BG29" s="146" t="n">
        <v>40.5658447169478</v>
      </c>
      <c r="BH29" s="146" t="n">
        <v>40.1814977108732</v>
      </c>
      <c r="BI29" s="146" t="n">
        <v>40.3204211289163</v>
      </c>
      <c r="BJ29" s="146" t="n">
        <v>39.9737683975851</v>
      </c>
      <c r="BK29" s="146" t="n">
        <v>40.6245714460418</v>
      </c>
      <c r="BL29" s="146" t="n">
        <v>41.1208172931627</v>
      </c>
      <c r="BM29" s="146" t="n">
        <v>40.5538787996974</v>
      </c>
      <c r="BN29" s="146" t="n">
        <v>41.6773117848193</v>
      </c>
      <c r="BO29" s="146" t="n">
        <v>41.1338920359249</v>
      </c>
      <c r="BP29" s="146" t="n">
        <v>42.1887651760546</v>
      </c>
      <c r="BQ29" s="146" t="n">
        <v>41.5457922438402</v>
      </c>
      <c r="BR29" s="146" t="n">
        <v>41.6557322543174</v>
      </c>
      <c r="BS29" s="146" t="n">
        <v>41.826729300133</v>
      </c>
      <c r="BT29" s="146" t="n">
        <v>41.2084859451914</v>
      </c>
      <c r="BU29" s="146" t="n">
        <v>41.3661317220192</v>
      </c>
      <c r="BV29" s="146" t="n">
        <v>41.009076004147</v>
      </c>
    </row>
    <row r="30" customFormat="false" ht="11.1" hidden="false" customHeight="true" outlineLevel="0" collapsed="false">
      <c r="B30" s="164"/>
      <c r="AY30" s="163"/>
      <c r="AZ30" s="163"/>
      <c r="BA30" s="175"/>
      <c r="BB30" s="175"/>
      <c r="BC30" s="175"/>
      <c r="BD30" s="175"/>
      <c r="BE30" s="175"/>
      <c r="BF30" s="175"/>
      <c r="BG30" s="175"/>
      <c r="BH30" s="175"/>
      <c r="BI30" s="175"/>
    </row>
    <row r="31" customFormat="false" ht="11.1" hidden="false" customHeight="true" outlineLevel="0" collapsed="false">
      <c r="A31" s="141" t="s">
        <v>228</v>
      </c>
      <c r="B31" s="164" t="s">
        <v>408</v>
      </c>
      <c r="C31" s="145" t="n">
        <v>85.155811886262</v>
      </c>
      <c r="D31" s="145" t="n">
        <v>86.4018120582764</v>
      </c>
      <c r="E31" s="145" t="n">
        <v>86.147090606591</v>
      </c>
      <c r="F31" s="145" t="n">
        <v>83.4234058186656</v>
      </c>
      <c r="G31" s="145" t="n">
        <v>84.04482701533</v>
      </c>
      <c r="H31" s="145" t="n">
        <v>85.2884720482547</v>
      </c>
      <c r="I31" s="145" t="n">
        <v>84.3228811208479</v>
      </c>
      <c r="J31" s="145" t="n">
        <v>85.4096457443739</v>
      </c>
      <c r="K31" s="145" t="n">
        <v>85.417203199449</v>
      </c>
      <c r="L31" s="145" t="n">
        <v>84.8988430167506</v>
      </c>
      <c r="M31" s="145" t="n">
        <v>86.6813625179118</v>
      </c>
      <c r="N31" s="145" t="n">
        <v>85.3448180703222</v>
      </c>
      <c r="O31" s="145" t="n">
        <v>85.2985013377747</v>
      </c>
      <c r="P31" s="145" t="n">
        <v>86.6866289916776</v>
      </c>
      <c r="Q31" s="145" t="n">
        <v>85.8882142015387</v>
      </c>
      <c r="R31" s="145" t="n">
        <v>84.674037658113</v>
      </c>
      <c r="S31" s="145" t="n">
        <v>84.4442545144772</v>
      </c>
      <c r="T31" s="145" t="n">
        <v>85.9687040528038</v>
      </c>
      <c r="U31" s="145" t="n">
        <v>86.3811054289132</v>
      </c>
      <c r="V31" s="145" t="n">
        <v>86.5124254329664</v>
      </c>
      <c r="W31" s="145" t="n">
        <v>86.6668461172677</v>
      </c>
      <c r="X31" s="145" t="n">
        <v>87.0789697865767</v>
      </c>
      <c r="Y31" s="145" t="n">
        <v>87.5603493777536</v>
      </c>
      <c r="Z31" s="145" t="n">
        <v>86.5645940672654</v>
      </c>
      <c r="AA31" s="145" t="n">
        <v>86.721987529576</v>
      </c>
      <c r="AB31" s="145" t="n">
        <v>87.9540940735688</v>
      </c>
      <c r="AC31" s="145" t="n">
        <v>85.8711724858085</v>
      </c>
      <c r="AD31" s="145" t="n">
        <v>87.347357737231</v>
      </c>
      <c r="AE31" s="145" t="n">
        <v>85.8076434343603</v>
      </c>
      <c r="AF31" s="145" t="n">
        <v>85.7679099245033</v>
      </c>
      <c r="AG31" s="145" t="n">
        <v>86.2860639542623</v>
      </c>
      <c r="AH31" s="145" t="n">
        <v>84.6047291290099</v>
      </c>
      <c r="AI31" s="145" t="n">
        <v>84.8710648586688</v>
      </c>
      <c r="AJ31" s="145" t="n">
        <v>85.6636782200997</v>
      </c>
      <c r="AK31" s="145" t="n">
        <v>83.6254643076304</v>
      </c>
      <c r="AL31" s="145" t="n">
        <v>84.5960291993189</v>
      </c>
      <c r="AM31" s="145" t="n">
        <v>83.5452818806534</v>
      </c>
      <c r="AN31" s="145" t="n">
        <v>83.9431182209689</v>
      </c>
      <c r="AO31" s="145" t="n">
        <v>82.7926227102366</v>
      </c>
      <c r="AP31" s="145" t="n">
        <v>83.8194013066057</v>
      </c>
      <c r="AQ31" s="145" t="n">
        <v>82.1788853194488</v>
      </c>
      <c r="AR31" s="145" t="n">
        <v>84.9185610077824</v>
      </c>
      <c r="AS31" s="145" t="n">
        <v>84.4146905372146</v>
      </c>
      <c r="AT31" s="145" t="n">
        <v>83.6862931907578</v>
      </c>
      <c r="AU31" s="145" t="n">
        <v>84.5935681110354</v>
      </c>
      <c r="AV31" s="145" t="n">
        <v>84.7076715489286</v>
      </c>
      <c r="AW31" s="145" t="n">
        <v>84.1870653729409</v>
      </c>
      <c r="AX31" s="145" t="n">
        <v>85.7335823515804</v>
      </c>
      <c r="AY31" s="145" t="n">
        <v>85.1348519209546</v>
      </c>
      <c r="AZ31" s="145" t="n">
        <v>86.2241085417503</v>
      </c>
      <c r="BA31" s="146" t="n">
        <v>84.93870635492</v>
      </c>
      <c r="BB31" s="146" t="n">
        <v>85.1684188053319</v>
      </c>
      <c r="BC31" s="146" t="n">
        <v>83.8190315932158</v>
      </c>
      <c r="BD31" s="146" t="n">
        <v>86.0152484435883</v>
      </c>
      <c r="BE31" s="146" t="n">
        <v>85.2873082110578</v>
      </c>
      <c r="BF31" s="146" t="n">
        <v>85.3053439936364</v>
      </c>
      <c r="BG31" s="146" t="n">
        <v>85.7067077719478</v>
      </c>
      <c r="BH31" s="146" t="n">
        <v>85.7431889428732</v>
      </c>
      <c r="BI31" s="146" t="n">
        <v>86.3408229799163</v>
      </c>
      <c r="BJ31" s="146" t="n">
        <v>86.5647577285851</v>
      </c>
      <c r="BK31" s="146" t="n">
        <v>86.9060387290418</v>
      </c>
      <c r="BL31" s="146" t="n">
        <v>88.2291322591627</v>
      </c>
      <c r="BM31" s="146" t="n">
        <v>86.8862164896974</v>
      </c>
      <c r="BN31" s="146" t="n">
        <v>86.5840723998193</v>
      </c>
      <c r="BO31" s="146" t="n">
        <v>85.2956136949249</v>
      </c>
      <c r="BP31" s="146" t="n">
        <v>87.4730013310546</v>
      </c>
      <c r="BQ31" s="146" t="n">
        <v>86.8383327348402</v>
      </c>
      <c r="BR31" s="146" t="n">
        <v>86.9261072493174</v>
      </c>
      <c r="BS31" s="146" t="n">
        <v>87.3144271471331</v>
      </c>
      <c r="BT31" s="146" t="n">
        <v>87.0159973631915</v>
      </c>
      <c r="BU31" s="146" t="n">
        <v>87.6253124560192</v>
      </c>
      <c r="BV31" s="146" t="n">
        <v>87.784268977147</v>
      </c>
    </row>
    <row r="32" customFormat="false" ht="11.1" hidden="false" customHeight="true" outlineLevel="0" collapsed="false">
      <c r="B32" s="164"/>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5"/>
      <c r="AL32" s="145"/>
      <c r="AM32" s="145"/>
      <c r="AN32" s="145"/>
      <c r="AO32" s="145"/>
      <c r="AP32" s="145"/>
      <c r="AQ32" s="145"/>
      <c r="AR32" s="145"/>
      <c r="AS32" s="145"/>
      <c r="AT32" s="145"/>
      <c r="AU32" s="145"/>
      <c r="AV32" s="145"/>
      <c r="AW32" s="145"/>
      <c r="AX32" s="145"/>
      <c r="AY32" s="145"/>
      <c r="AZ32" s="145"/>
      <c r="BA32" s="146"/>
      <c r="BB32" s="146"/>
      <c r="BC32" s="146"/>
      <c r="BD32" s="146"/>
      <c r="BE32" s="146"/>
      <c r="BF32" s="146"/>
      <c r="BG32" s="146"/>
      <c r="BH32" s="146"/>
      <c r="BI32" s="146"/>
      <c r="BJ32" s="146"/>
      <c r="BK32" s="146"/>
      <c r="BL32" s="146"/>
      <c r="BM32" s="146"/>
      <c r="BN32" s="146"/>
      <c r="BO32" s="146"/>
      <c r="BP32" s="146"/>
      <c r="BQ32" s="146"/>
      <c r="BR32" s="146"/>
      <c r="BS32" s="146"/>
      <c r="BT32" s="146"/>
      <c r="BU32" s="146"/>
      <c r="BV32" s="146"/>
    </row>
    <row r="33" customFormat="false" ht="11.1" hidden="false" customHeight="true" outlineLevel="0" collapsed="false">
      <c r="B33" s="164" t="s">
        <v>409</v>
      </c>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45"/>
      <c r="AL33" s="145"/>
      <c r="AM33" s="145"/>
      <c r="AN33" s="145"/>
      <c r="AO33" s="145"/>
      <c r="AP33" s="145"/>
      <c r="AQ33" s="145"/>
      <c r="AR33" s="145"/>
      <c r="AS33" s="145"/>
      <c r="AT33" s="145"/>
      <c r="AU33" s="145"/>
      <c r="AV33" s="145"/>
      <c r="AW33" s="145"/>
      <c r="AX33" s="145"/>
      <c r="AY33" s="145"/>
      <c r="AZ33" s="145"/>
      <c r="BA33" s="146"/>
      <c r="BB33" s="146"/>
      <c r="BC33" s="146"/>
      <c r="BD33" s="146"/>
      <c r="BE33" s="146"/>
      <c r="BF33" s="146"/>
      <c r="BG33" s="146"/>
      <c r="BH33" s="146"/>
      <c r="BI33" s="146"/>
      <c r="BJ33" s="146"/>
      <c r="BK33" s="146"/>
      <c r="BL33" s="146"/>
      <c r="BM33" s="146"/>
      <c r="BN33" s="146"/>
      <c r="BO33" s="146"/>
      <c r="BP33" s="146"/>
      <c r="BQ33" s="146"/>
      <c r="BR33" s="146"/>
      <c r="BS33" s="146"/>
      <c r="BT33" s="146"/>
      <c r="BU33" s="146"/>
      <c r="BV33" s="146"/>
    </row>
    <row r="34" customFormat="false" ht="11.1" hidden="false" customHeight="true" outlineLevel="0" collapsed="false">
      <c r="A34" s="141" t="s">
        <v>410</v>
      </c>
      <c r="B34" s="176" t="s">
        <v>411</v>
      </c>
      <c r="C34" s="145" t="n">
        <v>95.6029800327448</v>
      </c>
      <c r="D34" s="145" t="n">
        <v>96.0127734472403</v>
      </c>
      <c r="E34" s="145" t="n">
        <v>96.3846807088938</v>
      </c>
      <c r="F34" s="145" t="n">
        <v>96.7242080624665</v>
      </c>
      <c r="G34" s="145" t="n">
        <v>97.0346350632891</v>
      </c>
      <c r="H34" s="145" t="n">
        <v>97.3101973044357</v>
      </c>
      <c r="I34" s="145" t="n">
        <v>97.4438157190041</v>
      </c>
      <c r="J34" s="145" t="n">
        <v>97.7340221631322</v>
      </c>
      <c r="K34" s="145" t="n">
        <v>98.0647592009474</v>
      </c>
      <c r="L34" s="145" t="n">
        <v>98.5006756240963</v>
      </c>
      <c r="M34" s="145" t="n">
        <v>98.876489774199</v>
      </c>
      <c r="N34" s="145" t="n">
        <v>99.2526611214422</v>
      </c>
      <c r="O34" s="145" t="n">
        <v>99.6371923237311</v>
      </c>
      <c r="P34" s="145" t="n">
        <v>100.000344820656</v>
      </c>
      <c r="Q34" s="145" t="n">
        <v>100.362496225353</v>
      </c>
      <c r="R34" s="145" t="n">
        <v>100.745624569711</v>
      </c>
      <c r="S34" s="145" t="n">
        <v>101.110677626707</v>
      </c>
      <c r="T34" s="145" t="n">
        <v>101.46731001019</v>
      </c>
      <c r="U34" s="145" t="n">
        <v>101.821047292374</v>
      </c>
      <c r="V34" s="145" t="n">
        <v>102.161914512119</v>
      </c>
      <c r="W34" s="145" t="n">
        <v>102.484534059748</v>
      </c>
      <c r="X34" s="145" t="n">
        <v>102.782409879813</v>
      </c>
      <c r="Y34" s="145" t="n">
        <v>103.088639442407</v>
      </c>
      <c r="Z34" s="145" t="n">
        <v>103.391090248766</v>
      </c>
      <c r="AA34" s="145" t="n">
        <v>103.747039123828</v>
      </c>
      <c r="AB34" s="145" t="n">
        <v>103.997959544719</v>
      </c>
      <c r="AC34" s="145" t="n">
        <v>104.206450457718</v>
      </c>
      <c r="AD34" s="145" t="n">
        <v>104.438945501447</v>
      </c>
      <c r="AE34" s="145" t="n">
        <v>104.517113429042</v>
      </c>
      <c r="AF34" s="145" t="n">
        <v>104.504620189039</v>
      </c>
      <c r="AG34" s="145" t="n">
        <v>104.460566387638</v>
      </c>
      <c r="AH34" s="145" t="n">
        <v>104.215486395427</v>
      </c>
      <c r="AI34" s="145" t="n">
        <v>103.837382901374</v>
      </c>
      <c r="AJ34" s="145" t="n">
        <v>103.137762093195</v>
      </c>
      <c r="AK34" s="145" t="n">
        <v>102.625225261965</v>
      </c>
      <c r="AL34" s="145" t="n">
        <v>102.113742624534</v>
      </c>
      <c r="AM34" s="145" t="n">
        <v>101.300189499764</v>
      </c>
      <c r="AN34" s="145" t="n">
        <v>101.027962530837</v>
      </c>
      <c r="AO34" s="145" t="n">
        <v>100.972408881032</v>
      </c>
      <c r="AP34" s="145" t="n">
        <v>101.387859798447</v>
      </c>
      <c r="AQ34" s="145" t="n">
        <v>101.592429428291</v>
      </c>
      <c r="AR34" s="145" t="n">
        <v>101.832892679494</v>
      </c>
      <c r="AS34" s="145" t="n">
        <v>102.11553778003</v>
      </c>
      <c r="AT34" s="145" t="n">
        <v>102.429191577651</v>
      </c>
      <c r="AU34" s="145" t="n">
        <v>102.769630000494</v>
      </c>
      <c r="AV34" s="145" t="n">
        <v>103.231619147311</v>
      </c>
      <c r="AW34" s="145" t="n">
        <v>103.568300516148</v>
      </c>
      <c r="AX34" s="145" t="n">
        <v>103.869727399163</v>
      </c>
      <c r="AY34" s="145" t="n">
        <v>104.089355244988</v>
      </c>
      <c r="AZ34" s="145" t="n">
        <v>104.35152090459</v>
      </c>
      <c r="BA34" s="146" t="n">
        <v>104.617579017545</v>
      </c>
      <c r="BB34" s="146" t="n">
        <v>104.901557822546</v>
      </c>
      <c r="BC34" s="146" t="n">
        <v>105.18103680629</v>
      </c>
      <c r="BD34" s="146" t="n">
        <v>105.460852323421</v>
      </c>
      <c r="BE34" s="146" t="n">
        <v>105.738766573173</v>
      </c>
      <c r="BF34" s="146" t="n">
        <v>106.025578868859</v>
      </c>
      <c r="BG34" s="146" t="n">
        <v>106.309795702006</v>
      </c>
      <c r="BH34" s="146" t="n">
        <v>106.596081931242</v>
      </c>
      <c r="BI34" s="146" t="n">
        <v>106.884308716313</v>
      </c>
      <c r="BJ34" s="146" t="n">
        <v>107.17453698219</v>
      </c>
      <c r="BK34" s="146" t="n">
        <v>107.461484991649</v>
      </c>
      <c r="BL34" s="146" t="n">
        <v>107.753561029039</v>
      </c>
      <c r="BM34" s="146" t="n">
        <v>108.054900881625</v>
      </c>
      <c r="BN34" s="146" t="n">
        <v>108.368305264623</v>
      </c>
      <c r="BO34" s="146" t="n">
        <v>108.704838485254</v>
      </c>
      <c r="BP34" s="146" t="n">
        <v>109.05683583586</v>
      </c>
      <c r="BQ34" s="146" t="n">
        <v>109.447365837361</v>
      </c>
      <c r="BR34" s="146" t="n">
        <v>109.819363495403</v>
      </c>
      <c r="BS34" s="146" t="n">
        <v>110.183727470958</v>
      </c>
      <c r="BT34" s="146" t="n">
        <v>110.546457726251</v>
      </c>
      <c r="BU34" s="146" t="n">
        <v>110.907572019113</v>
      </c>
      <c r="BV34" s="146" t="n">
        <v>111.267052591714</v>
      </c>
    </row>
    <row r="35" customFormat="false" ht="11.1" hidden="false" customHeight="true" outlineLevel="0" collapsed="false">
      <c r="A35" s="141" t="s">
        <v>412</v>
      </c>
      <c r="B35" s="176" t="s">
        <v>84</v>
      </c>
      <c r="C35" s="177" t="n">
        <v>4.7634967964723</v>
      </c>
      <c r="D35" s="177" t="n">
        <v>4.8523390853972</v>
      </c>
      <c r="E35" s="177" t="n">
        <v>4.89589097979921</v>
      </c>
      <c r="F35" s="177" t="n">
        <v>4.89355212984182</v>
      </c>
      <c r="G35" s="177" t="n">
        <v>4.84701370788199</v>
      </c>
      <c r="H35" s="177" t="n">
        <v>4.75576759535465</v>
      </c>
      <c r="I35" s="177" t="n">
        <v>4.48832150303526</v>
      </c>
      <c r="J35" s="177" t="n">
        <v>4.40621405038009</v>
      </c>
      <c r="K35" s="177" t="n">
        <v>4.37944378230659</v>
      </c>
      <c r="L35" s="177" t="n">
        <v>4.54025164430876</v>
      </c>
      <c r="M35" s="177" t="n">
        <v>4.51870648206645</v>
      </c>
      <c r="N35" s="177" t="n">
        <v>4.45060486148279</v>
      </c>
      <c r="O35" s="177" t="n">
        <v>4.2197557959015</v>
      </c>
      <c r="P35" s="177" t="n">
        <v>4.15316757369491</v>
      </c>
      <c r="Q35" s="177" t="n">
        <v>4.12702048417164</v>
      </c>
      <c r="R35" s="177" t="n">
        <v>4.15761119971894</v>
      </c>
      <c r="S35" s="177" t="n">
        <v>4.20060585661988</v>
      </c>
      <c r="T35" s="177" t="n">
        <v>4.27202165950684</v>
      </c>
      <c r="U35" s="177" t="n">
        <v>4.49205682379308</v>
      </c>
      <c r="V35" s="177" t="n">
        <v>4.53055369152409</v>
      </c>
      <c r="W35" s="177" t="n">
        <v>4.50699608586576</v>
      </c>
      <c r="X35" s="177" t="n">
        <v>4.34690851467587</v>
      </c>
      <c r="Y35" s="177" t="n">
        <v>4.26001133113327</v>
      </c>
      <c r="Z35" s="177" t="n">
        <v>4.16959009518132</v>
      </c>
      <c r="AA35" s="177" t="n">
        <v>4.12481193442642</v>
      </c>
      <c r="AB35" s="177" t="n">
        <v>3.99760093950847</v>
      </c>
      <c r="AC35" s="177" t="n">
        <v>3.83007037183865</v>
      </c>
      <c r="AD35" s="177" t="n">
        <v>3.66598643614591</v>
      </c>
      <c r="AE35" s="177" t="n">
        <v>3.36901688554718</v>
      </c>
      <c r="AF35" s="177" t="n">
        <v>2.99338789856936</v>
      </c>
      <c r="AG35" s="177" t="n">
        <v>2.59231187014306</v>
      </c>
      <c r="AH35" s="177" t="n">
        <v>2.01011491720287</v>
      </c>
      <c r="AI35" s="177" t="n">
        <v>1.32005170735123</v>
      </c>
      <c r="AJ35" s="177" t="n">
        <v>0.345732517652753</v>
      </c>
      <c r="AK35" s="177" t="n">
        <v>-0.449529824962092</v>
      </c>
      <c r="AL35" s="177" t="n">
        <v>-1.23545232104469</v>
      </c>
      <c r="AM35" s="177" t="n">
        <v>-2.35847658374478</v>
      </c>
      <c r="AN35" s="177" t="n">
        <v>-2.85582239005817</v>
      </c>
      <c r="AO35" s="177" t="n">
        <v>-3.10349461331854</v>
      </c>
      <c r="AP35" s="177" t="n">
        <v>-2.92140607926538</v>
      </c>
      <c r="AQ35" s="177" t="n">
        <v>-2.79828241021702</v>
      </c>
      <c r="AR35" s="177" t="n">
        <v>-2.55656401096168</v>
      </c>
      <c r="AS35" s="177" t="n">
        <v>-2.24489363661531</v>
      </c>
      <c r="AT35" s="177" t="n">
        <v>-1.7140397071102</v>
      </c>
      <c r="AU35" s="177" t="n">
        <v>-1.0282933477771</v>
      </c>
      <c r="AV35" s="177" t="n">
        <v>0.0910016391778123</v>
      </c>
      <c r="AW35" s="177" t="n">
        <v>0.918950727538226</v>
      </c>
      <c r="AX35" s="177" t="n">
        <v>1.71963609353358</v>
      </c>
      <c r="AY35" s="177" t="n">
        <v>2.75336675972435</v>
      </c>
      <c r="AZ35" s="177" t="n">
        <v>3.28974106821085</v>
      </c>
      <c r="BA35" s="178" t="n">
        <v>3.61006553860366</v>
      </c>
      <c r="BB35" s="178" t="n">
        <v>3.46560035006493</v>
      </c>
      <c r="BC35" s="178" t="n">
        <v>3.53235708427666</v>
      </c>
      <c r="BD35" s="178" t="n">
        <v>3.56265991121956</v>
      </c>
      <c r="BE35" s="178" t="n">
        <v>3.54816600089594</v>
      </c>
      <c r="BF35" s="178" t="n">
        <v>3.51109604187525</v>
      </c>
      <c r="BG35" s="178" t="n">
        <v>3.44475863296883</v>
      </c>
      <c r="BH35" s="178" t="n">
        <v>3.25913979817505</v>
      </c>
      <c r="BI35" s="178" t="n">
        <v>3.20175978908501</v>
      </c>
      <c r="BJ35" s="178" t="n">
        <v>3.18168697057069</v>
      </c>
      <c r="BK35" s="178" t="n">
        <v>3.2396489907387</v>
      </c>
      <c r="BL35" s="178" t="n">
        <v>3.26017301420902</v>
      </c>
      <c r="BM35" s="178" t="n">
        <v>3.28560639269246</v>
      </c>
      <c r="BN35" s="178" t="n">
        <v>3.30476259269812</v>
      </c>
      <c r="BO35" s="178" t="n">
        <v>3.35022527440352</v>
      </c>
      <c r="BP35" s="178" t="n">
        <v>3.40978043815829</v>
      </c>
      <c r="BQ35" s="178" t="n">
        <v>3.50732222852448</v>
      </c>
      <c r="BR35" s="178" t="n">
        <v>3.57817864992402</v>
      </c>
      <c r="BS35" s="178" t="n">
        <v>3.64400264657694</v>
      </c>
      <c r="BT35" s="178" t="n">
        <v>3.70592963966323</v>
      </c>
      <c r="BU35" s="178" t="n">
        <v>3.76412903925751</v>
      </c>
      <c r="BV35" s="178" t="n">
        <v>3.81855217177605</v>
      </c>
    </row>
    <row r="36" customFormat="false" ht="11.1" hidden="false" customHeight="true" outlineLevel="0" collapsed="false">
      <c r="B36" s="164"/>
      <c r="AY36" s="163"/>
      <c r="AZ36" s="163"/>
      <c r="BA36" s="175"/>
      <c r="BB36" s="175"/>
      <c r="BC36" s="175"/>
      <c r="BD36" s="175"/>
      <c r="BE36" s="175"/>
      <c r="BF36" s="175"/>
      <c r="BG36" s="175"/>
      <c r="BH36" s="175"/>
      <c r="BI36" s="175"/>
    </row>
    <row r="37" customFormat="false" ht="11.1" hidden="false" customHeight="true" outlineLevel="0" collapsed="false">
      <c r="B37" s="144" t="s">
        <v>413</v>
      </c>
      <c r="AY37" s="163"/>
      <c r="AZ37" s="163"/>
      <c r="BA37" s="175"/>
      <c r="BB37" s="175"/>
      <c r="BC37" s="175"/>
      <c r="BD37" s="175"/>
      <c r="BE37" s="175"/>
      <c r="BF37" s="175"/>
      <c r="BG37" s="175"/>
      <c r="BH37" s="175"/>
      <c r="BI37" s="175"/>
    </row>
    <row r="38" customFormat="false" ht="11.1" hidden="false" customHeight="true" outlineLevel="0" collapsed="false">
      <c r="A38" s="141" t="s">
        <v>414</v>
      </c>
      <c r="B38" s="176" t="s">
        <v>415</v>
      </c>
      <c r="C38" s="145" t="n">
        <v>102.741615688083</v>
      </c>
      <c r="D38" s="145" t="n">
        <v>102.911647526696</v>
      </c>
      <c r="E38" s="145" t="n">
        <v>102.743831122963</v>
      </c>
      <c r="F38" s="145" t="n">
        <v>101.991501013193</v>
      </c>
      <c r="G38" s="145" t="n">
        <v>100.42531685946</v>
      </c>
      <c r="H38" s="145" t="n">
        <v>101.574477255788</v>
      </c>
      <c r="I38" s="145" t="n">
        <v>101.348006552981</v>
      </c>
      <c r="J38" s="145" t="n">
        <v>100.909079723544</v>
      </c>
      <c r="K38" s="145" t="n">
        <v>101.1251942678</v>
      </c>
      <c r="L38" s="145" t="n">
        <v>101.308663519806</v>
      </c>
      <c r="M38" s="145" t="n">
        <v>100.320629807424</v>
      </c>
      <c r="N38" s="145" t="n">
        <v>99.299305407196</v>
      </c>
      <c r="O38" s="145" t="n">
        <v>99.9999999999997</v>
      </c>
      <c r="P38" s="145" t="n">
        <v>99.5935949469909</v>
      </c>
      <c r="Q38" s="145" t="n">
        <v>98.9753341441487</v>
      </c>
      <c r="R38" s="145" t="n">
        <v>97.8181506713146</v>
      </c>
      <c r="S38" s="145" t="n">
        <v>97.3076355445179</v>
      </c>
      <c r="T38" s="145" t="n">
        <v>97.3531228862223</v>
      </c>
      <c r="U38" s="145" t="n">
        <v>96.3112373768744</v>
      </c>
      <c r="V38" s="145" t="n">
        <v>96.6427557254306</v>
      </c>
      <c r="W38" s="145" t="n">
        <v>95.4484943200078</v>
      </c>
      <c r="X38" s="145" t="n">
        <v>93.9797763357908</v>
      </c>
      <c r="Y38" s="145" t="n">
        <v>92.6720707130626</v>
      </c>
      <c r="Z38" s="145" t="n">
        <v>93.2175472292983</v>
      </c>
      <c r="AA38" s="145" t="n">
        <v>92.4900775135507</v>
      </c>
      <c r="AB38" s="145" t="n">
        <v>91.8991088866321</v>
      </c>
      <c r="AC38" s="145" t="n">
        <v>89.9834646865218</v>
      </c>
      <c r="AD38" s="145" t="n">
        <v>89.5942070726486</v>
      </c>
      <c r="AE38" s="145" t="n">
        <v>90.2641291928634</v>
      </c>
      <c r="AF38" s="145" t="n">
        <v>90.298268741293</v>
      </c>
      <c r="AG38" s="145" t="n">
        <v>89.6247848542435</v>
      </c>
      <c r="AH38" s="145" t="n">
        <v>91.9034131498485</v>
      </c>
      <c r="AI38" s="145" t="n">
        <v>94.4425977429631</v>
      </c>
      <c r="AJ38" s="145" t="n">
        <v>99.9346885911983</v>
      </c>
      <c r="AK38" s="145" t="n">
        <v>102.486073293824</v>
      </c>
      <c r="AL38" s="145" t="n">
        <v>101.185747893395</v>
      </c>
      <c r="AM38" s="145" t="n">
        <v>102.163878240472</v>
      </c>
      <c r="AN38" s="145" t="n">
        <v>104.944862511155</v>
      </c>
      <c r="AO38" s="145" t="n">
        <v>105.276001410027</v>
      </c>
      <c r="AP38" s="145" t="n">
        <v>103.245707897884</v>
      </c>
      <c r="AQ38" s="145" t="n">
        <v>100.388213114905</v>
      </c>
      <c r="AR38" s="145" t="n">
        <v>99.0695777145329</v>
      </c>
      <c r="AS38" s="145" t="n">
        <v>98.8269820781309</v>
      </c>
      <c r="AT38" s="145" t="n">
        <v>97.9385378653056</v>
      </c>
      <c r="AU38" s="145" t="n">
        <v>96.9444497817054</v>
      </c>
      <c r="AV38" s="145" t="n">
        <v>95.5387735915988</v>
      </c>
      <c r="AW38" s="145" t="n">
        <v>95.6412389397611</v>
      </c>
      <c r="AX38" s="145" t="n">
        <v>95.4708725582293</v>
      </c>
      <c r="AY38" s="145" t="n">
        <v>95.507239690784</v>
      </c>
      <c r="AZ38" s="145" t="n">
        <v>95.6404023856043</v>
      </c>
      <c r="BA38" s="146" t="n">
        <v>95.973876679254</v>
      </c>
      <c r="BB38" s="146" t="n">
        <v>96.259912961402</v>
      </c>
      <c r="BC38" s="146" t="n">
        <v>96.3834124940353</v>
      </c>
      <c r="BD38" s="146" t="n">
        <v>96.5062333991743</v>
      </c>
      <c r="BE38" s="146" t="n">
        <v>96.5735652726413</v>
      </c>
      <c r="BF38" s="146" t="n">
        <v>96.6275003053897</v>
      </c>
      <c r="BG38" s="146" t="n">
        <v>96.7309242881594</v>
      </c>
      <c r="BH38" s="146" t="n">
        <v>96.8193034760198</v>
      </c>
      <c r="BI38" s="146" t="n">
        <v>96.8459405964027</v>
      </c>
      <c r="BJ38" s="146" t="n">
        <v>96.8049874310018</v>
      </c>
      <c r="BK38" s="146" t="n">
        <v>96.6543950026811</v>
      </c>
      <c r="BL38" s="146" t="n">
        <v>96.5055338949893</v>
      </c>
      <c r="BM38" s="146" t="n">
        <v>96.5283230357545</v>
      </c>
      <c r="BN38" s="146" t="n">
        <v>96.5460657345227</v>
      </c>
      <c r="BO38" s="146" t="n">
        <v>96.3774300294106</v>
      </c>
      <c r="BP38" s="146" t="n">
        <v>96.1820098891361</v>
      </c>
      <c r="BQ38" s="146" t="n">
        <v>95.9909317501559</v>
      </c>
      <c r="BR38" s="146" t="n">
        <v>95.835034007451</v>
      </c>
      <c r="BS38" s="146" t="n">
        <v>95.7839650565134</v>
      </c>
      <c r="BT38" s="146" t="n">
        <v>95.8500478673968</v>
      </c>
      <c r="BU38" s="146" t="n">
        <v>95.9375896115355</v>
      </c>
      <c r="BV38" s="146" t="n">
        <v>96.0309531441089</v>
      </c>
    </row>
    <row r="39" customFormat="false" ht="11.1" hidden="false" customHeight="true" outlineLevel="0" collapsed="false">
      <c r="A39" s="141" t="s">
        <v>416</v>
      </c>
      <c r="B39" s="179" t="s">
        <v>84</v>
      </c>
      <c r="C39" s="180" t="n">
        <v>1.65757225559893</v>
      </c>
      <c r="D39" s="180" t="n">
        <v>1.90375824074547</v>
      </c>
      <c r="E39" s="180" t="n">
        <v>1.98086043804175</v>
      </c>
      <c r="F39" s="180" t="n">
        <v>0.436353051303917</v>
      </c>
      <c r="G39" s="180" t="n">
        <v>-1.4531071022259</v>
      </c>
      <c r="H39" s="180" t="n">
        <v>-1.4777979590136</v>
      </c>
      <c r="I39" s="180" t="n">
        <v>-2.34951263900122</v>
      </c>
      <c r="J39" s="180" t="n">
        <v>-1.74199616775519</v>
      </c>
      <c r="K39" s="180" t="n">
        <v>-1.63020741615909</v>
      </c>
      <c r="L39" s="180" t="n">
        <v>-2.33877846831888</v>
      </c>
      <c r="M39" s="180" t="n">
        <v>-4.14801842628955</v>
      </c>
      <c r="N39" s="180" t="n">
        <v>-4.72918694050799</v>
      </c>
      <c r="O39" s="180" t="n">
        <v>-2.66845685628214</v>
      </c>
      <c r="P39" s="180" t="n">
        <v>-3.22417594067229</v>
      </c>
      <c r="Q39" s="180" t="n">
        <v>-3.66785717217796</v>
      </c>
      <c r="R39" s="180" t="n">
        <v>-4.09186089077969</v>
      </c>
      <c r="S39" s="180" t="n">
        <v>-3.10447744895371</v>
      </c>
      <c r="T39" s="180" t="n">
        <v>-4.15592034890323</v>
      </c>
      <c r="U39" s="180" t="n">
        <v>-4.96977626636782</v>
      </c>
      <c r="V39" s="180" t="n">
        <v>-4.22788911543086</v>
      </c>
      <c r="W39" s="180" t="n">
        <v>-5.61353675401536</v>
      </c>
      <c r="X39" s="180" t="n">
        <v>-7.23421564295215</v>
      </c>
      <c r="Y39" s="180" t="n">
        <v>-7.62411391260536</v>
      </c>
      <c r="Z39" s="180" t="n">
        <v>-6.12467343347292</v>
      </c>
      <c r="AA39" s="180" t="n">
        <v>-7.50992248644899</v>
      </c>
      <c r="AB39" s="180" t="n">
        <v>-7.72588444513344</v>
      </c>
      <c r="AC39" s="180" t="n">
        <v>-9.08495994015143</v>
      </c>
      <c r="AD39" s="180" t="n">
        <v>-8.40737996192527</v>
      </c>
      <c r="AE39" s="180" t="n">
        <v>-7.23839019645287</v>
      </c>
      <c r="AF39" s="180" t="n">
        <v>-7.24666444770791</v>
      </c>
      <c r="AG39" s="180" t="n">
        <v>-6.94254658619552</v>
      </c>
      <c r="AH39" s="180" t="n">
        <v>-4.9039812037717</v>
      </c>
      <c r="AI39" s="180" t="n">
        <v>-1.05386322142729</v>
      </c>
      <c r="AJ39" s="180" t="n">
        <v>6.33637627964825</v>
      </c>
      <c r="AK39" s="180" t="n">
        <v>10.5900326875705</v>
      </c>
      <c r="AL39" s="180" t="n">
        <v>8.54796216048916</v>
      </c>
      <c r="AM39" s="180" t="n">
        <v>10.4592849168109</v>
      </c>
      <c r="AN39" s="180" t="n">
        <v>14.1957346296097</v>
      </c>
      <c r="AO39" s="180" t="n">
        <v>16.9948298576636</v>
      </c>
      <c r="AP39" s="180" t="n">
        <v>15.2370351513531</v>
      </c>
      <c r="AQ39" s="180" t="n">
        <v>11.2160655761823</v>
      </c>
      <c r="AR39" s="180" t="n">
        <v>9.71370669173062</v>
      </c>
      <c r="AS39" s="180" t="n">
        <v>10.2674692484371</v>
      </c>
      <c r="AT39" s="180" t="n">
        <v>6.56681238336263</v>
      </c>
      <c r="AU39" s="180" t="n">
        <v>2.64907160384484</v>
      </c>
      <c r="AV39" s="180" t="n">
        <v>-4.39878790995374</v>
      </c>
      <c r="AW39" s="180" t="n">
        <v>-6.67879462455284</v>
      </c>
      <c r="AX39" s="180" t="n">
        <v>-5.64790541567818</v>
      </c>
      <c r="AY39" s="180" t="n">
        <v>-6.51564786334747</v>
      </c>
      <c r="AZ39" s="180" t="n">
        <v>-8.8660463246224</v>
      </c>
      <c r="BA39" s="181" t="n">
        <v>-8.83594039114693</v>
      </c>
      <c r="BB39" s="181" t="n">
        <v>-6.76618435643979</v>
      </c>
      <c r="BC39" s="181" t="n">
        <v>-3.98931358234815</v>
      </c>
      <c r="BD39" s="181" t="n">
        <v>-2.58741823119999</v>
      </c>
      <c r="BE39" s="181" t="n">
        <v>-2.2801635323722</v>
      </c>
      <c r="BF39" s="181" t="n">
        <v>-1.33863297175116</v>
      </c>
      <c r="BG39" s="181" t="n">
        <v>-0.220255511302392</v>
      </c>
      <c r="BH39" s="181" t="n">
        <v>1.34032480874717</v>
      </c>
      <c r="BI39" s="181" t="n">
        <v>1.25960482109644</v>
      </c>
      <c r="BJ39" s="181" t="n">
        <v>1.39740513208229</v>
      </c>
      <c r="BK39" s="181" t="n">
        <v>1.20111869593458</v>
      </c>
      <c r="BL39" s="181" t="n">
        <v>0.904566990315447</v>
      </c>
      <c r="BM39" s="181" t="n">
        <v>0.577705492040792</v>
      </c>
      <c r="BN39" s="181" t="n">
        <v>0.297270965989149</v>
      </c>
      <c r="BO39" s="181" t="n">
        <v>-0.00620694419293244</v>
      </c>
      <c r="BP39" s="181" t="n">
        <v>-0.335961210606084</v>
      </c>
      <c r="BQ39" s="181" t="n">
        <v>-0.603305387805164</v>
      </c>
      <c r="BR39" s="181" t="n">
        <v>-0.82012501144505</v>
      </c>
      <c r="BS39" s="181" t="n">
        <v>-0.978962248747872</v>
      </c>
      <c r="BT39" s="181" t="n">
        <v>-1.00109748141607</v>
      </c>
      <c r="BU39" s="181" t="n">
        <v>-0.937933979755212</v>
      </c>
      <c r="BV39" s="181" t="n">
        <v>-0.799581000353511</v>
      </c>
    </row>
    <row r="40" customFormat="false" ht="11.1" hidden="false" customHeight="true" outlineLevel="0" collapsed="false"/>
    <row r="41" customFormat="false" ht="13.2" hidden="false" customHeight="false" outlineLevel="0" collapsed="false">
      <c r="B41" s="88" t="s">
        <v>101</v>
      </c>
      <c r="C41" s="88"/>
      <c r="D41" s="88"/>
      <c r="E41" s="88"/>
      <c r="F41" s="88"/>
      <c r="G41" s="88"/>
      <c r="H41" s="88"/>
      <c r="I41" s="88"/>
      <c r="J41" s="88"/>
      <c r="K41" s="88"/>
      <c r="L41" s="88"/>
      <c r="M41" s="88"/>
      <c r="N41" s="88"/>
      <c r="O41" s="88"/>
      <c r="P41" s="88"/>
      <c r="Q41" s="88"/>
    </row>
    <row r="42" customFormat="false" ht="13.2" hidden="false" customHeight="false" outlineLevel="0" collapsed="false">
      <c r="B42" s="88" t="s">
        <v>329</v>
      </c>
      <c r="C42" s="88"/>
      <c r="D42" s="88"/>
      <c r="E42" s="88"/>
      <c r="F42" s="88"/>
      <c r="G42" s="88"/>
      <c r="H42" s="88"/>
      <c r="I42" s="88"/>
      <c r="J42" s="88"/>
      <c r="K42" s="88"/>
      <c r="L42" s="88"/>
      <c r="M42" s="88"/>
      <c r="N42" s="88"/>
      <c r="O42" s="88"/>
      <c r="P42" s="88"/>
      <c r="Q42" s="88"/>
    </row>
    <row r="43" customFormat="false" ht="13.2" hidden="false" customHeight="true" outlineLevel="0" collapsed="false">
      <c r="B43" s="160" t="s">
        <v>244</v>
      </c>
      <c r="C43" s="160"/>
      <c r="D43" s="160"/>
      <c r="E43" s="160"/>
      <c r="F43" s="160"/>
      <c r="G43" s="160"/>
      <c r="H43" s="160"/>
      <c r="I43" s="160"/>
      <c r="J43" s="160"/>
      <c r="K43" s="160"/>
      <c r="L43" s="160"/>
      <c r="M43" s="160"/>
      <c r="N43" s="160"/>
      <c r="O43" s="160"/>
      <c r="P43" s="160"/>
      <c r="Q43" s="160"/>
    </row>
    <row r="44" customFormat="false" ht="13.2" hidden="false" customHeight="true" outlineLevel="0" collapsed="false">
      <c r="B44" s="160" t="s">
        <v>245</v>
      </c>
      <c r="C44" s="160"/>
      <c r="D44" s="160"/>
      <c r="E44" s="160"/>
      <c r="F44" s="160"/>
      <c r="G44" s="160"/>
      <c r="H44" s="160"/>
      <c r="I44" s="160"/>
      <c r="J44" s="160"/>
      <c r="K44" s="160"/>
      <c r="L44" s="160"/>
      <c r="M44" s="160"/>
      <c r="N44" s="160"/>
      <c r="O44" s="160"/>
      <c r="P44" s="160"/>
      <c r="Q44" s="160"/>
    </row>
    <row r="45" customFormat="false" ht="13.2" hidden="false" customHeight="true" outlineLevel="0" collapsed="false">
      <c r="B45" s="160" t="s">
        <v>246</v>
      </c>
      <c r="C45" s="160"/>
      <c r="D45" s="160"/>
      <c r="E45" s="160"/>
      <c r="F45" s="160"/>
      <c r="G45" s="160"/>
      <c r="H45" s="160"/>
      <c r="I45" s="160"/>
      <c r="J45" s="160"/>
      <c r="K45" s="160"/>
      <c r="L45" s="160"/>
      <c r="M45" s="160"/>
      <c r="N45" s="160"/>
      <c r="O45" s="160"/>
      <c r="P45" s="160"/>
      <c r="Q45" s="160"/>
    </row>
    <row r="46" customFormat="false" ht="23.4" hidden="false" customHeight="true" outlineLevel="0" collapsed="false">
      <c r="B46" s="182" t="s">
        <v>417</v>
      </c>
      <c r="C46" s="182"/>
      <c r="D46" s="182"/>
      <c r="E46" s="182"/>
      <c r="F46" s="182"/>
      <c r="G46" s="182"/>
      <c r="H46" s="182"/>
      <c r="I46" s="182"/>
      <c r="J46" s="182"/>
      <c r="K46" s="182"/>
      <c r="L46" s="182"/>
      <c r="M46" s="182"/>
      <c r="N46" s="182"/>
      <c r="O46" s="182"/>
      <c r="P46" s="182"/>
      <c r="Q46" s="182"/>
    </row>
    <row r="47" customFormat="false" ht="13.2" hidden="false" customHeight="true" outlineLevel="0" collapsed="false">
      <c r="B47" s="94" t="s">
        <v>109</v>
      </c>
      <c r="C47" s="94"/>
      <c r="D47" s="94"/>
      <c r="E47" s="94"/>
      <c r="F47" s="94"/>
      <c r="G47" s="94"/>
      <c r="H47" s="94"/>
      <c r="I47" s="94"/>
      <c r="J47" s="94"/>
      <c r="K47" s="94"/>
      <c r="L47" s="94"/>
      <c r="M47" s="94"/>
      <c r="N47" s="94"/>
      <c r="O47" s="94"/>
      <c r="P47" s="94"/>
      <c r="Q47" s="94"/>
    </row>
    <row r="48" customFormat="false" ht="14.4" hidden="false" customHeight="true" outlineLevel="0" collapsed="false">
      <c r="B48" s="161" t="s">
        <v>418</v>
      </c>
      <c r="C48" s="161"/>
      <c r="D48" s="161"/>
      <c r="E48" s="161"/>
      <c r="F48" s="161"/>
      <c r="G48" s="161"/>
      <c r="H48" s="161"/>
      <c r="I48" s="161"/>
      <c r="J48" s="161"/>
      <c r="K48" s="161"/>
      <c r="L48" s="161"/>
      <c r="M48" s="161"/>
      <c r="N48" s="161"/>
      <c r="O48" s="161"/>
      <c r="P48" s="161"/>
      <c r="Q48" s="161"/>
    </row>
    <row r="49" customFormat="false" ht="13.2" hidden="false" customHeight="true" outlineLevel="0" collapsed="false">
      <c r="B49" s="96" t="s">
        <v>113</v>
      </c>
      <c r="C49" s="96"/>
      <c r="D49" s="96"/>
      <c r="E49" s="96"/>
      <c r="F49" s="96"/>
      <c r="G49" s="96"/>
      <c r="H49" s="96"/>
      <c r="I49" s="96"/>
      <c r="J49" s="96"/>
      <c r="K49" s="96"/>
      <c r="L49" s="96"/>
      <c r="M49" s="96"/>
      <c r="N49" s="96"/>
      <c r="O49" s="96"/>
      <c r="P49" s="96"/>
      <c r="Q49" s="96"/>
    </row>
    <row r="50" customFormat="false" ht="13.2" hidden="false" customHeight="true" outlineLevel="0" collapsed="false">
      <c r="B50" s="137" t="s">
        <v>178</v>
      </c>
      <c r="C50" s="137"/>
      <c r="D50" s="137"/>
      <c r="E50" s="137"/>
      <c r="F50" s="137"/>
      <c r="G50" s="137"/>
      <c r="H50" s="137"/>
      <c r="I50" s="137"/>
      <c r="J50" s="137"/>
      <c r="K50" s="137"/>
      <c r="L50" s="137"/>
      <c r="M50" s="137"/>
      <c r="N50" s="137"/>
      <c r="O50" s="137"/>
      <c r="P50" s="137"/>
      <c r="Q50" s="137"/>
    </row>
  </sheetData>
  <mergeCells count="19">
    <mergeCell ref="A1:A2"/>
    <mergeCell ref="B1:BV1"/>
    <mergeCell ref="B2:BV2"/>
    <mergeCell ref="C3:N3"/>
    <mergeCell ref="O3:Z3"/>
    <mergeCell ref="AA3:AL3"/>
    <mergeCell ref="AM3:AX3"/>
    <mergeCell ref="AY3:BJ3"/>
    <mergeCell ref="BK3:BV3"/>
    <mergeCell ref="B41:Q41"/>
    <mergeCell ref="B42:Q42"/>
    <mergeCell ref="B43:Q43"/>
    <mergeCell ref="B44:Q44"/>
    <mergeCell ref="B45:Q45"/>
    <mergeCell ref="B46:Q46"/>
    <mergeCell ref="B47:Q47"/>
    <mergeCell ref="B48:Q48"/>
    <mergeCell ref="B49:Q49"/>
    <mergeCell ref="B50:Q50"/>
  </mergeCells>
  <hyperlinks>
    <hyperlink ref="A1" location="Contents!A1" display="Table of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38" activePane="bottomRight" state="frozen"/>
      <selection pane="topLeft" activeCell="A1" activeCellId="0" sqref="A1"/>
      <selection pane="topRight" activeCell="AY1" activeCellId="0" sqref="AY1"/>
      <selection pane="bottomLeft" activeCell="A38" activeCellId="0" sqref="A38"/>
      <selection pane="bottomRight" activeCell="BB68" activeCellId="0" sqref="BB68"/>
    </sheetView>
  </sheetViews>
  <sheetFormatPr defaultColWidth="9.875" defaultRowHeight="10.2" zeroHeight="false" outlineLevelRow="0" outlineLevelCol="0"/>
  <cols>
    <col collapsed="false" customWidth="true" hidden="false" outlineLevel="0" max="1" min="1" style="183" width="14.55"/>
    <col collapsed="false" customWidth="true" hidden="false" outlineLevel="0" max="2" min="2" style="12" width="33.99"/>
    <col collapsed="false" customWidth="true" hidden="false" outlineLevel="0" max="74" min="3" style="12" width="6.66"/>
    <col collapsed="false" customWidth="false" hidden="false" outlineLevel="0" max="257" min="75" style="12" width="9.87"/>
  </cols>
  <sheetData>
    <row r="1" customFormat="false" ht="13.2" hidden="false" customHeight="true" outlineLevel="0" collapsed="false">
      <c r="A1" s="29" t="s">
        <v>31</v>
      </c>
      <c r="B1" s="184" t="s">
        <v>13</v>
      </c>
      <c r="C1" s="184"/>
      <c r="D1" s="184"/>
      <c r="E1" s="184"/>
      <c r="F1" s="184"/>
      <c r="G1" s="184"/>
      <c r="H1" s="184"/>
      <c r="I1" s="184"/>
      <c r="J1" s="184"/>
      <c r="K1" s="184"/>
      <c r="L1" s="184"/>
      <c r="M1" s="184"/>
      <c r="N1" s="184"/>
      <c r="O1" s="184"/>
      <c r="P1" s="184"/>
      <c r="Q1" s="184"/>
      <c r="R1" s="184"/>
      <c r="S1" s="184"/>
      <c r="T1" s="184"/>
      <c r="U1" s="184"/>
      <c r="V1" s="184"/>
      <c r="W1" s="184"/>
      <c r="X1" s="184"/>
      <c r="Y1" s="184"/>
      <c r="Z1" s="184"/>
      <c r="AA1" s="184"/>
      <c r="AB1" s="184"/>
      <c r="AC1" s="184"/>
      <c r="AD1" s="184"/>
      <c r="AE1" s="184"/>
      <c r="AF1" s="184"/>
      <c r="AG1" s="184"/>
      <c r="AH1" s="184"/>
      <c r="AI1" s="184"/>
      <c r="AJ1" s="184"/>
      <c r="AK1" s="184"/>
      <c r="AL1" s="184"/>
      <c r="AM1" s="185"/>
    </row>
    <row r="2" customFormat="false" ht="13.2" hidden="false" customHeight="false" outlineLevel="0" collapsed="false">
      <c r="A2" s="29"/>
      <c r="B2" s="33" t="str">
        <f aca="false">"Energy Information Administration/Short-Term Energy Outlook - "&amp;Dates!D1</f>
        <v>Energy Information Administration/Short-Term Energy Outlook - March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5"/>
    </row>
    <row r="3" s="11" customFormat="true" ht="13.2"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0.2"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186"/>
      <c r="B5" s="187" t="s">
        <v>419</v>
      </c>
      <c r="C5" s="188"/>
      <c r="D5" s="188"/>
      <c r="E5" s="188"/>
      <c r="F5" s="188"/>
      <c r="G5" s="188"/>
      <c r="H5" s="188"/>
      <c r="I5" s="188"/>
      <c r="J5" s="188"/>
      <c r="K5" s="188"/>
      <c r="L5" s="188"/>
      <c r="M5" s="188"/>
      <c r="N5" s="188"/>
      <c r="O5" s="188"/>
      <c r="P5" s="188"/>
      <c r="Q5" s="188"/>
      <c r="R5" s="188"/>
      <c r="S5" s="188"/>
      <c r="T5" s="188"/>
      <c r="U5" s="188"/>
      <c r="V5" s="188"/>
      <c r="W5" s="188"/>
      <c r="X5" s="188"/>
      <c r="Y5" s="188"/>
      <c r="Z5" s="188"/>
      <c r="AA5" s="188"/>
      <c r="AB5" s="188"/>
      <c r="AC5" s="188"/>
      <c r="AD5" s="188"/>
      <c r="AE5" s="188"/>
      <c r="AF5" s="188"/>
      <c r="AG5" s="188"/>
      <c r="AH5" s="188"/>
      <c r="AI5" s="188"/>
      <c r="AJ5" s="188"/>
      <c r="AK5" s="188"/>
      <c r="AL5" s="188"/>
      <c r="AM5" s="188"/>
      <c r="AN5" s="188"/>
      <c r="AO5" s="188"/>
      <c r="AP5" s="188"/>
      <c r="AQ5" s="188"/>
      <c r="AR5" s="188"/>
      <c r="AS5" s="188"/>
      <c r="AT5" s="188"/>
      <c r="AU5" s="188"/>
      <c r="AV5" s="188"/>
      <c r="AW5" s="188"/>
      <c r="AX5" s="188"/>
      <c r="AY5" s="188"/>
      <c r="AZ5" s="188"/>
      <c r="BA5" s="188"/>
      <c r="BB5" s="188"/>
      <c r="BC5" s="188"/>
      <c r="BD5" s="188"/>
      <c r="BE5" s="188"/>
      <c r="BF5" s="188"/>
      <c r="BG5" s="189"/>
      <c r="BH5" s="189"/>
      <c r="BI5" s="189"/>
      <c r="BJ5" s="189"/>
      <c r="BK5" s="189"/>
      <c r="BL5" s="189"/>
      <c r="BM5" s="189"/>
      <c r="BN5" s="189"/>
      <c r="BO5" s="189"/>
      <c r="BP5" s="189"/>
      <c r="BQ5" s="189"/>
      <c r="BR5" s="189"/>
      <c r="BS5" s="189"/>
      <c r="BT5" s="189"/>
      <c r="BU5" s="189"/>
      <c r="BV5" s="189"/>
    </row>
    <row r="6" customFormat="false" ht="11.1" hidden="false" customHeight="true" outlineLevel="0" collapsed="false">
      <c r="A6" s="186"/>
      <c r="B6" s="7" t="s">
        <v>420</v>
      </c>
      <c r="C6" s="190"/>
      <c r="D6" s="190"/>
      <c r="E6" s="190"/>
      <c r="F6" s="190"/>
      <c r="G6" s="190"/>
      <c r="H6" s="190"/>
      <c r="I6" s="190"/>
      <c r="J6" s="190"/>
      <c r="K6" s="190"/>
      <c r="L6" s="190"/>
      <c r="M6" s="190"/>
      <c r="N6" s="190"/>
      <c r="O6" s="190"/>
      <c r="P6" s="190"/>
      <c r="Q6" s="190"/>
      <c r="R6" s="190"/>
      <c r="S6" s="190"/>
      <c r="T6" s="190"/>
      <c r="U6" s="190"/>
      <c r="V6" s="190"/>
      <c r="W6" s="190"/>
      <c r="X6" s="190"/>
      <c r="Y6" s="190"/>
      <c r="Z6" s="190"/>
      <c r="AA6" s="190"/>
      <c r="AB6" s="190"/>
      <c r="AC6" s="190"/>
      <c r="AD6" s="190"/>
      <c r="AE6" s="190"/>
      <c r="AF6" s="190"/>
      <c r="AG6" s="190"/>
      <c r="AH6" s="190"/>
      <c r="AI6" s="190"/>
      <c r="AJ6" s="190"/>
      <c r="AK6" s="190"/>
      <c r="AL6" s="190"/>
      <c r="AM6" s="190"/>
      <c r="AN6" s="190"/>
      <c r="AO6" s="190"/>
      <c r="AP6" s="190"/>
      <c r="AQ6" s="190"/>
      <c r="AR6" s="190"/>
      <c r="AS6" s="190"/>
      <c r="AT6" s="190"/>
      <c r="AU6" s="190"/>
      <c r="AV6" s="190"/>
      <c r="AW6" s="190"/>
      <c r="AX6" s="190"/>
      <c r="AY6" s="190"/>
      <c r="AZ6" s="190"/>
      <c r="BA6" s="190"/>
      <c r="BB6" s="190"/>
      <c r="BC6" s="190"/>
      <c r="BD6" s="190"/>
      <c r="BE6" s="190"/>
      <c r="BF6" s="190"/>
      <c r="BG6" s="191"/>
      <c r="BH6" s="191"/>
      <c r="BI6" s="191"/>
      <c r="BJ6" s="191"/>
      <c r="BK6" s="191"/>
      <c r="BL6" s="191"/>
      <c r="BM6" s="191"/>
      <c r="BN6" s="191"/>
      <c r="BO6" s="191"/>
      <c r="BP6" s="191"/>
      <c r="BQ6" s="191"/>
      <c r="BR6" s="191"/>
      <c r="BS6" s="191"/>
      <c r="BT6" s="191"/>
      <c r="BU6" s="191"/>
      <c r="BV6" s="191"/>
    </row>
    <row r="7" customFormat="false" ht="11.1" hidden="false" customHeight="true" outlineLevel="0" collapsed="false">
      <c r="A7" s="192" t="s">
        <v>46</v>
      </c>
      <c r="B7" s="193" t="s">
        <v>421</v>
      </c>
      <c r="C7" s="50" t="n">
        <v>5.106</v>
      </c>
      <c r="D7" s="50" t="n">
        <v>5.045</v>
      </c>
      <c r="E7" s="50" t="n">
        <v>5.045</v>
      </c>
      <c r="F7" s="50" t="n">
        <v>5.128</v>
      </c>
      <c r="G7" s="50" t="n">
        <v>5.161</v>
      </c>
      <c r="H7" s="50" t="n">
        <v>5.16</v>
      </c>
      <c r="I7" s="50" t="n">
        <v>5.102</v>
      </c>
      <c r="J7" s="50" t="n">
        <v>5.059</v>
      </c>
      <c r="K7" s="50" t="n">
        <v>5.037</v>
      </c>
      <c r="L7" s="50" t="n">
        <v>5.106</v>
      </c>
      <c r="M7" s="50" t="n">
        <v>5.105</v>
      </c>
      <c r="N7" s="50" t="n">
        <v>5.166</v>
      </c>
      <c r="O7" s="50" t="n">
        <v>5.123</v>
      </c>
      <c r="P7" s="50" t="n">
        <v>5.125</v>
      </c>
      <c r="Q7" s="50" t="n">
        <v>5.106</v>
      </c>
      <c r="R7" s="50" t="n">
        <v>5.189</v>
      </c>
      <c r="S7" s="50" t="n">
        <v>5.197</v>
      </c>
      <c r="T7" s="50" t="n">
        <v>5.096</v>
      </c>
      <c r="U7" s="50" t="n">
        <v>5.024</v>
      </c>
      <c r="V7" s="50" t="n">
        <v>4.914</v>
      </c>
      <c r="W7" s="50" t="n">
        <v>4.884</v>
      </c>
      <c r="X7" s="50" t="n">
        <v>5.043</v>
      </c>
      <c r="Y7" s="50" t="n">
        <v>5.017</v>
      </c>
      <c r="Z7" s="50" t="n">
        <v>5.056</v>
      </c>
      <c r="AA7" s="50" t="n">
        <v>5.09998416129032</v>
      </c>
      <c r="AB7" s="50" t="n">
        <v>5.12200482758621</v>
      </c>
      <c r="AC7" s="50" t="n">
        <v>5.15098761290323</v>
      </c>
      <c r="AD7" s="50" t="n">
        <v>5.1169898</v>
      </c>
      <c r="AE7" s="50" t="n">
        <v>5.10199774193548</v>
      </c>
      <c r="AF7" s="50" t="n">
        <v>5.09799073333333</v>
      </c>
      <c r="AG7" s="50" t="n">
        <v>5.13299441935484</v>
      </c>
      <c r="AH7" s="50" t="n">
        <v>4.89401358064516</v>
      </c>
      <c r="AI7" s="50" t="n">
        <v>3.92999556666667</v>
      </c>
      <c r="AJ7" s="50" t="n">
        <v>4.66901048387097</v>
      </c>
      <c r="AK7" s="50" t="n">
        <v>5.0240098</v>
      </c>
      <c r="AL7" s="50" t="n">
        <v>5.05600729032258</v>
      </c>
      <c r="AM7" s="50" t="n">
        <v>5.24598906451613</v>
      </c>
      <c r="AN7" s="50" t="n">
        <v>5.19136028571429</v>
      </c>
      <c r="AO7" s="50" t="n">
        <v>5.26979406451613</v>
      </c>
      <c r="AP7" s="50" t="n">
        <v>5.24843866666667</v>
      </c>
      <c r="AQ7" s="50" t="n">
        <v>5.28336664516129</v>
      </c>
      <c r="AR7" s="50" t="n">
        <v>5.25864903333333</v>
      </c>
      <c r="AS7" s="50" t="n">
        <v>5.23381096774194</v>
      </c>
      <c r="AT7" s="50" t="n">
        <v>5.28629203225806</v>
      </c>
      <c r="AU7" s="50" t="n">
        <v>5.4442771</v>
      </c>
      <c r="AV7" s="50" t="n">
        <v>5.4215884516129</v>
      </c>
      <c r="AW7" s="50" t="n">
        <v>5.46982105670735</v>
      </c>
      <c r="AX7" s="50" t="n">
        <v>5.45949667741936</v>
      </c>
      <c r="AY7" s="50" t="n">
        <v>5.4816308170845</v>
      </c>
      <c r="AZ7" s="50" t="n">
        <v>5.50705340993299</v>
      </c>
      <c r="BA7" s="51" t="n">
        <v>5.527946</v>
      </c>
      <c r="BB7" s="51" t="n">
        <v>5.507428</v>
      </c>
      <c r="BC7" s="51" t="n">
        <v>5.547903</v>
      </c>
      <c r="BD7" s="51" t="n">
        <v>5.45474</v>
      </c>
      <c r="BE7" s="51" t="n">
        <v>5.464539</v>
      </c>
      <c r="BF7" s="51" t="n">
        <v>5.483468</v>
      </c>
      <c r="BG7" s="51" t="n">
        <v>5.504164</v>
      </c>
      <c r="BH7" s="51" t="n">
        <v>5.576101</v>
      </c>
      <c r="BI7" s="51" t="n">
        <v>5.6158</v>
      </c>
      <c r="BJ7" s="51" t="n">
        <v>5.644638</v>
      </c>
      <c r="BK7" s="51" t="n">
        <v>5.580735</v>
      </c>
      <c r="BL7" s="51" t="n">
        <v>5.552907</v>
      </c>
      <c r="BM7" s="51" t="n">
        <v>5.555166</v>
      </c>
      <c r="BN7" s="51" t="n">
        <v>5.55522</v>
      </c>
      <c r="BO7" s="51" t="n">
        <v>5.557687</v>
      </c>
      <c r="BP7" s="51" t="n">
        <v>5.555756</v>
      </c>
      <c r="BQ7" s="51" t="n">
        <v>5.547243</v>
      </c>
      <c r="BR7" s="51" t="n">
        <v>5.53995</v>
      </c>
      <c r="BS7" s="51" t="n">
        <v>5.483882</v>
      </c>
      <c r="BT7" s="51" t="n">
        <v>5.511111</v>
      </c>
      <c r="BU7" s="51" t="n">
        <v>5.530526</v>
      </c>
      <c r="BV7" s="51" t="n">
        <v>5.547449</v>
      </c>
    </row>
    <row r="8" customFormat="false" ht="11.1" hidden="false" customHeight="true" outlineLevel="0" collapsed="false">
      <c r="A8" s="192" t="s">
        <v>422</v>
      </c>
      <c r="B8" s="193" t="s">
        <v>423</v>
      </c>
      <c r="C8" s="50" t="n">
        <v>0.831520838709678</v>
      </c>
      <c r="D8" s="50" t="n">
        <v>0.820760821428571</v>
      </c>
      <c r="E8" s="50" t="n">
        <v>0.752339258064516</v>
      </c>
      <c r="F8" s="50" t="n">
        <v>0.800247</v>
      </c>
      <c r="G8" s="50" t="n">
        <v>0.801222290322581</v>
      </c>
      <c r="H8" s="50" t="n">
        <v>0.7809665</v>
      </c>
      <c r="I8" s="50" t="n">
        <v>0.681030290322581</v>
      </c>
      <c r="J8" s="50" t="n">
        <v>0.62078764516129</v>
      </c>
      <c r="K8" s="50" t="n">
        <v>0.655380633333333</v>
      </c>
      <c r="L8" s="50" t="n">
        <v>0.713935451612903</v>
      </c>
      <c r="M8" s="50" t="n">
        <v>0.654960633333334</v>
      </c>
      <c r="N8" s="50" t="n">
        <v>0.785129612903226</v>
      </c>
      <c r="O8" s="50" t="n">
        <v>0.775156</v>
      </c>
      <c r="P8" s="50" t="n">
        <v>0.756348</v>
      </c>
      <c r="Q8" s="50" t="n">
        <v>0.749473</v>
      </c>
      <c r="R8" s="50" t="n">
        <v>0.748015</v>
      </c>
      <c r="S8" s="50" t="n">
        <v>0.768503</v>
      </c>
      <c r="T8" s="50" t="n">
        <v>0.717511</v>
      </c>
      <c r="U8" s="50" t="n">
        <v>0.719159</v>
      </c>
      <c r="V8" s="50" t="n">
        <v>0.609468</v>
      </c>
      <c r="W8" s="50" t="n">
        <v>0.6424822</v>
      </c>
      <c r="X8" s="50" t="n">
        <v>0.701335</v>
      </c>
      <c r="Y8" s="50" t="n">
        <v>0.7428031</v>
      </c>
      <c r="Z8" s="50" t="n">
        <v>0.7378153</v>
      </c>
      <c r="AA8" s="50" t="n">
        <v>0.710544064516129</v>
      </c>
      <c r="AB8" s="50" t="n">
        <v>0.706169068965517</v>
      </c>
      <c r="AC8" s="50" t="n">
        <v>0.726369387096774</v>
      </c>
      <c r="AD8" s="50" t="n">
        <v>0.7011089</v>
      </c>
      <c r="AE8" s="50" t="n">
        <v>0.684504451612903</v>
      </c>
      <c r="AF8" s="50" t="n">
        <v>0.655156166666667</v>
      </c>
      <c r="AG8" s="50" t="n">
        <v>0.639638032258065</v>
      </c>
      <c r="AH8" s="50" t="n">
        <v>0.544467193548387</v>
      </c>
      <c r="AI8" s="50" t="n">
        <v>0.68106</v>
      </c>
      <c r="AJ8" s="50" t="n">
        <v>0.715907741935484</v>
      </c>
      <c r="AK8" s="50" t="n">
        <v>0.7281912</v>
      </c>
      <c r="AL8" s="50" t="n">
        <v>0.702096580645161</v>
      </c>
      <c r="AM8" s="50" t="n">
        <v>0.678689064516129</v>
      </c>
      <c r="AN8" s="50" t="n">
        <v>0.707860285714286</v>
      </c>
      <c r="AO8" s="50" t="n">
        <v>0.709094064516129</v>
      </c>
      <c r="AP8" s="50" t="n">
        <v>0.652538666666667</v>
      </c>
      <c r="AQ8" s="50" t="n">
        <v>0.67766664516129</v>
      </c>
      <c r="AR8" s="50" t="n">
        <v>0.570649033333334</v>
      </c>
      <c r="AS8" s="50" t="n">
        <v>0.552410967741936</v>
      </c>
      <c r="AT8" s="50" t="n">
        <v>0.572592032258065</v>
      </c>
      <c r="AU8" s="50" t="n">
        <v>0.6520771</v>
      </c>
      <c r="AV8" s="50" t="n">
        <v>0.658088451612903</v>
      </c>
      <c r="AW8" s="50" t="n">
        <v>0.662121056707351</v>
      </c>
      <c r="AX8" s="50" t="n">
        <v>0.654696677419355</v>
      </c>
      <c r="AY8" s="50" t="n">
        <v>0.639813795936514</v>
      </c>
      <c r="AZ8" s="50" t="n">
        <v>0.651277907774185</v>
      </c>
      <c r="BA8" s="51" t="n">
        <v>0.644574247994013</v>
      </c>
      <c r="BB8" s="51" t="n">
        <v>0.5985898878268</v>
      </c>
      <c r="BC8" s="51" t="n">
        <v>0.610994339084913</v>
      </c>
      <c r="BD8" s="51" t="n">
        <v>0.493557119645083</v>
      </c>
      <c r="BE8" s="51" t="n">
        <v>0.497147753373075</v>
      </c>
      <c r="BF8" s="51" t="n">
        <v>0.507525770049284</v>
      </c>
      <c r="BG8" s="51" t="n">
        <v>0.56771070529527</v>
      </c>
      <c r="BH8" s="51" t="n">
        <v>0.593402100501193</v>
      </c>
      <c r="BI8" s="51" t="n">
        <v>0.596014538015078</v>
      </c>
      <c r="BJ8" s="51" t="n">
        <v>0.590770667559839</v>
      </c>
      <c r="BK8" s="51" t="n">
        <v>0.583431996465048</v>
      </c>
      <c r="BL8" s="51" t="n">
        <v>0.576184487806706</v>
      </c>
      <c r="BM8" s="51" t="n">
        <v>0.569027009146841</v>
      </c>
      <c r="BN8" s="51" t="n">
        <v>0.561958442114849</v>
      </c>
      <c r="BO8" s="51" t="n">
        <v>0.554977682232751</v>
      </c>
      <c r="BP8" s="51" t="n">
        <v>0.548083638742612</v>
      </c>
      <c r="BQ8" s="51" t="n">
        <v>0.541275234436112</v>
      </c>
      <c r="BR8" s="51" t="n">
        <v>0.534551405486226</v>
      </c>
      <c r="BS8" s="51" t="n">
        <v>0.527911101281</v>
      </c>
      <c r="BT8" s="51" t="n">
        <v>0.521353284259392</v>
      </c>
      <c r="BU8" s="51" t="n">
        <v>0.514876929749152</v>
      </c>
      <c r="BV8" s="51" t="n">
        <v>0.50848102580671</v>
      </c>
    </row>
    <row r="9" customFormat="false" ht="11.1" hidden="false" customHeight="true" outlineLevel="0" collapsed="false">
      <c r="A9" s="192" t="s">
        <v>424</v>
      </c>
      <c r="B9" s="193" t="s">
        <v>425</v>
      </c>
      <c r="C9" s="50" t="n">
        <v>1.197</v>
      </c>
      <c r="D9" s="50" t="n">
        <v>1.168</v>
      </c>
      <c r="E9" s="50" t="n">
        <v>1.206</v>
      </c>
      <c r="F9" s="50" t="n">
        <v>1.26</v>
      </c>
      <c r="G9" s="50" t="n">
        <v>1.29</v>
      </c>
      <c r="H9" s="50" t="n">
        <v>1.313</v>
      </c>
      <c r="I9" s="50" t="n">
        <v>1.377</v>
      </c>
      <c r="J9" s="50" t="n">
        <v>1.394</v>
      </c>
      <c r="K9" s="50" t="n">
        <v>1.32</v>
      </c>
      <c r="L9" s="50" t="n">
        <v>1.335</v>
      </c>
      <c r="M9" s="50" t="n">
        <v>1.373</v>
      </c>
      <c r="N9" s="50" t="n">
        <v>1.339</v>
      </c>
      <c r="O9" s="50" t="n">
        <v>1.33078325806452</v>
      </c>
      <c r="P9" s="50" t="n">
        <v>1.32278542857143</v>
      </c>
      <c r="Q9" s="50" t="n">
        <v>1.27364667741935</v>
      </c>
      <c r="R9" s="50" t="n">
        <v>1.3368229</v>
      </c>
      <c r="S9" s="50" t="n">
        <v>1.35130690322581</v>
      </c>
      <c r="T9" s="50" t="n">
        <v>1.3233364</v>
      </c>
      <c r="U9" s="50" t="n">
        <v>1.24367690322581</v>
      </c>
      <c r="V9" s="50" t="n">
        <v>1.24386987096774</v>
      </c>
      <c r="W9" s="50" t="n">
        <v>1.1742629</v>
      </c>
      <c r="X9" s="50" t="n">
        <v>1.26451616129032</v>
      </c>
      <c r="Y9" s="50" t="n">
        <v>1.17666666666667</v>
      </c>
      <c r="Z9" s="50" t="n">
        <v>1.28387096774194</v>
      </c>
      <c r="AA9" s="50" t="n">
        <v>1.313</v>
      </c>
      <c r="AB9" s="50" t="n">
        <v>1.328</v>
      </c>
      <c r="AC9" s="50" t="n">
        <v>1.31</v>
      </c>
      <c r="AD9" s="50" t="n">
        <v>1.307</v>
      </c>
      <c r="AE9" s="50" t="n">
        <v>1.29</v>
      </c>
      <c r="AF9" s="50" t="n">
        <v>1.323</v>
      </c>
      <c r="AG9" s="50" t="n">
        <v>1.371</v>
      </c>
      <c r="AH9" s="50" t="n">
        <v>1.271</v>
      </c>
      <c r="AI9" s="50" t="n">
        <v>0.247</v>
      </c>
      <c r="AJ9" s="50" t="n">
        <v>0.784</v>
      </c>
      <c r="AK9" s="50" t="n">
        <v>1.087</v>
      </c>
      <c r="AL9" s="50" t="n">
        <v>1.187</v>
      </c>
      <c r="AM9" s="50" t="n">
        <v>1.428</v>
      </c>
      <c r="AN9" s="50" t="n">
        <v>1.332</v>
      </c>
      <c r="AO9" s="50" t="n">
        <v>1.417</v>
      </c>
      <c r="AP9" s="50" t="n">
        <v>1.445</v>
      </c>
      <c r="AQ9" s="50" t="n">
        <v>1.467</v>
      </c>
      <c r="AR9" s="50" t="n">
        <v>1.54</v>
      </c>
      <c r="AS9" s="50" t="n">
        <v>1.54</v>
      </c>
      <c r="AT9" s="50" t="n">
        <v>1.6</v>
      </c>
      <c r="AU9" s="50" t="n">
        <v>1.65</v>
      </c>
      <c r="AV9" s="50" t="n">
        <v>1.65</v>
      </c>
      <c r="AW9" s="50" t="n">
        <v>1.665</v>
      </c>
      <c r="AX9" s="50" t="n">
        <v>1.715</v>
      </c>
      <c r="AY9" s="50" t="n">
        <v>1.76</v>
      </c>
      <c r="AZ9" s="50" t="n">
        <v>1.70989021818892</v>
      </c>
      <c r="BA9" s="51" t="n">
        <v>1.68095181527938</v>
      </c>
      <c r="BB9" s="51" t="n">
        <v>1.65133090265545</v>
      </c>
      <c r="BC9" s="51" t="n">
        <v>1.69072106715253</v>
      </c>
      <c r="BD9" s="51" t="n">
        <v>1.71084992617971</v>
      </c>
      <c r="BE9" s="51" t="n">
        <v>1.710875422527</v>
      </c>
      <c r="BF9" s="51" t="n">
        <v>1.7207685558447</v>
      </c>
      <c r="BG9" s="51" t="n">
        <v>1.67351985333053</v>
      </c>
      <c r="BH9" s="51" t="n">
        <v>1.70082082718161</v>
      </c>
      <c r="BI9" s="51" t="n">
        <v>1.72609033764792</v>
      </c>
      <c r="BJ9" s="51" t="n">
        <v>1.75167556227056</v>
      </c>
      <c r="BK9" s="51" t="n">
        <v>1.67275994596778</v>
      </c>
      <c r="BL9" s="51" t="n">
        <v>1.5830797224082</v>
      </c>
      <c r="BM9" s="51" t="n">
        <v>1.53505396462271</v>
      </c>
      <c r="BN9" s="51" t="n">
        <v>1.48633937804241</v>
      </c>
      <c r="BO9" s="51" t="n">
        <v>1.51162959325551</v>
      </c>
      <c r="BP9" s="51" t="n">
        <v>1.52265227112096</v>
      </c>
      <c r="BQ9" s="51" t="n">
        <v>1.52356539757776</v>
      </c>
      <c r="BR9" s="51" t="n">
        <v>1.53434001512647</v>
      </c>
      <c r="BS9" s="51" t="n">
        <v>1.48796669351838</v>
      </c>
      <c r="BT9" s="51" t="n">
        <v>1.51613698720954</v>
      </c>
      <c r="BU9" s="51" t="n">
        <v>1.54226979841625</v>
      </c>
      <c r="BV9" s="51" t="n">
        <v>1.56871234635534</v>
      </c>
    </row>
    <row r="10" customFormat="false" ht="11.1" hidden="false" customHeight="true" outlineLevel="0" collapsed="false">
      <c r="A10" s="192" t="s">
        <v>426</v>
      </c>
      <c r="B10" s="193" t="s">
        <v>427</v>
      </c>
      <c r="C10" s="50" t="n">
        <v>3.07747916129032</v>
      </c>
      <c r="D10" s="50" t="n">
        <v>3.05623917857143</v>
      </c>
      <c r="E10" s="50" t="n">
        <v>3.08666074193548</v>
      </c>
      <c r="F10" s="50" t="n">
        <v>3.067753</v>
      </c>
      <c r="G10" s="50" t="n">
        <v>3.06977770967742</v>
      </c>
      <c r="H10" s="50" t="n">
        <v>3.0660335</v>
      </c>
      <c r="I10" s="50" t="n">
        <v>3.04396970967742</v>
      </c>
      <c r="J10" s="50" t="n">
        <v>3.04421235483871</v>
      </c>
      <c r="K10" s="50" t="n">
        <v>3.06161936666667</v>
      </c>
      <c r="L10" s="50" t="n">
        <v>3.0570645483871</v>
      </c>
      <c r="M10" s="50" t="n">
        <v>3.07703936666667</v>
      </c>
      <c r="N10" s="50" t="n">
        <v>3.04187038709677</v>
      </c>
      <c r="O10" s="50" t="n">
        <v>3.01706074193548</v>
      </c>
      <c r="P10" s="50" t="n">
        <v>3.04586657142857</v>
      </c>
      <c r="Q10" s="50" t="n">
        <v>3.08288032258065</v>
      </c>
      <c r="R10" s="50" t="n">
        <v>3.1041621</v>
      </c>
      <c r="S10" s="50" t="n">
        <v>3.07719009677419</v>
      </c>
      <c r="T10" s="50" t="n">
        <v>3.0551526</v>
      </c>
      <c r="U10" s="50" t="n">
        <v>3.06116409677419</v>
      </c>
      <c r="V10" s="50" t="n">
        <v>3.06066212903226</v>
      </c>
      <c r="W10" s="50" t="n">
        <v>3.0672549</v>
      </c>
      <c r="X10" s="50" t="n">
        <v>3.07714883870968</v>
      </c>
      <c r="Y10" s="50" t="n">
        <v>3.09753023333333</v>
      </c>
      <c r="Z10" s="50" t="n">
        <v>3.03431373225806</v>
      </c>
      <c r="AA10" s="50" t="n">
        <v>3.07610103</v>
      </c>
      <c r="AB10" s="50" t="n">
        <v>3.08819010586207</v>
      </c>
      <c r="AC10" s="50" t="n">
        <v>3.11463786258065</v>
      </c>
      <c r="AD10" s="50" t="n">
        <v>3.10906751366667</v>
      </c>
      <c r="AE10" s="50" t="n">
        <v>3.12691006354839</v>
      </c>
      <c r="AF10" s="50" t="n">
        <v>3.11923869433333</v>
      </c>
      <c r="AG10" s="50" t="n">
        <v>3.1220712083871</v>
      </c>
      <c r="AH10" s="50" t="n">
        <v>3.07818523032258</v>
      </c>
      <c r="AI10" s="50" t="n">
        <v>3.002228402</v>
      </c>
      <c r="AJ10" s="50" t="n">
        <v>3.1694783116129</v>
      </c>
      <c r="AK10" s="50" t="n">
        <v>3.20914902333333</v>
      </c>
      <c r="AL10" s="50" t="n">
        <v>3.16739677580645</v>
      </c>
      <c r="AM10" s="50" t="n">
        <v>3.1393</v>
      </c>
      <c r="AN10" s="50" t="n">
        <v>3.1515</v>
      </c>
      <c r="AO10" s="50" t="n">
        <v>3.1437</v>
      </c>
      <c r="AP10" s="50" t="n">
        <v>3.1509</v>
      </c>
      <c r="AQ10" s="50" t="n">
        <v>3.1387</v>
      </c>
      <c r="AR10" s="50" t="n">
        <v>3.148</v>
      </c>
      <c r="AS10" s="50" t="n">
        <v>3.1414</v>
      </c>
      <c r="AT10" s="50" t="n">
        <v>3.1137</v>
      </c>
      <c r="AU10" s="50" t="n">
        <v>3.1422</v>
      </c>
      <c r="AV10" s="50" t="n">
        <v>3.1135</v>
      </c>
      <c r="AW10" s="50" t="n">
        <v>3.1427</v>
      </c>
      <c r="AX10" s="50" t="n">
        <v>3.0898</v>
      </c>
      <c r="AY10" s="50" t="n">
        <v>3.08181702114799</v>
      </c>
      <c r="AZ10" s="50" t="n">
        <v>3.14588528396989</v>
      </c>
      <c r="BA10" s="51" t="n">
        <v>3.20242019221018</v>
      </c>
      <c r="BB10" s="51" t="n">
        <v>3.25750692373835</v>
      </c>
      <c r="BC10" s="51" t="n">
        <v>3.24618739694307</v>
      </c>
      <c r="BD10" s="51" t="n">
        <v>3.25033254259761</v>
      </c>
      <c r="BE10" s="51" t="n">
        <v>3.25651547552822</v>
      </c>
      <c r="BF10" s="51" t="n">
        <v>3.25517355104866</v>
      </c>
      <c r="BG10" s="51" t="n">
        <v>3.2629336753965</v>
      </c>
      <c r="BH10" s="51" t="n">
        <v>3.28187771956746</v>
      </c>
      <c r="BI10" s="51" t="n">
        <v>3.29369511798273</v>
      </c>
      <c r="BJ10" s="51" t="n">
        <v>3.30219161565361</v>
      </c>
      <c r="BK10" s="51" t="n">
        <v>3.32454336996838</v>
      </c>
      <c r="BL10" s="51" t="n">
        <v>3.39364252698429</v>
      </c>
      <c r="BM10" s="51" t="n">
        <v>3.45108528205221</v>
      </c>
      <c r="BN10" s="51" t="n">
        <v>3.50692220115452</v>
      </c>
      <c r="BO10" s="51" t="n">
        <v>3.49108009822797</v>
      </c>
      <c r="BP10" s="51" t="n">
        <v>3.48501988351968</v>
      </c>
      <c r="BQ10" s="51" t="n">
        <v>3.4824023980112</v>
      </c>
      <c r="BR10" s="51" t="n">
        <v>3.47105858276593</v>
      </c>
      <c r="BS10" s="51" t="n">
        <v>3.46800457256347</v>
      </c>
      <c r="BT10" s="51" t="n">
        <v>3.47362034332346</v>
      </c>
      <c r="BU10" s="51" t="n">
        <v>3.47337952815684</v>
      </c>
      <c r="BV10" s="51" t="n">
        <v>3.47025570177874</v>
      </c>
    </row>
    <row r="11" customFormat="false" ht="11.1" hidden="false" customHeight="true" outlineLevel="0" collapsed="false">
      <c r="A11" s="192" t="s">
        <v>428</v>
      </c>
      <c r="B11" s="193" t="s">
        <v>429</v>
      </c>
      <c r="C11" s="50" t="n">
        <v>9.739112</v>
      </c>
      <c r="D11" s="50" t="n">
        <v>9.968376</v>
      </c>
      <c r="E11" s="50" t="n">
        <v>9.720581</v>
      </c>
      <c r="F11" s="50" t="n">
        <v>9.832671</v>
      </c>
      <c r="G11" s="50" t="n">
        <v>10.276497</v>
      </c>
      <c r="H11" s="50" t="n">
        <v>10.679387</v>
      </c>
      <c r="I11" s="50" t="n">
        <v>10.216124</v>
      </c>
      <c r="J11" s="50" t="n">
        <v>10.54851</v>
      </c>
      <c r="K11" s="50" t="n">
        <v>10.688908</v>
      </c>
      <c r="L11" s="50" t="n">
        <v>10.068394</v>
      </c>
      <c r="M11" s="50" t="n">
        <v>9.863767</v>
      </c>
      <c r="N11" s="50" t="n">
        <v>9.528387</v>
      </c>
      <c r="O11" s="50" t="n">
        <v>10.201428</v>
      </c>
      <c r="P11" s="50" t="n">
        <v>8.983398</v>
      </c>
      <c r="Q11" s="50" t="n">
        <v>10.346267</v>
      </c>
      <c r="R11" s="50" t="n">
        <v>10.141389</v>
      </c>
      <c r="S11" s="50" t="n">
        <v>10.291974</v>
      </c>
      <c r="T11" s="50" t="n">
        <v>9.962392</v>
      </c>
      <c r="U11" s="50" t="n">
        <v>9.912837</v>
      </c>
      <c r="V11" s="50" t="n">
        <v>10.274117</v>
      </c>
      <c r="W11" s="50" t="n">
        <v>10.272907</v>
      </c>
      <c r="X11" s="50" t="n">
        <v>9.773558</v>
      </c>
      <c r="Y11" s="50" t="n">
        <v>9.983743</v>
      </c>
      <c r="Z11" s="50" t="n">
        <v>9.814337</v>
      </c>
      <c r="AA11" s="50" t="n">
        <v>10.070067</v>
      </c>
      <c r="AB11" s="50" t="n">
        <v>9.615882</v>
      </c>
      <c r="AC11" s="50" t="n">
        <v>9.606506</v>
      </c>
      <c r="AD11" s="50" t="n">
        <v>9.965118</v>
      </c>
      <c r="AE11" s="50" t="n">
        <v>9.645255</v>
      </c>
      <c r="AF11" s="50" t="n">
        <v>9.995648</v>
      </c>
      <c r="AG11" s="50" t="n">
        <v>10.103154</v>
      </c>
      <c r="AH11" s="50" t="n">
        <v>10.284343</v>
      </c>
      <c r="AI11" s="50" t="n">
        <v>8.407444</v>
      </c>
      <c r="AJ11" s="50" t="n">
        <v>10.043857</v>
      </c>
      <c r="AK11" s="50" t="n">
        <v>9.913099</v>
      </c>
      <c r="AL11" s="50" t="n">
        <v>9.373598</v>
      </c>
      <c r="AM11" s="50" t="n">
        <v>9.815946</v>
      </c>
      <c r="AN11" s="50" t="n">
        <v>9.17508</v>
      </c>
      <c r="AO11" s="50" t="n">
        <v>9.410356</v>
      </c>
      <c r="AP11" s="50" t="n">
        <v>9.379544</v>
      </c>
      <c r="AQ11" s="50" t="n">
        <v>8.878537</v>
      </c>
      <c r="AR11" s="50" t="n">
        <v>9.115387</v>
      </c>
      <c r="AS11" s="50" t="n">
        <v>9.195266</v>
      </c>
      <c r="AT11" s="50" t="n">
        <v>8.847733</v>
      </c>
      <c r="AU11" s="50" t="n">
        <v>9.181184</v>
      </c>
      <c r="AV11" s="50" t="n">
        <v>8.493402</v>
      </c>
      <c r="AW11" s="50" t="n">
        <v>8.663456</v>
      </c>
      <c r="AX11" s="50" t="n">
        <v>8.067923</v>
      </c>
      <c r="AY11" s="50" t="n">
        <v>8.39051612903226</v>
      </c>
      <c r="AZ11" s="50" t="n">
        <v>8.75811832142857</v>
      </c>
      <c r="BA11" s="51" t="n">
        <v>8.666541</v>
      </c>
      <c r="BB11" s="51" t="n">
        <v>8.839573</v>
      </c>
      <c r="BC11" s="51" t="n">
        <v>8.851285</v>
      </c>
      <c r="BD11" s="51" t="n">
        <v>9.195604</v>
      </c>
      <c r="BE11" s="51" t="n">
        <v>9.15755</v>
      </c>
      <c r="BF11" s="51" t="n">
        <v>9.103192</v>
      </c>
      <c r="BG11" s="51" t="n">
        <v>8.591663</v>
      </c>
      <c r="BH11" s="51" t="n">
        <v>8.690407</v>
      </c>
      <c r="BI11" s="51" t="n">
        <v>8.561541</v>
      </c>
      <c r="BJ11" s="51" t="n">
        <v>8.33149</v>
      </c>
      <c r="BK11" s="51" t="n">
        <v>8.508275</v>
      </c>
      <c r="BL11" s="51" t="n">
        <v>8.348004</v>
      </c>
      <c r="BM11" s="51" t="n">
        <v>8.779443</v>
      </c>
      <c r="BN11" s="51" t="n">
        <v>8.927874</v>
      </c>
      <c r="BO11" s="51" t="n">
        <v>8.984371</v>
      </c>
      <c r="BP11" s="51" t="n">
        <v>9.162722</v>
      </c>
      <c r="BQ11" s="51" t="n">
        <v>9.16938</v>
      </c>
      <c r="BR11" s="51" t="n">
        <v>9.146253</v>
      </c>
      <c r="BS11" s="51" t="n">
        <v>8.786437</v>
      </c>
      <c r="BT11" s="51" t="n">
        <v>8.858986</v>
      </c>
      <c r="BU11" s="51" t="n">
        <v>8.748215</v>
      </c>
      <c r="BV11" s="51" t="n">
        <v>8.468389</v>
      </c>
    </row>
    <row r="12" customFormat="false" ht="11.1" hidden="false" customHeight="true" outlineLevel="0" collapsed="false">
      <c r="A12" s="192" t="s">
        <v>430</v>
      </c>
      <c r="B12" s="193" t="s">
        <v>431</v>
      </c>
      <c r="C12" s="50" t="n">
        <v>0.0350322580645165</v>
      </c>
      <c r="D12" s="50" t="n">
        <v>-0.0468214285714298</v>
      </c>
      <c r="E12" s="50" t="n">
        <v>-0.0414516129032248</v>
      </c>
      <c r="F12" s="50" t="n">
        <v>-0.061099999999999</v>
      </c>
      <c r="G12" s="50" t="n">
        <v>-0.0230000000000026</v>
      </c>
      <c r="H12" s="50" t="n">
        <v>0.0251000000000014</v>
      </c>
      <c r="I12" s="50" t="n">
        <v>6.45161290307325E-005</v>
      </c>
      <c r="J12" s="50" t="n">
        <v>0.000161290322580498</v>
      </c>
      <c r="K12" s="50" t="n">
        <v>0.000100000000001425</v>
      </c>
      <c r="L12" s="50" t="n">
        <v>-0.024774193548388</v>
      </c>
      <c r="M12" s="50" t="n">
        <v>0</v>
      </c>
      <c r="N12" s="50" t="n">
        <v>0</v>
      </c>
      <c r="O12" s="50" t="n">
        <v>0</v>
      </c>
      <c r="P12" s="50" t="n">
        <v>3.57142857134412E-005</v>
      </c>
      <c r="Q12" s="50" t="n">
        <v>6.45161290343998E-005</v>
      </c>
      <c r="R12" s="50" t="n">
        <v>-0.0263333333333359</v>
      </c>
      <c r="S12" s="50" t="n">
        <v>-0.028322580645159</v>
      </c>
      <c r="T12" s="50" t="n">
        <v>0</v>
      </c>
      <c r="U12" s="50" t="n">
        <v>0</v>
      </c>
      <c r="V12" s="50" t="n">
        <v>-0.00538709677419452</v>
      </c>
      <c r="W12" s="50" t="n">
        <v>-0.0788666666666662</v>
      </c>
      <c r="X12" s="50" t="n">
        <v>-0.0427741935483878</v>
      </c>
      <c r="Y12" s="50" t="n">
        <v>-0.0458000000000008</v>
      </c>
      <c r="Z12" s="50" t="n">
        <v>-0.0463870967741932</v>
      </c>
      <c r="AA12" s="50" t="n">
        <v>-0.0454193548387102</v>
      </c>
      <c r="AB12" s="50" t="n">
        <v>-0.0163103448275847</v>
      </c>
      <c r="AC12" s="50" t="n">
        <v>-0.0499999999999985</v>
      </c>
      <c r="AD12" s="50" t="n">
        <v>-0.0365333333333335</v>
      </c>
      <c r="AE12" s="50" t="n">
        <v>-0.089838709677422</v>
      </c>
      <c r="AF12" s="50" t="n">
        <v>-0.0567333333333333</v>
      </c>
      <c r="AG12" s="50" t="n">
        <v>-0.0406451612903223</v>
      </c>
      <c r="AH12" s="50" t="n">
        <v>9.6774193549766E-005</v>
      </c>
      <c r="AI12" s="50" t="n">
        <v>0.159233333333335</v>
      </c>
      <c r="AJ12" s="50" t="n">
        <v>0.0194838709677396</v>
      </c>
      <c r="AK12" s="50" t="n">
        <v>0.000100000000001425</v>
      </c>
      <c r="AL12" s="50" t="n">
        <v>0.000161290322580498</v>
      </c>
      <c r="AM12" s="50" t="n">
        <v>-0.0633225806451602</v>
      </c>
      <c r="AN12" s="50" t="n">
        <v>-0.0626785714285753</v>
      </c>
      <c r="AO12" s="50" t="n">
        <v>-0.234161290322577</v>
      </c>
      <c r="AP12" s="50" t="n">
        <v>-0.199533333333333</v>
      </c>
      <c r="AQ12" s="50" t="n">
        <v>-0.0939354838709689</v>
      </c>
      <c r="AR12" s="50" t="n">
        <v>-0.0799999999999992</v>
      </c>
      <c r="AS12" s="50" t="n">
        <v>0.000129032258061465</v>
      </c>
      <c r="AT12" s="50" t="n">
        <v>6.45161290343998E-005</v>
      </c>
      <c r="AU12" s="50" t="n">
        <v>-0.0331333333333343</v>
      </c>
      <c r="AV12" s="50" t="n">
        <v>0.000161290322580498</v>
      </c>
      <c r="AW12" s="50" t="n">
        <v>-0.0349333333333334</v>
      </c>
      <c r="AX12" s="50" t="n">
        <v>-0.0157096774193538</v>
      </c>
      <c r="AY12" s="50" t="n">
        <v>7.37327188927896E-005</v>
      </c>
      <c r="AZ12" s="50" t="n">
        <v>0.000132653061224833</v>
      </c>
      <c r="BA12" s="51" t="n">
        <v>0</v>
      </c>
      <c r="BB12" s="51" t="n">
        <v>0</v>
      </c>
      <c r="BC12" s="51" t="n">
        <v>0</v>
      </c>
      <c r="BD12" s="51" t="n">
        <v>0</v>
      </c>
      <c r="BE12" s="51" t="n">
        <v>0</v>
      </c>
      <c r="BF12" s="51" t="n">
        <v>0</v>
      </c>
      <c r="BG12" s="51" t="n">
        <v>0</v>
      </c>
      <c r="BH12" s="51" t="n">
        <v>0</v>
      </c>
      <c r="BI12" s="51" t="n">
        <v>0</v>
      </c>
      <c r="BJ12" s="51" t="n">
        <v>0</v>
      </c>
      <c r="BK12" s="51" t="n">
        <v>0</v>
      </c>
      <c r="BL12" s="51" t="n">
        <v>0</v>
      </c>
      <c r="BM12" s="51" t="n">
        <v>0</v>
      </c>
      <c r="BN12" s="51" t="n">
        <v>0</v>
      </c>
      <c r="BO12" s="51" t="n">
        <v>0</v>
      </c>
      <c r="BP12" s="51" t="n">
        <v>0</v>
      </c>
      <c r="BQ12" s="51" t="n">
        <v>0</v>
      </c>
      <c r="BR12" s="51" t="n">
        <v>0</v>
      </c>
      <c r="BS12" s="51" t="n">
        <v>0</v>
      </c>
      <c r="BT12" s="51" t="n">
        <v>0</v>
      </c>
      <c r="BU12" s="51" t="n">
        <v>0</v>
      </c>
      <c r="BV12" s="51" t="n">
        <v>0</v>
      </c>
    </row>
    <row r="13" customFormat="false" ht="11.1" hidden="false" customHeight="true" outlineLevel="0" collapsed="false">
      <c r="A13" s="192" t="s">
        <v>432</v>
      </c>
      <c r="B13" s="193" t="s">
        <v>433</v>
      </c>
      <c r="C13" s="50" t="n">
        <v>0.0126129032258071</v>
      </c>
      <c r="D13" s="50" t="n">
        <v>-0.688321428571429</v>
      </c>
      <c r="E13" s="50" t="n">
        <v>-0.00503225806451632</v>
      </c>
      <c r="F13" s="50" t="n">
        <v>-0.163966666666666</v>
      </c>
      <c r="G13" s="50" t="n">
        <v>0.226645161290323</v>
      </c>
      <c r="H13" s="50" t="n">
        <v>0.129999999999999</v>
      </c>
      <c r="I13" s="50" t="n">
        <v>0.167451612903227</v>
      </c>
      <c r="J13" s="50" t="n">
        <v>-0.0421612903225812</v>
      </c>
      <c r="K13" s="50" t="n">
        <v>0.00436666666666573</v>
      </c>
      <c r="L13" s="50" t="n">
        <v>-0.21274193548387</v>
      </c>
      <c r="M13" s="50" t="n">
        <v>0.1605</v>
      </c>
      <c r="N13" s="50" t="n">
        <v>0.716903225806451</v>
      </c>
      <c r="O13" s="50" t="n">
        <v>-0.395903225806451</v>
      </c>
      <c r="P13" s="50" t="n">
        <v>0.249178571428571</v>
      </c>
      <c r="Q13" s="50" t="n">
        <v>-0.429129032258064</v>
      </c>
      <c r="R13" s="50" t="n">
        <v>-0.369866666666667</v>
      </c>
      <c r="S13" s="50" t="n">
        <v>-0.365677419354839</v>
      </c>
      <c r="T13" s="50" t="n">
        <v>-0.025466666666667</v>
      </c>
      <c r="U13" s="50" t="n">
        <v>0.559580645161292</v>
      </c>
      <c r="V13" s="50" t="n">
        <v>0.522096774193549</v>
      </c>
      <c r="W13" s="50" t="n">
        <v>0.314233333333332</v>
      </c>
      <c r="X13" s="50" t="n">
        <v>0.124935483870969</v>
      </c>
      <c r="Y13" s="50" t="n">
        <v>0.257133333333333</v>
      </c>
      <c r="Z13" s="50" t="n">
        <v>0.43290322580645</v>
      </c>
      <c r="AA13" s="50" t="n">
        <v>-0.325870967741935</v>
      </c>
      <c r="AB13" s="50" t="n">
        <v>-0.209793103448276</v>
      </c>
      <c r="AC13" s="50" t="n">
        <v>-0.398967741935484</v>
      </c>
      <c r="AD13" s="50" t="n">
        <v>-0.169333333333333</v>
      </c>
      <c r="AE13" s="50" t="n">
        <v>0.518967741935483</v>
      </c>
      <c r="AF13" s="50" t="n">
        <v>0.262633333333334</v>
      </c>
      <c r="AG13" s="50" t="n">
        <v>0.0174193548387085</v>
      </c>
      <c r="AH13" s="50" t="n">
        <v>-0.234903225806451</v>
      </c>
      <c r="AI13" s="50" t="n">
        <v>-0.05</v>
      </c>
      <c r="AJ13" s="50" t="n">
        <v>-0.278354838709676</v>
      </c>
      <c r="AK13" s="50" t="n">
        <v>-0.297433333333333</v>
      </c>
      <c r="AL13" s="50" t="n">
        <v>-0.137870967741936</v>
      </c>
      <c r="AM13" s="50" t="n">
        <v>-0.872774193548388</v>
      </c>
      <c r="AN13" s="50" t="n">
        <v>-0.0723928571428567</v>
      </c>
      <c r="AO13" s="50" t="n">
        <v>-0.352225806451612</v>
      </c>
      <c r="AP13" s="50" t="n">
        <v>-0.145333333333334</v>
      </c>
      <c r="AQ13" s="50" t="n">
        <v>0.26441935483871</v>
      </c>
      <c r="AR13" s="50" t="n">
        <v>0.4447</v>
      </c>
      <c r="AS13" s="50" t="n">
        <v>0.0487419354838699</v>
      </c>
      <c r="AT13" s="50" t="n">
        <v>0.320935483870968</v>
      </c>
      <c r="AU13" s="50" t="n">
        <v>0.0862666666666674</v>
      </c>
      <c r="AV13" s="50" t="n">
        <v>0.0433548387096772</v>
      </c>
      <c r="AW13" s="50" t="n">
        <v>-0.121966666666666</v>
      </c>
      <c r="AX13" s="50" t="n">
        <v>0.380483870967741</v>
      </c>
      <c r="AY13" s="50" t="n">
        <v>-0.157963133640553</v>
      </c>
      <c r="AZ13" s="50" t="n">
        <v>-0.418065687599925</v>
      </c>
      <c r="BA13" s="51" t="n">
        <v>-0.2775722</v>
      </c>
      <c r="BB13" s="51" t="n">
        <v>-0.1962713</v>
      </c>
      <c r="BC13" s="51" t="n">
        <v>0.1278482</v>
      </c>
      <c r="BD13" s="51" t="n">
        <v>0.2449387</v>
      </c>
      <c r="BE13" s="51" t="n">
        <v>0.2366155</v>
      </c>
      <c r="BF13" s="51" t="n">
        <v>0.1865656</v>
      </c>
      <c r="BG13" s="51" t="n">
        <v>0.088686</v>
      </c>
      <c r="BH13" s="51" t="n">
        <v>-0.122442</v>
      </c>
      <c r="BI13" s="51" t="n">
        <v>0.0583628</v>
      </c>
      <c r="BJ13" s="51" t="n">
        <v>0.2161179</v>
      </c>
      <c r="BK13" s="51" t="n">
        <v>-0.1424752</v>
      </c>
      <c r="BL13" s="51" t="n">
        <v>-0.0631888</v>
      </c>
      <c r="BM13" s="51" t="n">
        <v>-0.2978002</v>
      </c>
      <c r="BN13" s="51" t="n">
        <v>-0.2200334</v>
      </c>
      <c r="BO13" s="51" t="n">
        <v>0.1057296</v>
      </c>
      <c r="BP13" s="51" t="n">
        <v>0.2219287</v>
      </c>
      <c r="BQ13" s="51" t="n">
        <v>0.2172405</v>
      </c>
      <c r="BR13" s="51" t="n">
        <v>0.1693088</v>
      </c>
      <c r="BS13" s="51" t="n">
        <v>0.0752975</v>
      </c>
      <c r="BT13" s="51" t="n">
        <v>-0.1334715</v>
      </c>
      <c r="BU13" s="51" t="n">
        <v>0.0489716</v>
      </c>
      <c r="BV13" s="51" t="n">
        <v>0.2061271</v>
      </c>
    </row>
    <row r="14" customFormat="false" ht="11.1" hidden="false" customHeight="true" outlineLevel="0" collapsed="false">
      <c r="A14" s="192" t="s">
        <v>434</v>
      </c>
      <c r="B14" s="193" t="s">
        <v>435</v>
      </c>
      <c r="C14" s="50" t="n">
        <v>-0.087734</v>
      </c>
      <c r="D14" s="50" t="n">
        <v>0.302374</v>
      </c>
      <c r="E14" s="50" t="n">
        <v>-0.137169</v>
      </c>
      <c r="F14" s="50" t="n">
        <v>0.191794</v>
      </c>
      <c r="G14" s="50" t="n">
        <v>-0.124907</v>
      </c>
      <c r="H14" s="50" t="n">
        <v>-0.151255</v>
      </c>
      <c r="I14" s="50" t="n">
        <v>0.217011</v>
      </c>
      <c r="J14" s="50" t="n">
        <v>0.226901</v>
      </c>
      <c r="K14" s="50" t="n">
        <v>0.008316</v>
      </c>
      <c r="L14" s="50" t="n">
        <v>0.071004</v>
      </c>
      <c r="M14" s="50" t="n">
        <v>-0.120251</v>
      </c>
      <c r="N14" s="50" t="n">
        <v>-0.057977</v>
      </c>
      <c r="O14" s="50" t="n">
        <v>0.06282</v>
      </c>
      <c r="P14" s="50" t="n">
        <v>0.077404</v>
      </c>
      <c r="Q14" s="50" t="n">
        <v>-0.183115</v>
      </c>
      <c r="R14" s="50" t="n">
        <v>0.110992</v>
      </c>
      <c r="S14" s="50" t="n">
        <v>0.285186</v>
      </c>
      <c r="T14" s="50" t="n">
        <v>0.214339</v>
      </c>
      <c r="U14" s="50" t="n">
        <v>0.174568</v>
      </c>
      <c r="V14" s="50" t="n">
        <v>-0.019197</v>
      </c>
      <c r="W14" s="50" t="n">
        <v>-0.166075</v>
      </c>
      <c r="X14" s="50" t="n">
        <v>0.034385</v>
      </c>
      <c r="Y14" s="50" t="n">
        <v>-0.060788</v>
      </c>
      <c r="Z14" s="50" t="n">
        <v>-0.054901</v>
      </c>
      <c r="AA14" s="50" t="n">
        <v>0.005901</v>
      </c>
      <c r="AB14" s="50" t="n">
        <v>0.113448</v>
      </c>
      <c r="AC14" s="50" t="n">
        <v>0.055937</v>
      </c>
      <c r="AD14" s="50" t="n">
        <v>-0.077227</v>
      </c>
      <c r="AE14" s="50" t="n">
        <v>0.086944</v>
      </c>
      <c r="AF14" s="50" t="n">
        <v>0.118124</v>
      </c>
      <c r="AG14" s="50" t="n">
        <v>0.042846</v>
      </c>
      <c r="AH14" s="50" t="n">
        <v>0.004134</v>
      </c>
      <c r="AI14" s="50" t="n">
        <v>0.312734</v>
      </c>
      <c r="AJ14" s="50" t="n">
        <v>0.098176</v>
      </c>
      <c r="AK14" s="50" t="n">
        <v>-0.033639</v>
      </c>
      <c r="AL14" s="50" t="n">
        <v>0.059844</v>
      </c>
      <c r="AM14" s="50" t="n">
        <v>0.038183</v>
      </c>
      <c r="AN14" s="50" t="n">
        <v>-0.115048</v>
      </c>
      <c r="AO14" s="50" t="n">
        <v>-0.002366</v>
      </c>
      <c r="AP14" s="50" t="n">
        <v>0.091777</v>
      </c>
      <c r="AQ14" s="50" t="n">
        <v>0.126248</v>
      </c>
      <c r="AR14" s="50" t="n">
        <v>0.18196</v>
      </c>
      <c r="AS14" s="50" t="n">
        <v>0.155744</v>
      </c>
      <c r="AT14" s="50" t="n">
        <v>0.113125</v>
      </c>
      <c r="AU14" s="50" t="n">
        <v>0.005575</v>
      </c>
      <c r="AV14" s="50" t="n">
        <v>0.094861</v>
      </c>
      <c r="AW14" s="50" t="n">
        <v>-0.111021</v>
      </c>
      <c r="AX14" s="50" t="n">
        <v>0.086603</v>
      </c>
      <c r="AY14" s="50" t="n">
        <v>0.000469981566823208</v>
      </c>
      <c r="AZ14" s="50" t="n">
        <v>0.0155643202529855</v>
      </c>
      <c r="BA14" s="51" t="n">
        <v>0.0286989</v>
      </c>
      <c r="BB14" s="51" t="n">
        <v>0.0861834</v>
      </c>
      <c r="BC14" s="51" t="n">
        <v>0.0617076</v>
      </c>
      <c r="BD14" s="51" t="n">
        <v>0.0536359</v>
      </c>
      <c r="BE14" s="51" t="n">
        <v>0.0888771</v>
      </c>
      <c r="BF14" s="51" t="n">
        <v>-0.0200146</v>
      </c>
      <c r="BG14" s="51" t="n">
        <v>-0.0286087</v>
      </c>
      <c r="BH14" s="51" t="n">
        <v>-0.000388467</v>
      </c>
      <c r="BI14" s="51" t="n">
        <v>-0.0192379</v>
      </c>
      <c r="BJ14" s="51" t="n">
        <v>-0.0705369</v>
      </c>
      <c r="BK14" s="51" t="n">
        <v>0.0514833</v>
      </c>
      <c r="BL14" s="51" t="n">
        <v>0.0782307</v>
      </c>
      <c r="BM14" s="51" t="n">
        <v>0.012426</v>
      </c>
      <c r="BN14" s="51" t="n">
        <v>0.0984129</v>
      </c>
      <c r="BO14" s="51" t="n">
        <v>0.0639633</v>
      </c>
      <c r="BP14" s="51" t="n">
        <v>0.0553268</v>
      </c>
      <c r="BQ14" s="51" t="n">
        <v>0.0924506</v>
      </c>
      <c r="BR14" s="51" t="n">
        <v>-0.0167332</v>
      </c>
      <c r="BS14" s="51" t="n">
        <v>-0.020823</v>
      </c>
      <c r="BT14" s="51" t="n">
        <v>0.00192268</v>
      </c>
      <c r="BU14" s="51" t="n">
        <v>-0.0149515</v>
      </c>
      <c r="BV14" s="51" t="n">
        <v>-0.0704494</v>
      </c>
    </row>
    <row r="15" customFormat="false" ht="11.1" hidden="false" customHeight="true" outlineLevel="0" collapsed="false">
      <c r="A15" s="192" t="s">
        <v>436</v>
      </c>
      <c r="B15" s="193" t="s">
        <v>437</v>
      </c>
      <c r="C15" s="50" t="n">
        <v>14.804935</v>
      </c>
      <c r="D15" s="50" t="n">
        <v>14.580535</v>
      </c>
      <c r="E15" s="50" t="n">
        <v>14.581838</v>
      </c>
      <c r="F15" s="50" t="n">
        <v>14.9277</v>
      </c>
      <c r="G15" s="50" t="n">
        <v>15.516258</v>
      </c>
      <c r="H15" s="50" t="n">
        <v>15.843066</v>
      </c>
      <c r="I15" s="50" t="n">
        <v>15.70229</v>
      </c>
      <c r="J15" s="50" t="n">
        <v>15.792451</v>
      </c>
      <c r="K15" s="50" t="n">
        <v>15.739033</v>
      </c>
      <c r="L15" s="50" t="n">
        <v>15.007935</v>
      </c>
      <c r="M15" s="50" t="n">
        <v>15.008733</v>
      </c>
      <c r="N15" s="50" t="n">
        <v>15.353741</v>
      </c>
      <c r="O15" s="50" t="n">
        <v>14.99158</v>
      </c>
      <c r="P15" s="50" t="n">
        <v>14.435142</v>
      </c>
      <c r="Q15" s="50" t="n">
        <v>14.839967</v>
      </c>
      <c r="R15" s="50" t="n">
        <v>15.045333</v>
      </c>
      <c r="S15" s="50" t="n">
        <v>15.380322</v>
      </c>
      <c r="T15" s="50" t="n">
        <v>15.247733</v>
      </c>
      <c r="U15" s="50" t="n">
        <v>15.671193</v>
      </c>
      <c r="V15" s="50" t="n">
        <v>15.685225</v>
      </c>
      <c r="W15" s="50" t="n">
        <v>15.2259</v>
      </c>
      <c r="X15" s="50" t="n">
        <v>14.933096</v>
      </c>
      <c r="Y15" s="50" t="n">
        <v>15.151166</v>
      </c>
      <c r="Z15" s="50" t="n">
        <v>15.202129</v>
      </c>
      <c r="AA15" s="50" t="n">
        <v>14.804225</v>
      </c>
      <c r="AB15" s="50" t="n">
        <v>14.625172</v>
      </c>
      <c r="AC15" s="50" t="n">
        <v>14.364161</v>
      </c>
      <c r="AD15" s="50" t="n">
        <v>14.798866</v>
      </c>
      <c r="AE15" s="50" t="n">
        <v>15.263064</v>
      </c>
      <c r="AF15" s="50" t="n">
        <v>15.4174</v>
      </c>
      <c r="AG15" s="50" t="n">
        <v>15.255451</v>
      </c>
      <c r="AH15" s="50" t="n">
        <v>14.94729</v>
      </c>
      <c r="AI15" s="50" t="n">
        <v>12.759366</v>
      </c>
      <c r="AJ15" s="50" t="n">
        <v>14.552419</v>
      </c>
      <c r="AK15" s="50" t="n">
        <v>14.606133</v>
      </c>
      <c r="AL15" s="50" t="n">
        <v>14.352225</v>
      </c>
      <c r="AM15" s="50" t="n">
        <v>14.112258</v>
      </c>
      <c r="AN15" s="50" t="n">
        <v>14.116321</v>
      </c>
      <c r="AO15" s="50" t="n">
        <v>14.091387</v>
      </c>
      <c r="AP15" s="50" t="n">
        <v>14.353966</v>
      </c>
      <c r="AQ15" s="50" t="n">
        <v>14.458612</v>
      </c>
      <c r="AR15" s="50" t="n">
        <v>14.844866</v>
      </c>
      <c r="AS15" s="50" t="n">
        <v>14.632548</v>
      </c>
      <c r="AT15" s="50" t="n">
        <v>14.56758</v>
      </c>
      <c r="AU15" s="50" t="n">
        <v>14.684133</v>
      </c>
      <c r="AV15" s="50" t="n">
        <v>14.053354</v>
      </c>
      <c r="AW15" s="50" t="n">
        <v>13.861333</v>
      </c>
      <c r="AX15" s="50" t="n">
        <v>13.978838</v>
      </c>
      <c r="AY15" s="50" t="n">
        <v>13.7150967741936</v>
      </c>
      <c r="AZ15" s="50" t="n">
        <v>13.8636085714286</v>
      </c>
      <c r="BA15" s="51" t="n">
        <v>13.94561</v>
      </c>
      <c r="BB15" s="51" t="n">
        <v>14.23691</v>
      </c>
      <c r="BC15" s="51" t="n">
        <v>14.58874</v>
      </c>
      <c r="BD15" s="51" t="n">
        <v>14.94892</v>
      </c>
      <c r="BE15" s="51" t="n">
        <v>14.94758</v>
      </c>
      <c r="BF15" s="51" t="n">
        <v>14.75321</v>
      </c>
      <c r="BG15" s="51" t="n">
        <v>14.1559</v>
      </c>
      <c r="BH15" s="51" t="n">
        <v>14.14368</v>
      </c>
      <c r="BI15" s="51" t="n">
        <v>14.21647</v>
      </c>
      <c r="BJ15" s="51" t="n">
        <v>14.12171</v>
      </c>
      <c r="BK15" s="51" t="n">
        <v>13.99802</v>
      </c>
      <c r="BL15" s="51" t="n">
        <v>13.91595</v>
      </c>
      <c r="BM15" s="51" t="n">
        <v>14.04924</v>
      </c>
      <c r="BN15" s="51" t="n">
        <v>14.36147</v>
      </c>
      <c r="BO15" s="51" t="n">
        <v>14.71175</v>
      </c>
      <c r="BP15" s="51" t="n">
        <v>14.99573</v>
      </c>
      <c r="BQ15" s="51" t="n">
        <v>15.02631</v>
      </c>
      <c r="BR15" s="51" t="n">
        <v>14.83878</v>
      </c>
      <c r="BS15" s="51" t="n">
        <v>14.32479</v>
      </c>
      <c r="BT15" s="51" t="n">
        <v>14.23855</v>
      </c>
      <c r="BU15" s="51" t="n">
        <v>14.31276</v>
      </c>
      <c r="BV15" s="51" t="n">
        <v>14.15152</v>
      </c>
    </row>
    <row r="16" customFormat="false" ht="11.1" hidden="false" customHeight="true" outlineLevel="0" collapsed="false">
      <c r="A16" s="186"/>
      <c r="B16" s="7" t="s">
        <v>438</v>
      </c>
      <c r="C16" s="194"/>
      <c r="D16" s="194"/>
      <c r="E16" s="194"/>
      <c r="F16" s="194"/>
      <c r="G16" s="194"/>
      <c r="H16" s="194"/>
      <c r="I16" s="194"/>
      <c r="J16" s="194"/>
      <c r="K16" s="194"/>
      <c r="L16" s="194"/>
      <c r="M16" s="194"/>
      <c r="N16" s="194"/>
      <c r="O16" s="194"/>
      <c r="P16" s="194"/>
      <c r="Q16" s="194"/>
      <c r="R16" s="194"/>
      <c r="S16" s="194"/>
      <c r="T16" s="194"/>
      <c r="U16" s="194"/>
      <c r="V16" s="194"/>
      <c r="W16" s="194"/>
      <c r="X16" s="194"/>
      <c r="Y16" s="194"/>
      <c r="Z16" s="194"/>
      <c r="AA16" s="194"/>
      <c r="AB16" s="194"/>
      <c r="AC16" s="194"/>
      <c r="AD16" s="194"/>
      <c r="AE16" s="194"/>
      <c r="AF16" s="194"/>
      <c r="AG16" s="194"/>
      <c r="AH16" s="194"/>
      <c r="AI16" s="194"/>
      <c r="AJ16" s="194"/>
      <c r="AK16" s="194"/>
      <c r="AL16" s="194"/>
      <c r="AM16" s="194"/>
      <c r="AN16" s="194"/>
      <c r="AO16" s="194"/>
      <c r="AP16" s="194"/>
      <c r="AQ16" s="194"/>
      <c r="AR16" s="194"/>
      <c r="AS16" s="194"/>
      <c r="AT16" s="194"/>
      <c r="AU16" s="194"/>
      <c r="AV16" s="194"/>
      <c r="AW16" s="194"/>
      <c r="AX16" s="194"/>
      <c r="AY16" s="194"/>
      <c r="AZ16" s="194"/>
      <c r="BA16" s="195"/>
      <c r="BB16" s="195"/>
      <c r="BC16" s="195"/>
      <c r="BD16" s="195"/>
      <c r="BE16" s="195"/>
      <c r="BF16" s="195"/>
      <c r="BG16" s="195"/>
      <c r="BH16" s="195"/>
      <c r="BI16" s="195"/>
      <c r="BJ16" s="195"/>
      <c r="BK16" s="195"/>
      <c r="BL16" s="195"/>
      <c r="BM16" s="195"/>
      <c r="BN16" s="195"/>
      <c r="BO16" s="195"/>
      <c r="BP16" s="195"/>
      <c r="BQ16" s="195"/>
      <c r="BR16" s="195"/>
      <c r="BS16" s="195"/>
      <c r="BT16" s="195"/>
      <c r="BU16" s="195"/>
      <c r="BV16" s="195"/>
    </row>
    <row r="17" customFormat="false" ht="11.1" hidden="false" customHeight="true" outlineLevel="0" collapsed="false">
      <c r="A17" s="192" t="s">
        <v>439</v>
      </c>
      <c r="B17" s="193" t="s">
        <v>440</v>
      </c>
      <c r="C17" s="50" t="n">
        <v>1.001218</v>
      </c>
      <c r="D17" s="50" t="n">
        <v>1.02839</v>
      </c>
      <c r="E17" s="50" t="n">
        <v>0.906739</v>
      </c>
      <c r="F17" s="50" t="n">
        <v>0.944196999999999</v>
      </c>
      <c r="G17" s="50" t="n">
        <v>0.978638999999994</v>
      </c>
      <c r="H17" s="50" t="n">
        <v>0.967931</v>
      </c>
      <c r="I17" s="50" t="n">
        <v>0.999512000000003</v>
      </c>
      <c r="J17" s="50" t="n">
        <v>1.076836</v>
      </c>
      <c r="K17" s="50" t="n">
        <v>1.026429</v>
      </c>
      <c r="L17" s="50" t="n">
        <v>0.992058999999998</v>
      </c>
      <c r="M17" s="50" t="n">
        <v>0.958864999999996</v>
      </c>
      <c r="N17" s="50" t="n">
        <v>1.04792800000001</v>
      </c>
      <c r="O17" s="50" t="n">
        <v>1.034544</v>
      </c>
      <c r="P17" s="50" t="n">
        <v>0.960923000000005</v>
      </c>
      <c r="Q17" s="50" t="n">
        <v>0.943576999999998</v>
      </c>
      <c r="R17" s="50" t="n">
        <v>0.948263000000001</v>
      </c>
      <c r="S17" s="50" t="n">
        <v>0.938836000000002</v>
      </c>
      <c r="T17" s="50" t="n">
        <v>1.007396</v>
      </c>
      <c r="U17" s="50" t="n">
        <v>1.022544</v>
      </c>
      <c r="V17" s="50" t="n">
        <v>1.01006</v>
      </c>
      <c r="W17" s="50" t="n">
        <v>0.991232</v>
      </c>
      <c r="X17" s="50" t="n">
        <v>0.982835000000002</v>
      </c>
      <c r="Y17" s="50" t="n">
        <v>1.011162</v>
      </c>
      <c r="Z17" s="50" t="n">
        <v>1.09276700000001</v>
      </c>
      <c r="AA17" s="50" t="n">
        <v>1.07067199999999</v>
      </c>
      <c r="AB17" s="50" t="n">
        <v>0.962306999999999</v>
      </c>
      <c r="AC17" s="50" t="n">
        <v>0.929348999999998</v>
      </c>
      <c r="AD17" s="50" t="n">
        <v>0.937831000000003</v>
      </c>
      <c r="AE17" s="50" t="n">
        <v>1.066768</v>
      </c>
      <c r="AF17" s="50" t="n">
        <v>1.013729</v>
      </c>
      <c r="AG17" s="50" t="n">
        <v>1.030869</v>
      </c>
      <c r="AH17" s="50" t="n">
        <v>1.04435</v>
      </c>
      <c r="AI17" s="50" t="n">
        <v>0.865196999999998</v>
      </c>
      <c r="AJ17" s="50" t="n">
        <v>1.01648</v>
      </c>
      <c r="AK17" s="50" t="n">
        <v>1.000297</v>
      </c>
      <c r="AL17" s="50" t="n">
        <v>0.969899999999999</v>
      </c>
      <c r="AM17" s="50" t="n">
        <v>0.953735999999999</v>
      </c>
      <c r="AN17" s="50" t="n">
        <v>0.934425000000005</v>
      </c>
      <c r="AO17" s="50" t="n">
        <v>0.905995000000001</v>
      </c>
      <c r="AP17" s="50" t="n">
        <v>0.990133</v>
      </c>
      <c r="AQ17" s="50" t="n">
        <v>0.979061999999999</v>
      </c>
      <c r="AR17" s="50" t="n">
        <v>1.031263</v>
      </c>
      <c r="AS17" s="50" t="n">
        <v>0.986577000000001</v>
      </c>
      <c r="AT17" s="50" t="n">
        <v>1.001706</v>
      </c>
      <c r="AU17" s="50" t="n">
        <v>1.012328</v>
      </c>
      <c r="AV17" s="50" t="n">
        <v>0.996578000000003</v>
      </c>
      <c r="AW17" s="50" t="n">
        <v>0.947727999999998</v>
      </c>
      <c r="AX17" s="50" t="n">
        <v>1.029478</v>
      </c>
      <c r="AY17" s="50" t="n">
        <v>0.948902899999993</v>
      </c>
      <c r="AZ17" s="50" t="n">
        <v>0.927976999999999</v>
      </c>
      <c r="BA17" s="51" t="n">
        <v>0.9297409</v>
      </c>
      <c r="BB17" s="51" t="n">
        <v>0.9487008</v>
      </c>
      <c r="BC17" s="51" t="n">
        <v>0.9607979</v>
      </c>
      <c r="BD17" s="51" t="n">
        <v>0.9889521</v>
      </c>
      <c r="BE17" s="51" t="n">
        <v>0.9903255</v>
      </c>
      <c r="BF17" s="51" t="n">
        <v>0.9896331</v>
      </c>
      <c r="BG17" s="51" t="n">
        <v>0.9578676</v>
      </c>
      <c r="BH17" s="51" t="n">
        <v>0.9641677</v>
      </c>
      <c r="BI17" s="51" t="n">
        <v>0.9915604</v>
      </c>
      <c r="BJ17" s="51" t="n">
        <v>1.007564</v>
      </c>
      <c r="BK17" s="51" t="n">
        <v>0.9679659</v>
      </c>
      <c r="BL17" s="51" t="n">
        <v>0.9709517</v>
      </c>
      <c r="BM17" s="51" t="n">
        <v>0.9437692</v>
      </c>
      <c r="BN17" s="51" t="n">
        <v>0.9658289</v>
      </c>
      <c r="BO17" s="51" t="n">
        <v>0.9787842</v>
      </c>
      <c r="BP17" s="51" t="n">
        <v>0.9936783</v>
      </c>
      <c r="BQ17" s="51" t="n">
        <v>1.002722</v>
      </c>
      <c r="BR17" s="51" t="n">
        <v>0.9945612</v>
      </c>
      <c r="BS17" s="51" t="n">
        <v>0.9644473</v>
      </c>
      <c r="BT17" s="51" t="n">
        <v>0.9777346</v>
      </c>
      <c r="BU17" s="51" t="n">
        <v>0.9973015</v>
      </c>
      <c r="BV17" s="51" t="n">
        <v>1.018954</v>
      </c>
    </row>
    <row r="18" customFormat="false" ht="11.1" hidden="false" customHeight="true" outlineLevel="0" collapsed="false">
      <c r="A18" s="192" t="s">
        <v>441</v>
      </c>
      <c r="B18" s="193" t="s">
        <v>442</v>
      </c>
      <c r="C18" s="50" t="n">
        <v>1.68229</v>
      </c>
      <c r="D18" s="50" t="n">
        <v>1.682427</v>
      </c>
      <c r="E18" s="50" t="n">
        <v>1.702418</v>
      </c>
      <c r="F18" s="50" t="n">
        <v>1.737266</v>
      </c>
      <c r="G18" s="50" t="n">
        <v>1.754806</v>
      </c>
      <c r="H18" s="50" t="n">
        <v>1.755599</v>
      </c>
      <c r="I18" s="50" t="n">
        <v>1.75929</v>
      </c>
      <c r="J18" s="50" t="n">
        <v>1.732483</v>
      </c>
      <c r="K18" s="50" t="n">
        <v>1.776399</v>
      </c>
      <c r="L18" s="50" t="n">
        <v>1.773257</v>
      </c>
      <c r="M18" s="50" t="n">
        <v>1.769866</v>
      </c>
      <c r="N18" s="50" t="n">
        <v>1.736483</v>
      </c>
      <c r="O18" s="50" t="n">
        <v>1.676709</v>
      </c>
      <c r="P18" s="50" t="n">
        <v>1.710035</v>
      </c>
      <c r="Q18" s="50" t="n">
        <v>1.775644</v>
      </c>
      <c r="R18" s="50" t="n">
        <v>1.755199</v>
      </c>
      <c r="S18" s="50" t="n">
        <v>1.792612</v>
      </c>
      <c r="T18" s="50" t="n">
        <v>1.780299</v>
      </c>
      <c r="U18" s="50" t="n">
        <v>1.785096</v>
      </c>
      <c r="V18" s="50" t="n">
        <v>1.768386</v>
      </c>
      <c r="W18" s="50" t="n">
        <v>1.793232</v>
      </c>
      <c r="X18" s="50" t="n">
        <v>1.840386</v>
      </c>
      <c r="Y18" s="50" t="n">
        <v>1.885533</v>
      </c>
      <c r="Z18" s="50" t="n">
        <v>1.828418</v>
      </c>
      <c r="AA18" s="50" t="n">
        <v>1.790967</v>
      </c>
      <c r="AB18" s="50" t="n">
        <v>1.845171</v>
      </c>
      <c r="AC18" s="50" t="n">
        <v>1.874935</v>
      </c>
      <c r="AD18" s="50" t="n">
        <v>1.884999</v>
      </c>
      <c r="AE18" s="50" t="n">
        <v>1.885096</v>
      </c>
      <c r="AF18" s="50" t="n">
        <v>1.836366</v>
      </c>
      <c r="AG18" s="50" t="n">
        <v>1.860838</v>
      </c>
      <c r="AH18" s="50" t="n">
        <v>1.814612</v>
      </c>
      <c r="AI18" s="50" t="n">
        <v>1.514099</v>
      </c>
      <c r="AJ18" s="50" t="n">
        <v>1.74887</v>
      </c>
      <c r="AK18" s="50" t="n">
        <v>1.740033</v>
      </c>
      <c r="AL18" s="50" t="n">
        <v>1.606838</v>
      </c>
      <c r="AM18" s="50" t="n">
        <v>1.720516</v>
      </c>
      <c r="AN18" s="50" t="n">
        <v>1.791999</v>
      </c>
      <c r="AO18" s="50" t="n">
        <v>1.85016</v>
      </c>
      <c r="AP18" s="50" t="n">
        <v>1.850733</v>
      </c>
      <c r="AQ18" s="50" t="n">
        <v>1.933935</v>
      </c>
      <c r="AR18" s="50" t="n">
        <v>1.901366</v>
      </c>
      <c r="AS18" s="50" t="n">
        <v>1.884192</v>
      </c>
      <c r="AT18" s="50" t="n">
        <v>1.896289</v>
      </c>
      <c r="AU18" s="50" t="n">
        <v>1.940932</v>
      </c>
      <c r="AV18" s="50" t="n">
        <v>1.952934</v>
      </c>
      <c r="AW18" s="50" t="n">
        <v>1.970166</v>
      </c>
      <c r="AX18" s="50" t="n">
        <v>1.937193</v>
      </c>
      <c r="AY18" s="50" t="n">
        <v>1.7686732</v>
      </c>
      <c r="AZ18" s="50" t="n">
        <v>1.8434815</v>
      </c>
      <c r="BA18" s="51" t="n">
        <v>1.88957</v>
      </c>
      <c r="BB18" s="51" t="n">
        <v>1.924973</v>
      </c>
      <c r="BC18" s="51" t="n">
        <v>1.934602</v>
      </c>
      <c r="BD18" s="51" t="n">
        <v>1.892781</v>
      </c>
      <c r="BE18" s="51" t="n">
        <v>1.879208</v>
      </c>
      <c r="BF18" s="51" t="n">
        <v>1.868909</v>
      </c>
      <c r="BG18" s="51" t="n">
        <v>1.870329</v>
      </c>
      <c r="BH18" s="51" t="n">
        <v>1.856529</v>
      </c>
      <c r="BI18" s="51" t="n">
        <v>1.836752</v>
      </c>
      <c r="BJ18" s="51" t="n">
        <v>1.75581</v>
      </c>
      <c r="BK18" s="51" t="n">
        <v>1.774247</v>
      </c>
      <c r="BL18" s="51" t="n">
        <v>1.813395</v>
      </c>
      <c r="BM18" s="51" t="n">
        <v>1.848747</v>
      </c>
      <c r="BN18" s="51" t="n">
        <v>1.882866</v>
      </c>
      <c r="BO18" s="51" t="n">
        <v>1.893333</v>
      </c>
      <c r="BP18" s="51" t="n">
        <v>1.864388</v>
      </c>
      <c r="BQ18" s="51" t="n">
        <v>1.887159</v>
      </c>
      <c r="BR18" s="51" t="n">
        <v>1.895389</v>
      </c>
      <c r="BS18" s="51" t="n">
        <v>1.893801</v>
      </c>
      <c r="BT18" s="51" t="n">
        <v>1.883085</v>
      </c>
      <c r="BU18" s="51" t="n">
        <v>1.87891</v>
      </c>
      <c r="BV18" s="51" t="n">
        <v>1.800658</v>
      </c>
    </row>
    <row r="19" customFormat="false" ht="11.1" hidden="false" customHeight="true" outlineLevel="0" collapsed="false">
      <c r="A19" s="192" t="s">
        <v>443</v>
      </c>
      <c r="B19" s="193" t="s">
        <v>444</v>
      </c>
      <c r="C19" s="50" t="n">
        <v>0.409902419354839</v>
      </c>
      <c r="D19" s="50" t="n">
        <v>0.394857142857143</v>
      </c>
      <c r="E19" s="50" t="n">
        <v>0.399709161290323</v>
      </c>
      <c r="F19" s="50" t="n">
        <v>0.385732666666667</v>
      </c>
      <c r="G19" s="50" t="n">
        <v>0.381870193548387</v>
      </c>
      <c r="H19" s="50" t="n">
        <v>0.403066666666667</v>
      </c>
      <c r="I19" s="50" t="n">
        <v>0.415934774193548</v>
      </c>
      <c r="J19" s="50" t="n">
        <v>0.427644870967742</v>
      </c>
      <c r="K19" s="50" t="n">
        <v>0.418899333333333</v>
      </c>
      <c r="L19" s="50" t="n">
        <v>0.389902451612903</v>
      </c>
      <c r="M19" s="50" t="n">
        <v>0.397466</v>
      </c>
      <c r="N19" s="50" t="n">
        <v>0.410257870967742</v>
      </c>
      <c r="O19" s="50" t="n">
        <v>0.42928935483871</v>
      </c>
      <c r="P19" s="50" t="n">
        <v>0.447427857142857</v>
      </c>
      <c r="Q19" s="50" t="n">
        <v>0.453612</v>
      </c>
      <c r="R19" s="50" t="n">
        <v>0.453633</v>
      </c>
      <c r="S19" s="50" t="n">
        <v>0.468128387096774</v>
      </c>
      <c r="T19" s="50" t="n">
        <v>0.472266333333333</v>
      </c>
      <c r="U19" s="50" t="n">
        <v>0.486644903225806</v>
      </c>
      <c r="V19" s="50" t="n">
        <v>0.498128258064516</v>
      </c>
      <c r="W19" s="50" t="n">
        <v>0.509966333333333</v>
      </c>
      <c r="X19" s="50" t="n">
        <v>0.508192612903226</v>
      </c>
      <c r="Y19" s="50" t="n">
        <v>0.540233333333333</v>
      </c>
      <c r="Z19" s="50" t="n">
        <v>0.548193</v>
      </c>
      <c r="AA19" s="50" t="n">
        <v>0.57383870967742</v>
      </c>
      <c r="AB19" s="50" t="n">
        <v>0.584344034482759</v>
      </c>
      <c r="AC19" s="50" t="n">
        <v>0.616838612903226</v>
      </c>
      <c r="AD19" s="50" t="n">
        <v>0.625499666666667</v>
      </c>
      <c r="AE19" s="50" t="n">
        <v>0.657902967741936</v>
      </c>
      <c r="AF19" s="50" t="n">
        <v>0.638399333333333</v>
      </c>
      <c r="AG19" s="50" t="n">
        <v>0.668096225806452</v>
      </c>
      <c r="AH19" s="50" t="n">
        <v>0.697031741935484</v>
      </c>
      <c r="AI19" s="50" t="n">
        <v>0.663566666666667</v>
      </c>
      <c r="AJ19" s="50" t="n">
        <v>0.696354161290323</v>
      </c>
      <c r="AK19" s="50" t="n">
        <v>0.7125</v>
      </c>
      <c r="AL19" s="50" t="n">
        <v>0.696934935483871</v>
      </c>
      <c r="AM19" s="50" t="n">
        <v>0.663742</v>
      </c>
      <c r="AN19" s="50" t="n">
        <v>0.681929</v>
      </c>
      <c r="AO19" s="50" t="n">
        <v>0.675839</v>
      </c>
      <c r="AP19" s="50" t="n">
        <v>0.6767</v>
      </c>
      <c r="AQ19" s="50" t="n">
        <v>0.706387</v>
      </c>
      <c r="AR19" s="50" t="n">
        <v>0.731834</v>
      </c>
      <c r="AS19" s="50" t="n">
        <v>0.763516</v>
      </c>
      <c r="AT19" s="50" t="n">
        <v>0.764741</v>
      </c>
      <c r="AU19" s="50" t="n">
        <v>0.756133</v>
      </c>
      <c r="AV19" s="50" t="n">
        <v>0.769516</v>
      </c>
      <c r="AW19" s="50" t="n">
        <v>0.816067</v>
      </c>
      <c r="AX19" s="50" t="n">
        <v>0.815742</v>
      </c>
      <c r="AY19" s="50" t="n">
        <v>0.813</v>
      </c>
      <c r="AZ19" s="50" t="n">
        <v>0.8185198</v>
      </c>
      <c r="BA19" s="51" t="n">
        <v>0.8250649</v>
      </c>
      <c r="BB19" s="51" t="n">
        <v>0.8287886</v>
      </c>
      <c r="BC19" s="51" t="n">
        <v>0.8332126</v>
      </c>
      <c r="BD19" s="51" t="n">
        <v>0.8402116</v>
      </c>
      <c r="BE19" s="51" t="n">
        <v>0.8434695</v>
      </c>
      <c r="BF19" s="51" t="n">
        <v>0.8438485</v>
      </c>
      <c r="BG19" s="51" t="n">
        <v>0.8472648</v>
      </c>
      <c r="BH19" s="51" t="n">
        <v>0.85013</v>
      </c>
      <c r="BI19" s="51" t="n">
        <v>0.8522628</v>
      </c>
      <c r="BJ19" s="51" t="n">
        <v>0.8554113</v>
      </c>
      <c r="BK19" s="51" t="n">
        <v>0.8651307</v>
      </c>
      <c r="BL19" s="51" t="n">
        <v>0.8679267</v>
      </c>
      <c r="BM19" s="51" t="n">
        <v>0.8712061</v>
      </c>
      <c r="BN19" s="51" t="n">
        <v>0.876264</v>
      </c>
      <c r="BO19" s="51" t="n">
        <v>0.882061</v>
      </c>
      <c r="BP19" s="51" t="n">
        <v>0.8855726</v>
      </c>
      <c r="BQ19" s="51" t="n">
        <v>0.8901422</v>
      </c>
      <c r="BR19" s="51" t="n">
        <v>0.8918709</v>
      </c>
      <c r="BS19" s="51" t="n">
        <v>0.8966759</v>
      </c>
      <c r="BT19" s="51" t="n">
        <v>0.9009699</v>
      </c>
      <c r="BU19" s="51" t="n">
        <v>0.9045729</v>
      </c>
      <c r="BV19" s="51" t="n">
        <v>0.909234</v>
      </c>
    </row>
    <row r="20" customFormat="false" ht="11.1" hidden="false" customHeight="true" outlineLevel="0" collapsed="false">
      <c r="A20" s="192" t="s">
        <v>445</v>
      </c>
      <c r="B20" s="193" t="s">
        <v>446</v>
      </c>
      <c r="C20" s="50" t="n">
        <v>0.288225</v>
      </c>
      <c r="D20" s="50" t="n">
        <v>0.30225</v>
      </c>
      <c r="E20" s="50" t="n">
        <v>0.301064</v>
      </c>
      <c r="F20" s="50" t="n">
        <v>0.288766</v>
      </c>
      <c r="G20" s="50" t="n">
        <v>0.293096</v>
      </c>
      <c r="H20" s="50" t="n">
        <v>0.3177</v>
      </c>
      <c r="I20" s="50" t="n">
        <v>0.315838</v>
      </c>
      <c r="J20" s="50" t="n">
        <v>0.330161</v>
      </c>
      <c r="K20" s="50" t="n">
        <v>0.336266</v>
      </c>
      <c r="L20" s="50" t="n">
        <v>0.339096</v>
      </c>
      <c r="M20" s="50" t="n">
        <v>0.348066</v>
      </c>
      <c r="N20" s="50" t="n">
        <v>0.361774</v>
      </c>
      <c r="O20" s="50" t="n">
        <v>0.37487</v>
      </c>
      <c r="P20" s="50" t="n">
        <v>0.385535</v>
      </c>
      <c r="Q20" s="50" t="n">
        <v>0.383612</v>
      </c>
      <c r="R20" s="50" t="n">
        <v>0.390533</v>
      </c>
      <c r="S20" s="50" t="n">
        <v>0.40558</v>
      </c>
      <c r="T20" s="50" t="n">
        <v>0.418433</v>
      </c>
      <c r="U20" s="50" t="n">
        <v>0.422032</v>
      </c>
      <c r="V20" s="50" t="n">
        <v>0.438096</v>
      </c>
      <c r="W20" s="50" t="n">
        <v>0.446733</v>
      </c>
      <c r="X20" s="50" t="n">
        <v>0.458741</v>
      </c>
      <c r="Y20" s="50" t="n">
        <v>0.4856</v>
      </c>
      <c r="Z20" s="50" t="n">
        <v>0.492193</v>
      </c>
      <c r="AA20" s="50" t="n">
        <v>0.518</v>
      </c>
      <c r="AB20" s="50" t="n">
        <v>0.535413</v>
      </c>
      <c r="AC20" s="50" t="n">
        <v>0.565387</v>
      </c>
      <c r="AD20" s="50" t="n">
        <v>0.571733</v>
      </c>
      <c r="AE20" s="50" t="n">
        <v>0.605032</v>
      </c>
      <c r="AF20" s="50" t="n">
        <v>0.588366</v>
      </c>
      <c r="AG20" s="50" t="n">
        <v>0.614193</v>
      </c>
      <c r="AH20" s="50" t="n">
        <v>0.647064</v>
      </c>
      <c r="AI20" s="50" t="n">
        <v>0.6446</v>
      </c>
      <c r="AJ20" s="50" t="n">
        <v>0.646709</v>
      </c>
      <c r="AK20" s="50" t="n">
        <v>0.6713</v>
      </c>
      <c r="AL20" s="50" t="n">
        <v>0.656193</v>
      </c>
      <c r="AM20" s="50" t="n">
        <v>0.630484</v>
      </c>
      <c r="AN20" s="50" t="n">
        <v>0.647143</v>
      </c>
      <c r="AO20" s="50" t="n">
        <v>0.639904</v>
      </c>
      <c r="AP20" s="50" t="n">
        <v>0.640666</v>
      </c>
      <c r="AQ20" s="50" t="n">
        <v>0.669419</v>
      </c>
      <c r="AR20" s="50" t="n">
        <v>0.694067</v>
      </c>
      <c r="AS20" s="50" t="n">
        <v>0.72829</v>
      </c>
      <c r="AT20" s="50" t="n">
        <v>0.727483</v>
      </c>
      <c r="AU20" s="50" t="n">
        <v>0.725066</v>
      </c>
      <c r="AV20" s="50" t="n">
        <v>0.740516</v>
      </c>
      <c r="AW20" s="50" t="n">
        <v>0.7864</v>
      </c>
      <c r="AX20" s="50" t="n">
        <v>0.787871</v>
      </c>
      <c r="AY20" s="50" t="n">
        <v>0.778</v>
      </c>
      <c r="AZ20" s="50" t="n">
        <v>0.784</v>
      </c>
      <c r="BA20" s="51" t="n">
        <v>0.7908826</v>
      </c>
      <c r="BB20" s="51" t="n">
        <v>0.7946822</v>
      </c>
      <c r="BC20" s="51" t="n">
        <v>0.7991966</v>
      </c>
      <c r="BD20" s="51" t="n">
        <v>0.8063384</v>
      </c>
      <c r="BE20" s="51" t="n">
        <v>0.8096628</v>
      </c>
      <c r="BF20" s="51" t="n">
        <v>0.8100495</v>
      </c>
      <c r="BG20" s="51" t="n">
        <v>0.8135355</v>
      </c>
      <c r="BH20" s="51" t="n">
        <v>0.8164592</v>
      </c>
      <c r="BI20" s="51" t="n">
        <v>0.8186355</v>
      </c>
      <c r="BJ20" s="51" t="n">
        <v>0.8218483</v>
      </c>
      <c r="BK20" s="51" t="n">
        <v>0.831766</v>
      </c>
      <c r="BL20" s="51" t="n">
        <v>0.8346191</v>
      </c>
      <c r="BM20" s="51" t="n">
        <v>0.8379654</v>
      </c>
      <c r="BN20" s="51" t="n">
        <v>0.8431266</v>
      </c>
      <c r="BO20" s="51" t="n">
        <v>0.8490418</v>
      </c>
      <c r="BP20" s="51" t="n">
        <v>0.8526251</v>
      </c>
      <c r="BQ20" s="51" t="n">
        <v>0.8572879</v>
      </c>
      <c r="BR20" s="51" t="n">
        <v>0.8590519</v>
      </c>
      <c r="BS20" s="51" t="n">
        <v>0.863955</v>
      </c>
      <c r="BT20" s="51" t="n">
        <v>0.8683366</v>
      </c>
      <c r="BU20" s="51" t="n">
        <v>0.8720131</v>
      </c>
      <c r="BV20" s="51" t="n">
        <v>0.8767694</v>
      </c>
    </row>
    <row r="21" customFormat="false" ht="11.1" hidden="false" customHeight="true" outlineLevel="0" collapsed="false">
      <c r="A21" s="192" t="s">
        <v>447</v>
      </c>
      <c r="B21" s="193" t="s">
        <v>448</v>
      </c>
      <c r="C21" s="50" t="n">
        <v>0.0725938387096761</v>
      </c>
      <c r="D21" s="50" t="n">
        <v>0.0706357142857145</v>
      </c>
      <c r="E21" s="50" t="n">
        <v>0.0529554516129032</v>
      </c>
      <c r="F21" s="50" t="n">
        <v>0.0864333666666663</v>
      </c>
      <c r="G21" s="50" t="n">
        <v>0.0825137419354842</v>
      </c>
      <c r="H21" s="50" t="n">
        <v>0.102404233333336</v>
      </c>
      <c r="I21" s="50" t="n">
        <v>0.107419774193548</v>
      </c>
      <c r="J21" s="50" t="n">
        <v>0.110773193548387</v>
      </c>
      <c r="K21" s="50" t="n">
        <v>0.0950529333333331</v>
      </c>
      <c r="L21" s="50" t="n">
        <v>0.113076903225808</v>
      </c>
      <c r="M21" s="50" t="n">
        <v>0.107761000000002</v>
      </c>
      <c r="N21" s="50" t="n">
        <v>0.110439612903225</v>
      </c>
      <c r="O21" s="50" t="n">
        <v>0.125503612903225</v>
      </c>
      <c r="P21" s="50" t="n">
        <v>0.0988765000000003</v>
      </c>
      <c r="Q21" s="50" t="n">
        <v>0.124060903225808</v>
      </c>
      <c r="R21" s="50" t="n">
        <v>0.137434733333334</v>
      </c>
      <c r="S21" s="50" t="n">
        <v>0.141968677419354</v>
      </c>
      <c r="T21" s="50" t="n">
        <v>0.125974833333334</v>
      </c>
      <c r="U21" s="50" t="n">
        <v>0.130256419354839</v>
      </c>
      <c r="V21" s="50" t="n">
        <v>0.129572451612903</v>
      </c>
      <c r="W21" s="50" t="n">
        <v>0.146025133333335</v>
      </c>
      <c r="X21" s="50" t="n">
        <v>0.124731096774192</v>
      </c>
      <c r="Y21" s="50" t="n">
        <v>0.122892933333335</v>
      </c>
      <c r="Z21" s="50" t="n">
        <v>0.135112999999997</v>
      </c>
      <c r="AA21" s="50" t="n">
        <v>0.118906548387097</v>
      </c>
      <c r="AB21" s="50" t="n">
        <v>0.143606793103447</v>
      </c>
      <c r="AC21" s="50" t="n">
        <v>0.126027032258066</v>
      </c>
      <c r="AD21" s="50" t="n">
        <v>0.123643</v>
      </c>
      <c r="AE21" s="50" t="n">
        <v>0.138211870967743</v>
      </c>
      <c r="AF21" s="50" t="n">
        <v>0.118771666666666</v>
      </c>
      <c r="AG21" s="50" t="n">
        <v>0.137819645161293</v>
      </c>
      <c r="AH21" s="50" t="n">
        <v>0.15757048387097</v>
      </c>
      <c r="AI21" s="50" t="n">
        <v>0.108031000000001</v>
      </c>
      <c r="AJ21" s="50" t="n">
        <v>0.137822806451613</v>
      </c>
      <c r="AK21" s="50" t="n">
        <v>0.148595</v>
      </c>
      <c r="AL21" s="50" t="n">
        <v>0.153067838709678</v>
      </c>
      <c r="AM21" s="50" t="n">
        <v>0.132068032258062</v>
      </c>
      <c r="AN21" s="50" t="n">
        <v>0.141078571428573</v>
      </c>
      <c r="AO21" s="50" t="n">
        <v>0.126678387096774</v>
      </c>
      <c r="AP21" s="50" t="n">
        <v>0.120065000000002</v>
      </c>
      <c r="AQ21" s="50" t="n">
        <v>0.12373364516129</v>
      </c>
      <c r="AR21" s="50" t="n">
        <v>0.125696666666668</v>
      </c>
      <c r="AS21" s="50" t="n">
        <v>0.124932677419355</v>
      </c>
      <c r="AT21" s="50" t="n">
        <v>0.120063387096775</v>
      </c>
      <c r="AU21" s="50" t="n">
        <v>0.128031333333333</v>
      </c>
      <c r="AV21" s="50" t="n">
        <v>0.122741193548386</v>
      </c>
      <c r="AW21" s="50" t="n">
        <v>0.137726333333334</v>
      </c>
      <c r="AX21" s="50" t="n">
        <v>0.138572322580645</v>
      </c>
      <c r="AY21" s="50" t="n">
        <v>0.133153500000001</v>
      </c>
      <c r="AZ21" s="50" t="n">
        <v>0.1323894</v>
      </c>
      <c r="BA21" s="51" t="n">
        <v>0.1339237</v>
      </c>
      <c r="BB21" s="51" t="n">
        <v>0.1345804</v>
      </c>
      <c r="BC21" s="51" t="n">
        <v>0.1357109</v>
      </c>
      <c r="BD21" s="51" t="n">
        <v>0.1356028</v>
      </c>
      <c r="BE21" s="51" t="n">
        <v>0.1339544</v>
      </c>
      <c r="BF21" s="51" t="n">
        <v>0.1363162</v>
      </c>
      <c r="BG21" s="51" t="n">
        <v>0.1326177</v>
      </c>
      <c r="BH21" s="51" t="n">
        <v>0.1297831</v>
      </c>
      <c r="BI21" s="51" t="n">
        <v>0.132721</v>
      </c>
      <c r="BJ21" s="51" t="n">
        <v>0.1320669</v>
      </c>
      <c r="BK21" s="51" t="n">
        <v>0.1293353</v>
      </c>
      <c r="BL21" s="51" t="n">
        <v>0.127679</v>
      </c>
      <c r="BM21" s="51" t="n">
        <v>0.1295438</v>
      </c>
      <c r="BN21" s="51" t="n">
        <v>0.131556</v>
      </c>
      <c r="BO21" s="51" t="n">
        <v>0.1336231</v>
      </c>
      <c r="BP21" s="51" t="n">
        <v>0.1341634</v>
      </c>
      <c r="BQ21" s="51" t="n">
        <v>0.1329628</v>
      </c>
      <c r="BR21" s="51" t="n">
        <v>0.1356345</v>
      </c>
      <c r="BS21" s="51" t="n">
        <v>0.1321507</v>
      </c>
      <c r="BT21" s="51" t="n">
        <v>0.1294639</v>
      </c>
      <c r="BU21" s="51" t="n">
        <v>0.1325048</v>
      </c>
      <c r="BV21" s="51" t="n">
        <v>0.1319211</v>
      </c>
    </row>
    <row r="22" customFormat="false" ht="11.1" hidden="false" customHeight="true" outlineLevel="0" collapsed="false">
      <c r="A22" s="192" t="s">
        <v>449</v>
      </c>
      <c r="B22" s="193" t="s">
        <v>450</v>
      </c>
      <c r="C22" s="50" t="n">
        <v>2.997634</v>
      </c>
      <c r="D22" s="50" t="n">
        <v>2.320836</v>
      </c>
      <c r="E22" s="50" t="n">
        <v>2.01343</v>
      </c>
      <c r="F22" s="50" t="n">
        <v>2.206717</v>
      </c>
      <c r="G22" s="50" t="n">
        <v>2.688428</v>
      </c>
      <c r="H22" s="50" t="n">
        <v>2.239084</v>
      </c>
      <c r="I22" s="50" t="n">
        <v>2.380343</v>
      </c>
      <c r="J22" s="50" t="n">
        <v>2.893199</v>
      </c>
      <c r="K22" s="50" t="n">
        <v>2.247599</v>
      </c>
      <c r="L22" s="50" t="n">
        <v>1.741827</v>
      </c>
      <c r="M22" s="50" t="n">
        <v>1.787586</v>
      </c>
      <c r="N22" s="50" t="n">
        <v>2.027894</v>
      </c>
      <c r="O22" s="50" t="n">
        <v>2.058839</v>
      </c>
      <c r="P22" s="50" t="n">
        <v>1.839742</v>
      </c>
      <c r="Q22" s="50" t="n">
        <v>2.335627</v>
      </c>
      <c r="R22" s="50" t="n">
        <v>2.3407</v>
      </c>
      <c r="S22" s="50" t="n">
        <v>2.47172</v>
      </c>
      <c r="T22" s="50" t="n">
        <v>2.259129</v>
      </c>
      <c r="U22" s="50" t="n">
        <v>2.335439</v>
      </c>
      <c r="V22" s="50" t="n">
        <v>1.877317</v>
      </c>
      <c r="W22" s="50" t="n">
        <v>2.012194</v>
      </c>
      <c r="X22" s="50" t="n">
        <v>1.881814</v>
      </c>
      <c r="Y22" s="50" t="n">
        <v>1.437677</v>
      </c>
      <c r="Z22" s="50" t="n">
        <v>1.512645</v>
      </c>
      <c r="AA22" s="50" t="n">
        <v>1.878524</v>
      </c>
      <c r="AB22" s="50" t="n">
        <v>1.196352</v>
      </c>
      <c r="AC22" s="50" t="n">
        <v>1.184045</v>
      </c>
      <c r="AD22" s="50" t="n">
        <v>1.627408</v>
      </c>
      <c r="AE22" s="50" t="n">
        <v>1.463694</v>
      </c>
      <c r="AF22" s="50" t="n">
        <v>1.256123</v>
      </c>
      <c r="AG22" s="50" t="n">
        <v>0.96995</v>
      </c>
      <c r="AH22" s="50" t="n">
        <v>0.78007</v>
      </c>
      <c r="AI22" s="50" t="n">
        <v>1.832012</v>
      </c>
      <c r="AJ22" s="50" t="n">
        <v>1.500821</v>
      </c>
      <c r="AK22" s="50" t="n">
        <v>1.247297</v>
      </c>
      <c r="AL22" s="50" t="n">
        <v>1.377489</v>
      </c>
      <c r="AM22" s="50" t="n">
        <v>1.430135</v>
      </c>
      <c r="AN22" s="50" t="n">
        <v>1.193634</v>
      </c>
      <c r="AO22" s="50" t="n">
        <v>1.22614</v>
      </c>
      <c r="AP22" s="50" t="n">
        <v>0.693330000000001</v>
      </c>
      <c r="AQ22" s="50" t="n">
        <v>0.702218</v>
      </c>
      <c r="AR22" s="50" t="n">
        <v>0.823821</v>
      </c>
      <c r="AS22" s="50" t="n">
        <v>0.509195</v>
      </c>
      <c r="AT22" s="50" t="n">
        <v>0.276338</v>
      </c>
      <c r="AU22" s="50" t="n">
        <v>0.43476</v>
      </c>
      <c r="AV22" s="50" t="n">
        <v>0.139857</v>
      </c>
      <c r="AW22" s="50" t="n">
        <v>0.387172</v>
      </c>
      <c r="AX22" s="50" t="n">
        <v>0.422237</v>
      </c>
      <c r="AY22" s="50" t="n">
        <v>1.07717404516129</v>
      </c>
      <c r="AZ22" s="50" t="n">
        <v>1.23199720181712</v>
      </c>
      <c r="BA22" s="51" t="n">
        <v>0.8261533</v>
      </c>
      <c r="BB22" s="51" t="n">
        <v>0.9412797</v>
      </c>
      <c r="BC22" s="51" t="n">
        <v>0.9226483</v>
      </c>
      <c r="BD22" s="51" t="n">
        <v>0.718767</v>
      </c>
      <c r="BE22" s="51" t="n">
        <v>0.6126754</v>
      </c>
      <c r="BF22" s="51" t="n">
        <v>0.4055114</v>
      </c>
      <c r="BG22" s="51" t="n">
        <v>0.6545969</v>
      </c>
      <c r="BH22" s="51" t="n">
        <v>0.7104088</v>
      </c>
      <c r="BI22" s="51" t="n">
        <v>0.7529567</v>
      </c>
      <c r="BJ22" s="51" t="n">
        <v>0.6679814</v>
      </c>
      <c r="BK22" s="51" t="n">
        <v>1.496509</v>
      </c>
      <c r="BL22" s="51" t="n">
        <v>0.9974855</v>
      </c>
      <c r="BM22" s="51" t="n">
        <v>0.6659421</v>
      </c>
      <c r="BN22" s="51" t="n">
        <v>0.8919064</v>
      </c>
      <c r="BO22" s="51" t="n">
        <v>0.9010028</v>
      </c>
      <c r="BP22" s="51" t="n">
        <v>0.8064169</v>
      </c>
      <c r="BQ22" s="51" t="n">
        <v>0.6795496</v>
      </c>
      <c r="BR22" s="51" t="n">
        <v>0.4943577</v>
      </c>
      <c r="BS22" s="51" t="n">
        <v>0.6218691</v>
      </c>
      <c r="BT22" s="51" t="n">
        <v>0.7251816</v>
      </c>
      <c r="BU22" s="51" t="n">
        <v>0.8302851</v>
      </c>
      <c r="BV22" s="51" t="n">
        <v>0.7596616</v>
      </c>
    </row>
    <row r="23" customFormat="false" ht="11.1" hidden="false" customHeight="true" outlineLevel="0" collapsed="false">
      <c r="A23" s="192" t="s">
        <v>451</v>
      </c>
      <c r="B23" s="193" t="s">
        <v>452</v>
      </c>
      <c r="C23" s="50" t="n">
        <v>0.003965</v>
      </c>
      <c r="D23" s="50" t="n">
        <v>0.074826</v>
      </c>
      <c r="E23" s="50" t="n">
        <v>0.01775</v>
      </c>
      <c r="F23" s="50" t="n">
        <v>0.015292</v>
      </c>
      <c r="G23" s="50" t="n">
        <v>0.004586</v>
      </c>
      <c r="H23" s="50" t="n">
        <v>0.025619</v>
      </c>
      <c r="I23" s="50" t="n">
        <v>0.000249000000000001</v>
      </c>
      <c r="J23" s="50" t="n">
        <v>0.013556</v>
      </c>
      <c r="K23" s="50" t="n">
        <v>-0.009777</v>
      </c>
      <c r="L23" s="50" t="n">
        <v>0.011994</v>
      </c>
      <c r="M23" s="50" t="n">
        <v>0.018372</v>
      </c>
      <c r="N23" s="50" t="n">
        <v>0.018525</v>
      </c>
      <c r="O23" s="50" t="n">
        <v>0.018489</v>
      </c>
      <c r="P23" s="50" t="n">
        <v>0.000208</v>
      </c>
      <c r="Q23" s="50" t="n">
        <v>0.027304</v>
      </c>
      <c r="R23" s="50" t="n">
        <v>0.015827</v>
      </c>
      <c r="S23" s="50" t="n">
        <v>0.021628</v>
      </c>
      <c r="T23" s="50" t="n">
        <v>0.021894</v>
      </c>
      <c r="U23" s="50" t="n">
        <v>0.037937</v>
      </c>
      <c r="V23" s="50" t="n">
        <v>0.032735</v>
      </c>
      <c r="W23" s="50" t="n">
        <v>0.006972</v>
      </c>
      <c r="X23" s="50" t="n">
        <v>0.020945</v>
      </c>
      <c r="Y23" s="50" t="n">
        <v>-0.005461</v>
      </c>
      <c r="Z23" s="50" t="n">
        <v>-0.010467</v>
      </c>
      <c r="AA23" s="50" t="n">
        <v>-0.016944</v>
      </c>
      <c r="AB23" s="50" t="n">
        <v>-0.008274</v>
      </c>
      <c r="AC23" s="50" t="n">
        <v>0.00894800000000001</v>
      </c>
      <c r="AD23" s="50" t="n">
        <v>-0.000311999999999993</v>
      </c>
      <c r="AE23" s="50" t="n">
        <v>-0.003547</v>
      </c>
      <c r="AF23" s="50" t="n">
        <v>-0.014741</v>
      </c>
      <c r="AG23" s="50" t="n">
        <v>-0.020748</v>
      </c>
      <c r="AH23" s="50" t="n">
        <v>-0.03132</v>
      </c>
      <c r="AI23" s="50" t="n">
        <v>-0.012603</v>
      </c>
      <c r="AJ23" s="50" t="n">
        <v>-0.01534</v>
      </c>
      <c r="AK23" s="50" t="n">
        <v>-0.017148</v>
      </c>
      <c r="AL23" s="50" t="n">
        <v>-0.01219</v>
      </c>
      <c r="AM23" s="50" t="n">
        <v>-0.0148</v>
      </c>
      <c r="AN23" s="50" t="n">
        <v>-0.029355</v>
      </c>
      <c r="AO23" s="50" t="n">
        <v>-0.034689</v>
      </c>
      <c r="AP23" s="50" t="n">
        <v>-0.025828</v>
      </c>
      <c r="AQ23" s="50" t="n">
        <v>-0.025445</v>
      </c>
      <c r="AR23" s="50" t="n">
        <v>-0.03086</v>
      </c>
      <c r="AS23" s="50" t="n">
        <v>-0.030677</v>
      </c>
      <c r="AT23" s="50" t="n">
        <v>-0.040401</v>
      </c>
      <c r="AU23" s="50" t="n">
        <v>-0.021297</v>
      </c>
      <c r="AV23" s="50" t="n">
        <v>-0.033046</v>
      </c>
      <c r="AW23" s="50" t="n">
        <v>-0.00838</v>
      </c>
      <c r="AX23" s="50" t="n">
        <v>-0.034499</v>
      </c>
      <c r="AY23" s="50" t="n">
        <v>-0.0193107483870968</v>
      </c>
      <c r="AZ23" s="50" t="n">
        <v>0.00095182857142867</v>
      </c>
      <c r="BA23" s="51" t="n">
        <v>-0.00316383</v>
      </c>
      <c r="BB23" s="51" t="n">
        <v>0.0092873</v>
      </c>
      <c r="BC23" s="51" t="n">
        <v>-0.0122709</v>
      </c>
      <c r="BD23" s="51" t="n">
        <v>-0.0226825</v>
      </c>
      <c r="BE23" s="51" t="n">
        <v>-0.0105426</v>
      </c>
      <c r="BF23" s="51" t="n">
        <v>-0.0217981</v>
      </c>
      <c r="BG23" s="51" t="n">
        <v>-0.0193565</v>
      </c>
      <c r="BH23" s="51" t="n">
        <v>-0.00874386</v>
      </c>
      <c r="BI23" s="51" t="n">
        <v>0.0037927</v>
      </c>
      <c r="BJ23" s="51" t="n">
        <v>0.0138061</v>
      </c>
      <c r="BK23" s="51" t="n">
        <v>-0.000397519</v>
      </c>
      <c r="BL23" s="51" t="n">
        <v>0.00738664</v>
      </c>
      <c r="BM23" s="51" t="n">
        <v>-0.0049494</v>
      </c>
      <c r="BN23" s="51" t="n">
        <v>0.012538</v>
      </c>
      <c r="BO23" s="51" t="n">
        <v>-0.00720055</v>
      </c>
      <c r="BP23" s="51" t="n">
        <v>-0.0219599</v>
      </c>
      <c r="BQ23" s="51" t="n">
        <v>-0.00973131</v>
      </c>
      <c r="BR23" s="51" t="n">
        <v>-0.023393</v>
      </c>
      <c r="BS23" s="51" t="n">
        <v>-0.0285768</v>
      </c>
      <c r="BT23" s="51" t="n">
        <v>-0.0184172</v>
      </c>
      <c r="BU23" s="51" t="n">
        <v>-0.00554764</v>
      </c>
      <c r="BV23" s="51" t="n">
        <v>0.00380026</v>
      </c>
    </row>
    <row r="24" customFormat="false" ht="11.1" hidden="false" customHeight="true" outlineLevel="0" collapsed="false">
      <c r="A24" s="192" t="s">
        <v>453</v>
      </c>
      <c r="B24" s="193" t="s">
        <v>454</v>
      </c>
      <c r="C24" s="50" t="n">
        <v>0.223628</v>
      </c>
      <c r="D24" s="50" t="n">
        <v>0.172069</v>
      </c>
      <c r="E24" s="50" t="n">
        <v>0.15772</v>
      </c>
      <c r="F24" s="50" t="n">
        <v>0.285553</v>
      </c>
      <c r="G24" s="50" t="n">
        <v>0.268475</v>
      </c>
      <c r="H24" s="50" t="n">
        <v>0.320615</v>
      </c>
      <c r="I24" s="50" t="n">
        <v>0.311646</v>
      </c>
      <c r="J24" s="50" t="n">
        <v>0.351652</v>
      </c>
      <c r="K24" s="50" t="n">
        <v>0.415377</v>
      </c>
      <c r="L24" s="50" t="n">
        <v>0.333906</v>
      </c>
      <c r="M24" s="50" t="n">
        <v>0.232104</v>
      </c>
      <c r="N24" s="50" t="n">
        <v>0.23237</v>
      </c>
      <c r="O24" s="50" t="n">
        <v>0.238387</v>
      </c>
      <c r="P24" s="50" t="n">
        <v>0.192498</v>
      </c>
      <c r="Q24" s="50" t="n">
        <v>0.180617</v>
      </c>
      <c r="R24" s="50" t="n">
        <v>0.14916</v>
      </c>
      <c r="S24" s="50" t="n">
        <v>0.169641</v>
      </c>
      <c r="T24" s="50" t="n">
        <v>0.215206</v>
      </c>
      <c r="U24" s="50" t="n">
        <v>0.149743</v>
      </c>
      <c r="V24" s="50" t="n">
        <v>0.186213</v>
      </c>
      <c r="W24" s="50" t="n">
        <v>0.248946</v>
      </c>
      <c r="X24" s="50" t="n">
        <v>0.233662</v>
      </c>
      <c r="Y24" s="50" t="n">
        <v>0.138921</v>
      </c>
      <c r="Z24" s="50" t="n">
        <v>0.181524</v>
      </c>
      <c r="AA24" s="50" t="n">
        <v>0.198756</v>
      </c>
      <c r="AB24" s="50" t="n">
        <v>0.159926</v>
      </c>
      <c r="AC24" s="50" t="n">
        <v>0.138622</v>
      </c>
      <c r="AD24" s="50" t="n">
        <v>0.153605</v>
      </c>
      <c r="AE24" s="50" t="n">
        <v>0.13931</v>
      </c>
      <c r="AF24" s="50" t="n">
        <v>0.13991</v>
      </c>
      <c r="AG24" s="50" t="n">
        <v>0.154615</v>
      </c>
      <c r="AH24" s="50" t="n">
        <v>0.282371</v>
      </c>
      <c r="AI24" s="50" t="n">
        <v>0.241359</v>
      </c>
      <c r="AJ24" s="50" t="n">
        <v>0.158658</v>
      </c>
      <c r="AK24" s="50" t="n">
        <v>0.219585</v>
      </c>
      <c r="AL24" s="50" t="n">
        <v>0.241486</v>
      </c>
      <c r="AM24" s="50" t="n">
        <v>0.149601</v>
      </c>
      <c r="AN24" s="50" t="n">
        <v>0.088656</v>
      </c>
      <c r="AO24" s="50" t="n">
        <v>0.142155</v>
      </c>
      <c r="AP24" s="50" t="n">
        <v>0.040994</v>
      </c>
      <c r="AQ24" s="50" t="n">
        <v>0.103071</v>
      </c>
      <c r="AR24" s="50" t="n">
        <v>0.023021</v>
      </c>
      <c r="AS24" s="50" t="n">
        <v>0.034219</v>
      </c>
      <c r="AT24" s="50" t="n">
        <v>-0.025829</v>
      </c>
      <c r="AU24" s="50" t="n">
        <v>0.027516</v>
      </c>
      <c r="AV24" s="50" t="n">
        <v>0.036204</v>
      </c>
      <c r="AW24" s="50" t="n">
        <v>0.107281</v>
      </c>
      <c r="AX24" s="50" t="n">
        <v>0.091838</v>
      </c>
      <c r="AY24" s="50" t="n">
        <v>0.0849609</v>
      </c>
      <c r="AZ24" s="50" t="n">
        <v>0.109</v>
      </c>
      <c r="BA24" s="51" t="n">
        <v>0.0480757</v>
      </c>
      <c r="BB24" s="51" t="n">
        <v>0.0840911</v>
      </c>
      <c r="BC24" s="51" t="n">
        <v>0.0476271</v>
      </c>
      <c r="BD24" s="51" t="n">
        <v>0.0229072</v>
      </c>
      <c r="BE24" s="51" t="n">
        <v>0.0651903</v>
      </c>
      <c r="BF24" s="51" t="n">
        <v>0.0861368</v>
      </c>
      <c r="BG24" s="51" t="n">
        <v>0.0872882</v>
      </c>
      <c r="BH24" s="51" t="n">
        <v>0.119941</v>
      </c>
      <c r="BI24" s="51" t="n">
        <v>0.1482957</v>
      </c>
      <c r="BJ24" s="51" t="n">
        <v>0.0809992</v>
      </c>
      <c r="BK24" s="51" t="n">
        <v>0.1239098</v>
      </c>
      <c r="BL24" s="51" t="n">
        <v>0.0384497</v>
      </c>
      <c r="BM24" s="51" t="n">
        <v>0.0285964</v>
      </c>
      <c r="BN24" s="51" t="n">
        <v>0.0769242</v>
      </c>
      <c r="BO24" s="51" t="n">
        <v>0.0432251</v>
      </c>
      <c r="BP24" s="51" t="n">
        <v>0.0330018</v>
      </c>
      <c r="BQ24" s="51" t="n">
        <v>0.0670068</v>
      </c>
      <c r="BR24" s="51" t="n">
        <v>0.066236</v>
      </c>
      <c r="BS24" s="51" t="n">
        <v>0.0796009</v>
      </c>
      <c r="BT24" s="51" t="n">
        <v>0.0837415</v>
      </c>
      <c r="BU24" s="51" t="n">
        <v>0.0907653</v>
      </c>
      <c r="BV24" s="51" t="n">
        <v>0.0470514</v>
      </c>
    </row>
    <row r="25" customFormat="false" ht="11.1" hidden="false" customHeight="true" outlineLevel="0" collapsed="false">
      <c r="A25" s="192" t="s">
        <v>455</v>
      </c>
      <c r="B25" s="193" t="s">
        <v>456</v>
      </c>
      <c r="C25" s="50" t="n">
        <v>0.645193</v>
      </c>
      <c r="D25" s="50" t="n">
        <v>0.638785</v>
      </c>
      <c r="E25" s="50" t="n">
        <v>0.549483</v>
      </c>
      <c r="F25" s="50" t="n">
        <v>0.6927</v>
      </c>
      <c r="G25" s="50" t="n">
        <v>0.729774</v>
      </c>
      <c r="H25" s="50" t="n">
        <v>0.678266</v>
      </c>
      <c r="I25" s="50" t="n">
        <v>0.850516</v>
      </c>
      <c r="J25" s="50" t="n">
        <v>0.822709</v>
      </c>
      <c r="K25" s="50" t="n">
        <v>0.701866</v>
      </c>
      <c r="L25" s="50" t="n">
        <v>0.629129</v>
      </c>
      <c r="M25" s="50" t="n">
        <v>0.6796</v>
      </c>
      <c r="N25" s="50" t="n">
        <v>0.645967</v>
      </c>
      <c r="O25" s="50" t="n">
        <v>0.752612</v>
      </c>
      <c r="P25" s="50" t="n">
        <v>0.688</v>
      </c>
      <c r="Q25" s="50" t="n">
        <v>0.783161</v>
      </c>
      <c r="R25" s="50" t="n">
        <v>0.8301</v>
      </c>
      <c r="S25" s="50" t="n">
        <v>0.810645</v>
      </c>
      <c r="T25" s="50" t="n">
        <v>0.718266</v>
      </c>
      <c r="U25" s="50" t="n">
        <v>0.745322</v>
      </c>
      <c r="V25" s="50" t="n">
        <v>0.620838</v>
      </c>
      <c r="W25" s="50" t="n">
        <v>0.663366</v>
      </c>
      <c r="X25" s="50" t="n">
        <v>0.594516</v>
      </c>
      <c r="Y25" s="50" t="n">
        <v>0.729266</v>
      </c>
      <c r="Z25" s="50" t="n">
        <v>0.668354</v>
      </c>
      <c r="AA25" s="50" t="n">
        <v>0.850838</v>
      </c>
      <c r="AB25" s="50" t="n">
        <v>0.753137</v>
      </c>
      <c r="AC25" s="50" t="n">
        <v>0.660225</v>
      </c>
      <c r="AD25" s="50" t="n">
        <v>0.7005</v>
      </c>
      <c r="AE25" s="50" t="n">
        <v>0.75758</v>
      </c>
      <c r="AF25" s="50" t="n">
        <v>0.816733</v>
      </c>
      <c r="AG25" s="50" t="n">
        <v>0.77987</v>
      </c>
      <c r="AH25" s="50" t="n">
        <v>0.681032</v>
      </c>
      <c r="AI25" s="50" t="n">
        <v>0.747666</v>
      </c>
      <c r="AJ25" s="50" t="n">
        <v>0.838354</v>
      </c>
      <c r="AK25" s="50" t="n">
        <v>0.7984</v>
      </c>
      <c r="AL25" s="50" t="n">
        <v>0.771709</v>
      </c>
      <c r="AM25" s="50" t="n">
        <v>0.696677</v>
      </c>
      <c r="AN25" s="50" t="n">
        <v>0.691642</v>
      </c>
      <c r="AO25" s="50" t="n">
        <v>0.654483</v>
      </c>
      <c r="AP25" s="50" t="n">
        <v>0.6122</v>
      </c>
      <c r="AQ25" s="50" t="n">
        <v>0.759161</v>
      </c>
      <c r="AR25" s="50" t="n">
        <v>0.6797</v>
      </c>
      <c r="AS25" s="50" t="n">
        <v>0.91729</v>
      </c>
      <c r="AT25" s="50" t="n">
        <v>0.591838</v>
      </c>
      <c r="AU25" s="50" t="n">
        <v>0.696433</v>
      </c>
      <c r="AV25" s="50" t="n">
        <v>0.544161</v>
      </c>
      <c r="AW25" s="50" t="n">
        <v>0.685766</v>
      </c>
      <c r="AX25" s="50" t="n">
        <v>0.494774</v>
      </c>
      <c r="AY25" s="50" t="n">
        <v>0.684</v>
      </c>
      <c r="AZ25" s="50" t="n">
        <v>0.6390344</v>
      </c>
      <c r="BA25" s="51" t="n">
        <v>0.6868954</v>
      </c>
      <c r="BB25" s="51" t="n">
        <v>0.7013513</v>
      </c>
      <c r="BC25" s="51" t="n">
        <v>0.7221712</v>
      </c>
      <c r="BD25" s="51" t="n">
        <v>0.6906526</v>
      </c>
      <c r="BE25" s="51" t="n">
        <v>0.7183576</v>
      </c>
      <c r="BF25" s="51" t="n">
        <v>0.6650113</v>
      </c>
      <c r="BG25" s="51" t="n">
        <v>0.7041716</v>
      </c>
      <c r="BH25" s="51" t="n">
        <v>0.6689065</v>
      </c>
      <c r="BI25" s="51" t="n">
        <v>0.7152966</v>
      </c>
      <c r="BJ25" s="51" t="n">
        <v>0.6760276</v>
      </c>
      <c r="BK25" s="51" t="n">
        <v>0.6919147</v>
      </c>
      <c r="BL25" s="51" t="n">
        <v>0.6619675</v>
      </c>
      <c r="BM25" s="51" t="n">
        <v>0.6689782</v>
      </c>
      <c r="BN25" s="51" t="n">
        <v>0.6705089</v>
      </c>
      <c r="BO25" s="51" t="n">
        <v>0.6981291</v>
      </c>
      <c r="BP25" s="51" t="n">
        <v>0.6877114</v>
      </c>
      <c r="BQ25" s="51" t="n">
        <v>0.7228312</v>
      </c>
      <c r="BR25" s="51" t="n">
        <v>0.6601213</v>
      </c>
      <c r="BS25" s="51" t="n">
        <v>0.6923011</v>
      </c>
      <c r="BT25" s="51" t="n">
        <v>0.6719964</v>
      </c>
      <c r="BU25" s="51" t="n">
        <v>0.7219765</v>
      </c>
      <c r="BV25" s="51" t="n">
        <v>0.6988365</v>
      </c>
    </row>
    <row r="26" customFormat="false" ht="11.1" hidden="false" customHeight="true" outlineLevel="0" collapsed="false">
      <c r="A26" s="192" t="s">
        <v>457</v>
      </c>
      <c r="B26" s="193" t="s">
        <v>458</v>
      </c>
      <c r="C26" s="50" t="n">
        <v>0.00776</v>
      </c>
      <c r="D26" s="50" t="n">
        <v>0.018827</v>
      </c>
      <c r="E26" s="50" t="n">
        <v>0.020171</v>
      </c>
      <c r="F26" s="50" t="n">
        <v>-0.05337</v>
      </c>
      <c r="G26" s="50" t="n">
        <v>-0.042709</v>
      </c>
      <c r="H26" s="50" t="n">
        <v>-0.044206</v>
      </c>
      <c r="I26" s="50" t="n">
        <v>-0.010906</v>
      </c>
      <c r="J26" s="50" t="n">
        <v>-0.009711</v>
      </c>
      <c r="K26" s="50" t="n">
        <v>0.003312</v>
      </c>
      <c r="L26" s="50" t="n">
        <v>-0.004367</v>
      </c>
      <c r="M26" s="50" t="n">
        <v>-0.002097</v>
      </c>
      <c r="N26" s="50" t="n">
        <v>-0.013571</v>
      </c>
      <c r="O26" s="50" t="n">
        <v>-0.01502</v>
      </c>
      <c r="P26" s="50" t="n">
        <v>-0.043915</v>
      </c>
      <c r="Q26" s="50" t="n">
        <v>-0.065223</v>
      </c>
      <c r="R26" s="50" t="n">
        <v>-0.033138</v>
      </c>
      <c r="S26" s="50" t="n">
        <v>-0.085905</v>
      </c>
      <c r="T26" s="50" t="n">
        <v>-0.024342</v>
      </c>
      <c r="U26" s="50" t="n">
        <v>-0.018999</v>
      </c>
      <c r="V26" s="50" t="n">
        <v>-0.019316</v>
      </c>
      <c r="W26" s="50" t="n">
        <v>-0.05476</v>
      </c>
      <c r="X26" s="50" t="n">
        <v>-0.035765</v>
      </c>
      <c r="Y26" s="50" t="n">
        <v>-0.050594</v>
      </c>
      <c r="Z26" s="50" t="n">
        <v>-0.06334</v>
      </c>
      <c r="AA26" s="50" t="n">
        <v>-0.018585</v>
      </c>
      <c r="AB26" s="50" t="n">
        <v>-0.033161</v>
      </c>
      <c r="AC26" s="50" t="n">
        <v>-0.036643</v>
      </c>
      <c r="AD26" s="50" t="n">
        <v>0.00479</v>
      </c>
      <c r="AE26" s="50" t="n">
        <v>-0.017021</v>
      </c>
      <c r="AF26" s="50" t="n">
        <v>-7.39999999999977E-005</v>
      </c>
      <c r="AG26" s="50" t="n">
        <v>-0.002015</v>
      </c>
      <c r="AH26" s="50" t="n">
        <v>-0.001475</v>
      </c>
      <c r="AI26" s="50" t="n">
        <v>0.054533</v>
      </c>
      <c r="AJ26" s="50" t="n">
        <v>-0.035277</v>
      </c>
      <c r="AK26" s="50" t="n">
        <v>-0.039997</v>
      </c>
      <c r="AL26" s="50" t="n">
        <v>-0.014843</v>
      </c>
      <c r="AM26" s="50" t="n">
        <v>-0.030327</v>
      </c>
      <c r="AN26" s="50" t="n">
        <v>-0.050175</v>
      </c>
      <c r="AO26" s="50" t="n">
        <v>-0.053402</v>
      </c>
      <c r="AP26" s="50" t="n">
        <v>-0.022427</v>
      </c>
      <c r="AQ26" s="50" t="n">
        <v>-0.033546</v>
      </c>
      <c r="AR26" s="50" t="n">
        <v>-0.029004</v>
      </c>
      <c r="AS26" s="50" t="n">
        <v>-0.012491</v>
      </c>
      <c r="AT26" s="50" t="n">
        <v>-0.020993</v>
      </c>
      <c r="AU26" s="50" t="n">
        <v>-0.040066</v>
      </c>
      <c r="AV26" s="50" t="n">
        <v>-0.022699</v>
      </c>
      <c r="AW26" s="50" t="n">
        <v>-0.01525</v>
      </c>
      <c r="AX26" s="50" t="n">
        <v>-0.020426</v>
      </c>
      <c r="AY26" s="50" t="n">
        <v>-0.0528309451612904</v>
      </c>
      <c r="AZ26" s="50" t="n">
        <v>-0.0486849857142857</v>
      </c>
      <c r="BA26" s="51" t="n">
        <v>-0.0448457</v>
      </c>
      <c r="BB26" s="51" t="n">
        <v>-0.0409354</v>
      </c>
      <c r="BC26" s="51" t="n">
        <v>-0.0380467</v>
      </c>
      <c r="BD26" s="51" t="n">
        <v>-0.0334987</v>
      </c>
      <c r="BE26" s="51" t="n">
        <v>-0.030432</v>
      </c>
      <c r="BF26" s="51" t="n">
        <v>-0.0281043</v>
      </c>
      <c r="BG26" s="51" t="n">
        <v>-0.0260956</v>
      </c>
      <c r="BH26" s="51" t="n">
        <v>-0.0264364</v>
      </c>
      <c r="BI26" s="51" t="n">
        <v>-0.0279413</v>
      </c>
      <c r="BJ26" s="51" t="n">
        <v>-0.0255556</v>
      </c>
      <c r="BK26" s="51" t="n">
        <v>-0.024269</v>
      </c>
      <c r="BL26" s="51" t="n">
        <v>-0.0237315</v>
      </c>
      <c r="BM26" s="51" t="n">
        <v>-0.0245253</v>
      </c>
      <c r="BN26" s="51" t="n">
        <v>-0.0246179</v>
      </c>
      <c r="BO26" s="51" t="n">
        <v>-0.0293331</v>
      </c>
      <c r="BP26" s="51" t="n">
        <v>-0.0259291</v>
      </c>
      <c r="BQ26" s="51" t="n">
        <v>-0.0242428</v>
      </c>
      <c r="BR26" s="51" t="n">
        <v>-0.0277229</v>
      </c>
      <c r="BS26" s="51" t="n">
        <v>-0.0296341</v>
      </c>
      <c r="BT26" s="51" t="n">
        <v>-0.0274792</v>
      </c>
      <c r="BU26" s="51" t="n">
        <v>-0.0321669</v>
      </c>
      <c r="BV26" s="51" t="n">
        <v>-0.0271005</v>
      </c>
    </row>
    <row r="27" customFormat="false" ht="11.1" hidden="false" customHeight="true" outlineLevel="0" collapsed="false">
      <c r="A27" s="192" t="s">
        <v>459</v>
      </c>
      <c r="B27" s="193" t="s">
        <v>460</v>
      </c>
      <c r="C27" s="50" t="n">
        <v>0.481565</v>
      </c>
      <c r="D27" s="50" t="n">
        <v>0.518748</v>
      </c>
      <c r="E27" s="50" t="n">
        <v>0.60497</v>
      </c>
      <c r="F27" s="50" t="n">
        <v>0.728361</v>
      </c>
      <c r="G27" s="50" t="n">
        <v>0.954805</v>
      </c>
      <c r="H27" s="50" t="n">
        <v>0.808156</v>
      </c>
      <c r="I27" s="50" t="n">
        <v>0.690024</v>
      </c>
      <c r="J27" s="50" t="n">
        <v>0.75089</v>
      </c>
      <c r="K27" s="50" t="n">
        <v>0.668608</v>
      </c>
      <c r="L27" s="50" t="n">
        <v>0.489058</v>
      </c>
      <c r="M27" s="50" t="n">
        <v>0.613288</v>
      </c>
      <c r="N27" s="50" t="n">
        <v>0.617317</v>
      </c>
      <c r="O27" s="50" t="n">
        <v>0.665768</v>
      </c>
      <c r="P27" s="50" t="n">
        <v>0.593981</v>
      </c>
      <c r="Q27" s="50" t="n">
        <v>0.713905</v>
      </c>
      <c r="R27" s="50" t="n">
        <v>0.755877</v>
      </c>
      <c r="S27" s="50" t="n">
        <v>0.887969</v>
      </c>
      <c r="T27" s="50" t="n">
        <v>0.868236</v>
      </c>
      <c r="U27" s="50" t="n">
        <v>0.871189</v>
      </c>
      <c r="V27" s="50" t="n">
        <v>0.659422</v>
      </c>
      <c r="W27" s="50" t="n">
        <v>0.716905</v>
      </c>
      <c r="X27" s="50" t="n">
        <v>0.736045</v>
      </c>
      <c r="Y27" s="50" t="n">
        <v>0.67769</v>
      </c>
      <c r="Z27" s="50" t="n">
        <v>0.675331</v>
      </c>
      <c r="AA27" s="50" t="n">
        <v>0.591865</v>
      </c>
      <c r="AB27" s="50" t="n">
        <v>0.637834</v>
      </c>
      <c r="AC27" s="50" t="n">
        <v>0.523989</v>
      </c>
      <c r="AD27" s="50" t="n">
        <v>0.790597</v>
      </c>
      <c r="AE27" s="50" t="n">
        <v>0.861642</v>
      </c>
      <c r="AF27" s="50" t="n">
        <v>0.878955</v>
      </c>
      <c r="AG27" s="50" t="n">
        <v>0.768118</v>
      </c>
      <c r="AH27" s="50" t="n">
        <v>0.773309</v>
      </c>
      <c r="AI27" s="50" t="n">
        <v>0.886502</v>
      </c>
      <c r="AJ27" s="50" t="n">
        <v>0.805219</v>
      </c>
      <c r="AK27" s="50" t="n">
        <v>0.813979</v>
      </c>
      <c r="AL27" s="50" t="n">
        <v>0.925828</v>
      </c>
      <c r="AM27" s="50" t="n">
        <v>0.831841</v>
      </c>
      <c r="AN27" s="50" t="n">
        <v>0.838222</v>
      </c>
      <c r="AO27" s="50" t="n">
        <v>0.872914</v>
      </c>
      <c r="AP27" s="50" t="n">
        <v>0.724788</v>
      </c>
      <c r="AQ27" s="50" t="n">
        <v>0.629486</v>
      </c>
      <c r="AR27" s="50" t="n">
        <v>0.786179</v>
      </c>
      <c r="AS27" s="50" t="n">
        <v>0.673357</v>
      </c>
      <c r="AT27" s="50" t="n">
        <v>0.626093</v>
      </c>
      <c r="AU27" s="50" t="n">
        <v>0.64786</v>
      </c>
      <c r="AV27" s="50" t="n">
        <v>0.638164</v>
      </c>
      <c r="AW27" s="50" t="n">
        <v>0.605463</v>
      </c>
      <c r="AX27" s="50" t="n">
        <v>0.577868</v>
      </c>
      <c r="AY27" s="50" t="n">
        <v>0.741571428571428</v>
      </c>
      <c r="AZ27" s="50" t="n">
        <v>0.771117620451156</v>
      </c>
      <c r="BA27" s="51" t="n">
        <v>0.6738497</v>
      </c>
      <c r="BB27" s="51" t="n">
        <v>0.7537087</v>
      </c>
      <c r="BC27" s="51" t="n">
        <v>0.7956441</v>
      </c>
      <c r="BD27" s="51" t="n">
        <v>0.7607288</v>
      </c>
      <c r="BE27" s="51" t="n">
        <v>0.6747017</v>
      </c>
      <c r="BF27" s="51" t="n">
        <v>0.6522538</v>
      </c>
      <c r="BG27" s="51" t="n">
        <v>0.7073369</v>
      </c>
      <c r="BH27" s="51" t="n">
        <v>0.693035</v>
      </c>
      <c r="BI27" s="51" t="n">
        <v>0.6525428</v>
      </c>
      <c r="BJ27" s="51" t="n">
        <v>0.7193436</v>
      </c>
      <c r="BK27" s="51" t="n">
        <v>0.6904722</v>
      </c>
      <c r="BL27" s="51" t="n">
        <v>0.7285161</v>
      </c>
      <c r="BM27" s="51" t="n">
        <v>0.6842991</v>
      </c>
      <c r="BN27" s="51" t="n">
        <v>0.7987994</v>
      </c>
      <c r="BO27" s="51" t="n">
        <v>0.8288376</v>
      </c>
      <c r="BP27" s="51" t="n">
        <v>0.8166401</v>
      </c>
      <c r="BQ27" s="51" t="n">
        <v>0.7087373</v>
      </c>
      <c r="BR27" s="51" t="n">
        <v>0.7065696</v>
      </c>
      <c r="BS27" s="51" t="n">
        <v>0.7583916</v>
      </c>
      <c r="BT27" s="51" t="n">
        <v>0.7078882</v>
      </c>
      <c r="BU27" s="51" t="n">
        <v>0.7120426</v>
      </c>
      <c r="BV27" s="51" t="n">
        <v>0.7488231</v>
      </c>
    </row>
    <row r="28" customFormat="false" ht="11.1" hidden="false" customHeight="true" outlineLevel="0" collapsed="false">
      <c r="A28" s="192" t="s">
        <v>461</v>
      </c>
      <c r="B28" s="193" t="s">
        <v>462</v>
      </c>
      <c r="C28" s="50" t="n">
        <v>0.505871</v>
      </c>
      <c r="D28" s="50" t="n">
        <v>0.509249</v>
      </c>
      <c r="E28" s="50" t="n">
        <v>0.387799</v>
      </c>
      <c r="F28" s="50" t="n">
        <v>0.383378</v>
      </c>
      <c r="G28" s="50" t="n">
        <v>0.341182</v>
      </c>
      <c r="H28" s="50" t="n">
        <v>0.257223</v>
      </c>
      <c r="I28" s="50" t="n">
        <v>0.273145</v>
      </c>
      <c r="J28" s="50" t="n">
        <v>0.468909</v>
      </c>
      <c r="K28" s="50" t="n">
        <v>0.238365</v>
      </c>
      <c r="L28" s="50" t="n">
        <v>0.25161</v>
      </c>
      <c r="M28" s="50" t="n">
        <v>0.225371</v>
      </c>
      <c r="N28" s="50" t="n">
        <v>0.16805</v>
      </c>
      <c r="O28" s="50" t="n">
        <v>0.295965</v>
      </c>
      <c r="P28" s="50" t="n">
        <v>0.180396</v>
      </c>
      <c r="Q28" s="50" t="n">
        <v>0.187902</v>
      </c>
      <c r="R28" s="50" t="n">
        <v>0.382155</v>
      </c>
      <c r="S28" s="50" t="n">
        <v>0.480531</v>
      </c>
      <c r="T28" s="50" t="n">
        <v>0.353215</v>
      </c>
      <c r="U28" s="50" t="n">
        <v>0.344761</v>
      </c>
      <c r="V28" s="50" t="n">
        <v>0.296794</v>
      </c>
      <c r="W28" s="50" t="n">
        <v>0.397299</v>
      </c>
      <c r="X28" s="50" t="n">
        <v>0.207871</v>
      </c>
      <c r="Y28" s="50" t="n">
        <v>0.150594</v>
      </c>
      <c r="Z28" s="50" t="n">
        <v>0.144211</v>
      </c>
      <c r="AA28" s="50" t="n">
        <v>0.248646</v>
      </c>
      <c r="AB28" s="50" t="n">
        <v>0.157699</v>
      </c>
      <c r="AC28" s="50" t="n">
        <v>0.190607</v>
      </c>
      <c r="AD28" s="50" t="n">
        <v>0.18422</v>
      </c>
      <c r="AE28" s="50" t="n">
        <v>0.199391</v>
      </c>
      <c r="AF28" s="50" t="n">
        <v>0.253446</v>
      </c>
      <c r="AG28" s="50" t="n">
        <v>0.087437</v>
      </c>
      <c r="AH28" s="50" t="n">
        <v>0.075986</v>
      </c>
      <c r="AI28" s="50" t="n">
        <v>0.136311</v>
      </c>
      <c r="AJ28" s="50" t="n">
        <v>0.098437</v>
      </c>
      <c r="AK28" s="50" t="n">
        <v>-0.015851</v>
      </c>
      <c r="AL28" s="50" t="n">
        <v>-0.054559</v>
      </c>
      <c r="AM28" s="50" t="n">
        <v>0.076847</v>
      </c>
      <c r="AN28" s="50" t="n">
        <v>0.069449</v>
      </c>
      <c r="AO28" s="50" t="n">
        <v>0.119688</v>
      </c>
      <c r="AP28" s="50" t="n">
        <v>0.09554</v>
      </c>
      <c r="AQ28" s="50" t="n">
        <v>0.032182</v>
      </c>
      <c r="AR28" s="50" t="n">
        <v>0.01283</v>
      </c>
      <c r="AS28" s="50" t="n">
        <v>-0.016055</v>
      </c>
      <c r="AT28" s="50" t="n">
        <v>0.141485</v>
      </c>
      <c r="AU28" s="50" t="n">
        <v>-0.043098</v>
      </c>
      <c r="AV28" s="50" t="n">
        <v>-0.056457</v>
      </c>
      <c r="AW28" s="50" t="n">
        <v>-0.041134</v>
      </c>
      <c r="AX28" s="50" t="n">
        <v>-0.075523</v>
      </c>
      <c r="AY28" s="50" t="n">
        <v>0.0314285714285705</v>
      </c>
      <c r="AZ28" s="50" t="n">
        <v>0.0427140655321716</v>
      </c>
      <c r="BA28" s="51" t="n">
        <v>0.0479998</v>
      </c>
      <c r="BB28" s="51" t="n">
        <v>0.0504825</v>
      </c>
      <c r="BC28" s="51" t="n">
        <v>0.0287036</v>
      </c>
      <c r="BD28" s="51" t="n">
        <v>0.0132688</v>
      </c>
      <c r="BE28" s="51" t="n">
        <v>0.1014325</v>
      </c>
      <c r="BF28" s="51" t="n">
        <v>0.0794027</v>
      </c>
      <c r="BG28" s="51" t="n">
        <v>0.0555694</v>
      </c>
      <c r="BH28" s="51" t="n">
        <v>0.0465844</v>
      </c>
      <c r="BI28" s="51" t="n">
        <v>0.0305611</v>
      </c>
      <c r="BJ28" s="51" t="n">
        <v>-0.0120209</v>
      </c>
      <c r="BK28" s="51" t="n">
        <v>0.0848037</v>
      </c>
      <c r="BL28" s="51" t="n">
        <v>-0.0057595</v>
      </c>
      <c r="BM28" s="51" t="n">
        <v>-0.00164579</v>
      </c>
      <c r="BN28" s="51" t="n">
        <v>0.0562401</v>
      </c>
      <c r="BO28" s="51" t="n">
        <v>0.0741841</v>
      </c>
      <c r="BP28" s="51" t="n">
        <v>0.0827462</v>
      </c>
      <c r="BQ28" s="51" t="n">
        <v>0.1176574</v>
      </c>
      <c r="BR28" s="51" t="n">
        <v>0.133593</v>
      </c>
      <c r="BS28" s="51" t="n">
        <v>0.00919041</v>
      </c>
      <c r="BT28" s="51" t="n">
        <v>0.0629223</v>
      </c>
      <c r="BU28" s="51" t="n">
        <v>0.0448517</v>
      </c>
      <c r="BV28" s="51" t="n">
        <v>0.0171663</v>
      </c>
    </row>
    <row r="29" customFormat="false" ht="11.1" hidden="false" customHeight="true" outlineLevel="0" collapsed="false">
      <c r="A29" s="192" t="s">
        <v>463</v>
      </c>
      <c r="B29" s="193" t="s">
        <v>464</v>
      </c>
      <c r="C29" s="50" t="n">
        <v>0.156051</v>
      </c>
      <c r="D29" s="50" t="n">
        <v>0.097699</v>
      </c>
      <c r="E29" s="50" t="n">
        <v>0.082196</v>
      </c>
      <c r="F29" s="50" t="n">
        <v>0.175731</v>
      </c>
      <c r="G29" s="50" t="n">
        <v>0.197732</v>
      </c>
      <c r="H29" s="50" t="n">
        <v>0.156823</v>
      </c>
      <c r="I29" s="50" t="n">
        <v>0.166794</v>
      </c>
      <c r="J29" s="50" t="n">
        <v>0.207533</v>
      </c>
      <c r="K29" s="50" t="n">
        <v>0.174812</v>
      </c>
      <c r="L29" s="50" t="n">
        <v>0.115426</v>
      </c>
      <c r="M29" s="50" t="n">
        <v>0.051955</v>
      </c>
      <c r="N29" s="50" t="n">
        <v>0.149351</v>
      </c>
      <c r="O29" s="50" t="n">
        <v>0.136192</v>
      </c>
      <c r="P29" s="50" t="n">
        <v>0.195456</v>
      </c>
      <c r="Q29" s="50" t="n">
        <v>0.196058</v>
      </c>
      <c r="R29" s="50" t="n">
        <v>0.282117</v>
      </c>
      <c r="S29" s="50" t="n">
        <v>0.20714</v>
      </c>
      <c r="T29" s="50" t="n">
        <v>0.189948</v>
      </c>
      <c r="U29" s="50" t="n">
        <v>0.210489</v>
      </c>
      <c r="V29" s="50" t="n">
        <v>0.199854</v>
      </c>
      <c r="W29" s="50" t="n">
        <v>0.160375</v>
      </c>
      <c r="X29" s="50" t="n">
        <v>0.151459</v>
      </c>
      <c r="Y29" s="50" t="n">
        <v>0.088402</v>
      </c>
      <c r="Z29" s="50" t="n">
        <v>0.089964</v>
      </c>
      <c r="AA29" s="50" t="n">
        <v>0.096531</v>
      </c>
      <c r="AB29" s="50" t="n">
        <v>0.038416</v>
      </c>
      <c r="AC29" s="50" t="n">
        <v>0.046292</v>
      </c>
      <c r="AD29" s="50" t="n">
        <v>0.148165</v>
      </c>
      <c r="AE29" s="50" t="n">
        <v>0.064129</v>
      </c>
      <c r="AF29" s="50" t="n">
        <v>0.004479</v>
      </c>
      <c r="AG29" s="50" t="n">
        <v>-0.021242</v>
      </c>
      <c r="AH29" s="50" t="n">
        <v>0.014832</v>
      </c>
      <c r="AI29" s="50" t="n">
        <v>0.05923</v>
      </c>
      <c r="AJ29" s="50" t="n">
        <v>0.037184</v>
      </c>
      <c r="AK29" s="50" t="n">
        <v>-0.004127</v>
      </c>
      <c r="AL29" s="50" t="n">
        <v>0.015997</v>
      </c>
      <c r="AM29" s="50" t="n">
        <v>0.012133</v>
      </c>
      <c r="AN29" s="50" t="n">
        <v>0.027216</v>
      </c>
      <c r="AO29" s="50" t="n">
        <v>0.030586</v>
      </c>
      <c r="AP29" s="50" t="n">
        <v>0.023971</v>
      </c>
      <c r="AQ29" s="50" t="n">
        <v>-0.019843</v>
      </c>
      <c r="AR29" s="50" t="n">
        <v>0.023026</v>
      </c>
      <c r="AS29" s="50" t="n">
        <v>0.066224</v>
      </c>
      <c r="AT29" s="50" t="n">
        <v>0.037181</v>
      </c>
      <c r="AU29" s="50" t="n">
        <v>0.027947</v>
      </c>
      <c r="AV29" s="50" t="n">
        <v>-0.01115</v>
      </c>
      <c r="AW29" s="50" t="n">
        <v>-0.00307399999999999</v>
      </c>
      <c r="AX29" s="50" t="n">
        <v>-0.06151</v>
      </c>
      <c r="AY29" s="50" t="n">
        <v>-0.00153917050691242</v>
      </c>
      <c r="AZ29" s="50" t="n">
        <v>0.0111486270572746</v>
      </c>
      <c r="BA29" s="51" t="n">
        <v>-0.0159638</v>
      </c>
      <c r="BB29" s="51" t="n">
        <v>0.022255</v>
      </c>
      <c r="BC29" s="51" t="n">
        <v>-0.0125851</v>
      </c>
      <c r="BD29" s="51" t="n">
        <v>0.0042813</v>
      </c>
      <c r="BE29" s="51" t="n">
        <v>0.027324</v>
      </c>
      <c r="BF29" s="51" t="n">
        <v>-0.00533552</v>
      </c>
      <c r="BG29" s="51" t="n">
        <v>-0.00833502</v>
      </c>
      <c r="BH29" s="51" t="n">
        <v>-0.0178073</v>
      </c>
      <c r="BI29" s="51" t="n">
        <v>-0.0183773</v>
      </c>
      <c r="BJ29" s="51" t="n">
        <v>0.00441646</v>
      </c>
      <c r="BK29" s="51" t="n">
        <v>0.00425196</v>
      </c>
      <c r="BL29" s="51" t="n">
        <v>-0.059179</v>
      </c>
      <c r="BM29" s="51" t="n">
        <v>-0.0272419</v>
      </c>
      <c r="BN29" s="51" t="n">
        <v>0.0160309</v>
      </c>
      <c r="BO29" s="51" t="n">
        <v>-0.014327</v>
      </c>
      <c r="BP29" s="51" t="n">
        <v>-0.00407312</v>
      </c>
      <c r="BQ29" s="51" t="n">
        <v>0.020575</v>
      </c>
      <c r="BR29" s="51" t="n">
        <v>-0.00939037</v>
      </c>
      <c r="BS29" s="51" t="n">
        <v>-0.00958376</v>
      </c>
      <c r="BT29" s="51" t="n">
        <v>-0.0194004</v>
      </c>
      <c r="BU29" s="51" t="n">
        <v>0.00404061</v>
      </c>
      <c r="BV29" s="51" t="n">
        <v>0.0248342</v>
      </c>
    </row>
    <row r="30" customFormat="false" ht="11.1" hidden="false" customHeight="true" outlineLevel="0" collapsed="false">
      <c r="A30" s="192" t="s">
        <v>465</v>
      </c>
      <c r="B30" s="193" t="s">
        <v>466</v>
      </c>
      <c r="C30" s="50" t="n">
        <v>0.428856</v>
      </c>
      <c r="D30" s="50" t="n">
        <v>0.231642</v>
      </c>
      <c r="E30" s="50" t="n">
        <v>0.171878</v>
      </c>
      <c r="F30" s="50" t="n">
        <v>0.097236</v>
      </c>
      <c r="G30" s="50" t="n">
        <v>0.208189</v>
      </c>
      <c r="H30" s="50" t="n">
        <v>0.110491</v>
      </c>
      <c r="I30" s="50" t="n">
        <v>0.129623</v>
      </c>
      <c r="J30" s="50" t="n">
        <v>0.172874</v>
      </c>
      <c r="K30" s="50" t="n">
        <v>-0.017987</v>
      </c>
      <c r="L30" s="50" t="n">
        <v>0.016194</v>
      </c>
      <c r="M30" s="50" t="n">
        <v>0.036158</v>
      </c>
      <c r="N30" s="50" t="n">
        <v>0.206443</v>
      </c>
      <c r="O30" s="50" t="n">
        <v>0.099101</v>
      </c>
      <c r="P30" s="50" t="n">
        <v>0.131496</v>
      </c>
      <c r="Q30" s="50" t="n">
        <v>0.205067</v>
      </c>
      <c r="R30" s="50" t="n">
        <v>0.155295</v>
      </c>
      <c r="S30" s="50" t="n">
        <v>0.047389</v>
      </c>
      <c r="T30" s="50" t="n">
        <v>0.021999</v>
      </c>
      <c r="U30" s="50" t="n">
        <v>0.090421</v>
      </c>
      <c r="V30" s="50" t="n">
        <v>0.039307</v>
      </c>
      <c r="W30" s="50" t="n">
        <v>-0.00862299999999999</v>
      </c>
      <c r="X30" s="50" t="n">
        <v>0.011185</v>
      </c>
      <c r="Y30" s="50" t="n">
        <v>-0.191586</v>
      </c>
      <c r="Z30" s="50" t="n">
        <v>-0.160982</v>
      </c>
      <c r="AA30" s="50" t="n">
        <v>-0.033785</v>
      </c>
      <c r="AB30" s="50" t="n">
        <v>-0.157963</v>
      </c>
      <c r="AC30" s="50" t="n">
        <v>-0.109585</v>
      </c>
      <c r="AD30" s="50" t="n">
        <v>-0.206271</v>
      </c>
      <c r="AE30" s="50" t="n">
        <v>-0.306067</v>
      </c>
      <c r="AF30" s="50" t="n">
        <v>-0.565791</v>
      </c>
      <c r="AG30" s="50" t="n">
        <v>-0.538389</v>
      </c>
      <c r="AH30" s="50" t="n">
        <v>-0.73985</v>
      </c>
      <c r="AI30" s="50" t="n">
        <v>-0.118027</v>
      </c>
      <c r="AJ30" s="50" t="n">
        <v>-0.256021</v>
      </c>
      <c r="AK30" s="50" t="n">
        <v>-0.341038</v>
      </c>
      <c r="AL30" s="50" t="n">
        <v>-0.401195</v>
      </c>
      <c r="AM30" s="50" t="n">
        <v>-0.278614</v>
      </c>
      <c r="AN30" s="50" t="n">
        <v>-0.211458</v>
      </c>
      <c r="AO30" s="50" t="n">
        <v>-0.28636</v>
      </c>
      <c r="AP30" s="50" t="n">
        <v>-0.518277</v>
      </c>
      <c r="AQ30" s="50" t="n">
        <v>-0.442212</v>
      </c>
      <c r="AR30" s="50" t="n">
        <v>-0.333946</v>
      </c>
      <c r="AS30" s="50" t="n">
        <v>-0.430461</v>
      </c>
      <c r="AT30" s="50" t="n">
        <v>-0.451249</v>
      </c>
      <c r="AU30" s="50" t="n">
        <v>-0.402386</v>
      </c>
      <c r="AV30" s="50" t="n">
        <v>-0.380142</v>
      </c>
      <c r="AW30" s="50" t="n">
        <v>-0.424361</v>
      </c>
      <c r="AX30" s="50" t="n">
        <v>-0.188883</v>
      </c>
      <c r="AY30" s="50" t="n">
        <v>0.0295622119815663</v>
      </c>
      <c r="AZ30" s="50" t="n">
        <v>-0.0705796066054474</v>
      </c>
      <c r="BA30" s="51" t="n">
        <v>-0.2403947</v>
      </c>
      <c r="BB30" s="51" t="n">
        <v>-0.3449761</v>
      </c>
      <c r="BC30" s="51" t="n">
        <v>-0.295058</v>
      </c>
      <c r="BD30" s="51" t="n">
        <v>-0.3355766</v>
      </c>
      <c r="BE30" s="51" t="n">
        <v>-0.4560407</v>
      </c>
      <c r="BF30" s="51" t="n">
        <v>-0.5308735</v>
      </c>
      <c r="BG30" s="51" t="n">
        <v>-0.4147961</v>
      </c>
      <c r="BH30" s="51" t="n">
        <v>-0.3779276</v>
      </c>
      <c r="BI30" s="51" t="n">
        <v>-0.3510099</v>
      </c>
      <c r="BJ30" s="51" t="n">
        <v>-0.3544256</v>
      </c>
      <c r="BK30" s="51" t="n">
        <v>0.0166808</v>
      </c>
      <c r="BL30" s="51" t="n">
        <v>-0.1277021</v>
      </c>
      <c r="BM30" s="51" t="n">
        <v>-0.4014572</v>
      </c>
      <c r="BN30" s="51" t="n">
        <v>-0.3993635</v>
      </c>
      <c r="BO30" s="51" t="n">
        <v>-0.3632194</v>
      </c>
      <c r="BP30" s="51" t="n">
        <v>-0.3904965</v>
      </c>
      <c r="BQ30" s="51" t="n">
        <v>-0.4732907</v>
      </c>
      <c r="BR30" s="51" t="n">
        <v>-0.5530051</v>
      </c>
      <c r="BS30" s="51" t="n">
        <v>-0.4556537</v>
      </c>
      <c r="BT30" s="51" t="n">
        <v>-0.3671223</v>
      </c>
      <c r="BU30" s="51" t="n">
        <v>-0.3281818</v>
      </c>
      <c r="BV30" s="51" t="n">
        <v>-0.3501361</v>
      </c>
    </row>
    <row r="31" customFormat="false" ht="11.1" hidden="false" customHeight="true" outlineLevel="0" collapsed="false">
      <c r="A31" s="192" t="s">
        <v>467</v>
      </c>
      <c r="B31" s="193" t="s">
        <v>468</v>
      </c>
      <c r="C31" s="50" t="n">
        <v>0.375077</v>
      </c>
      <c r="D31" s="50" t="n">
        <v>0.209092</v>
      </c>
      <c r="E31" s="50" t="n">
        <v>0.117911</v>
      </c>
      <c r="F31" s="50" t="n">
        <v>-0.017178</v>
      </c>
      <c r="G31" s="50" t="n">
        <v>0.070552</v>
      </c>
      <c r="H31" s="50" t="n">
        <v>0.025031</v>
      </c>
      <c r="I31" s="50" t="n">
        <v>0.017325</v>
      </c>
      <c r="J31" s="50" t="n">
        <v>0.0826049999999999</v>
      </c>
      <c r="K31" s="50" t="n">
        <v>-0.03097</v>
      </c>
      <c r="L31" s="50" t="n">
        <v>-0.029873</v>
      </c>
      <c r="M31" s="50" t="n">
        <v>-0.052227</v>
      </c>
      <c r="N31" s="50" t="n">
        <v>0.042415</v>
      </c>
      <c r="O31" s="50" t="n">
        <v>0.089971</v>
      </c>
      <c r="P31" s="50" t="n">
        <v>0.064536</v>
      </c>
      <c r="Q31" s="50" t="n">
        <v>0.189032</v>
      </c>
      <c r="R31" s="50" t="n">
        <v>-0.017331</v>
      </c>
      <c r="S31" s="50" t="n">
        <v>-0.015927</v>
      </c>
      <c r="T31" s="50" t="n">
        <v>0.091493</v>
      </c>
      <c r="U31" s="50" t="n">
        <v>0.075264</v>
      </c>
      <c r="V31" s="50" t="n">
        <v>-0.043204</v>
      </c>
      <c r="W31" s="50" t="n">
        <v>-0.00291800000000003</v>
      </c>
      <c r="X31" s="50" t="n">
        <v>-0.00607600000000003</v>
      </c>
      <c r="Y31" s="50" t="n">
        <v>0.072573</v>
      </c>
      <c r="Z31" s="50" t="n">
        <v>0.00640299999999999</v>
      </c>
      <c r="AA31" s="50" t="n">
        <v>0.093012</v>
      </c>
      <c r="AB31" s="50" t="n">
        <v>-0.09882</v>
      </c>
      <c r="AC31" s="50" t="n">
        <v>-0.059066</v>
      </c>
      <c r="AD31" s="50" t="n">
        <v>-0.015635</v>
      </c>
      <c r="AE31" s="50" t="n">
        <v>-0.042531</v>
      </c>
      <c r="AF31" s="50" t="n">
        <v>0.027343</v>
      </c>
      <c r="AG31" s="50" t="n">
        <v>-0.04356</v>
      </c>
      <c r="AH31" s="50" t="n">
        <v>-0.00833300000000004</v>
      </c>
      <c r="AI31" s="50" t="n">
        <v>0.043923</v>
      </c>
      <c r="AJ31" s="50" t="n">
        <v>0.038246</v>
      </c>
      <c r="AK31" s="50" t="n">
        <v>-0.092712</v>
      </c>
      <c r="AL31" s="50" t="n">
        <v>0.072397</v>
      </c>
      <c r="AM31" s="50" t="n">
        <v>0.094346</v>
      </c>
      <c r="AN31" s="50" t="n">
        <v>0.068594</v>
      </c>
      <c r="AO31" s="50" t="n">
        <v>0.014293</v>
      </c>
      <c r="AP31" s="50" t="n">
        <v>0.071942</v>
      </c>
      <c r="AQ31" s="50" t="n">
        <v>0.000982000000000038</v>
      </c>
      <c r="AR31" s="50" t="n">
        <v>-0.076531</v>
      </c>
      <c r="AS31" s="50" t="n">
        <v>-0.302368</v>
      </c>
      <c r="AT31" s="50" t="n">
        <v>-0.212354</v>
      </c>
      <c r="AU31" s="50" t="n">
        <v>-0.186314</v>
      </c>
      <c r="AV31" s="50" t="n">
        <v>-0.178923</v>
      </c>
      <c r="AW31" s="50" t="n">
        <v>-0.138207</v>
      </c>
      <c r="AX31" s="50" t="n">
        <v>-0.016468</v>
      </c>
      <c r="AY31" s="50" t="n">
        <v>-0.0406682027649771</v>
      </c>
      <c r="AZ31" s="50" t="n">
        <v>0.121368152524821</v>
      </c>
      <c r="BA31" s="51" t="n">
        <v>0.0402067</v>
      </c>
      <c r="BB31" s="51" t="n">
        <v>0.0118415</v>
      </c>
      <c r="BC31" s="51" t="n">
        <v>-0.025041</v>
      </c>
      <c r="BD31" s="51" t="n">
        <v>-0.0731461</v>
      </c>
      <c r="BE31" s="51" t="n">
        <v>-0.1342226</v>
      </c>
      <c r="BF31" s="51" t="n">
        <v>-0.1351282</v>
      </c>
      <c r="BG31" s="51" t="n">
        <v>-0.1346078</v>
      </c>
      <c r="BH31" s="51" t="n">
        <v>-0.0921804</v>
      </c>
      <c r="BI31" s="51" t="n">
        <v>-0.1003687</v>
      </c>
      <c r="BJ31" s="51" t="n">
        <v>-0.1840444</v>
      </c>
      <c r="BK31" s="51" t="n">
        <v>0.0838041</v>
      </c>
      <c r="BL31" s="51" t="n">
        <v>0.00568852</v>
      </c>
      <c r="BM31" s="51" t="n">
        <v>0.0172892</v>
      </c>
      <c r="BN31" s="51" t="n">
        <v>-0.042951</v>
      </c>
      <c r="BO31" s="51" t="n">
        <v>-0.0547251</v>
      </c>
      <c r="BP31" s="51" t="n">
        <v>-0.0800719</v>
      </c>
      <c r="BQ31" s="51" t="n">
        <v>-0.1387273</v>
      </c>
      <c r="BR31" s="51" t="n">
        <v>-0.1215098</v>
      </c>
      <c r="BS31" s="51" t="n">
        <v>-0.1189279</v>
      </c>
      <c r="BT31" s="51" t="n">
        <v>-0.0794411</v>
      </c>
      <c r="BU31" s="51" t="n">
        <v>-0.0861497</v>
      </c>
      <c r="BV31" s="51" t="n">
        <v>-0.1708063</v>
      </c>
    </row>
    <row r="32" customFormat="false" ht="11.1" hidden="false" customHeight="true" outlineLevel="0" collapsed="false">
      <c r="A32" s="192" t="s">
        <v>469</v>
      </c>
      <c r="B32" s="193" t="s">
        <v>470</v>
      </c>
      <c r="C32" s="50" t="n">
        <v>0.169668</v>
      </c>
      <c r="D32" s="50" t="n">
        <v>-0.150101</v>
      </c>
      <c r="E32" s="50" t="n">
        <v>-0.0964479999999999</v>
      </c>
      <c r="F32" s="50" t="n">
        <v>-0.100986</v>
      </c>
      <c r="G32" s="50" t="n">
        <v>-0.0441580000000001</v>
      </c>
      <c r="H32" s="50" t="n">
        <v>-0.0989340000000001</v>
      </c>
      <c r="I32" s="50" t="n">
        <v>-0.0480729999999999</v>
      </c>
      <c r="J32" s="50" t="n">
        <v>0.032182</v>
      </c>
      <c r="K32" s="50" t="n">
        <v>0.103993</v>
      </c>
      <c r="L32" s="50" t="n">
        <v>-0.0712499999999999</v>
      </c>
      <c r="M32" s="50" t="n">
        <v>-0.0149380000000001</v>
      </c>
      <c r="N32" s="50" t="n">
        <v>-0.038973</v>
      </c>
      <c r="O32" s="50" t="n">
        <v>-0.222626</v>
      </c>
      <c r="P32" s="50" t="n">
        <v>-0.162914</v>
      </c>
      <c r="Q32" s="50" t="n">
        <v>-0.0821959999999999</v>
      </c>
      <c r="R32" s="50" t="n">
        <v>-0.179362</v>
      </c>
      <c r="S32" s="50" t="n">
        <v>-0.0513909999999999</v>
      </c>
      <c r="T32" s="50" t="n">
        <v>-0.196786</v>
      </c>
      <c r="U32" s="50" t="n">
        <v>-0.170688</v>
      </c>
      <c r="V32" s="50" t="n">
        <v>-0.095326</v>
      </c>
      <c r="W32" s="50" t="n">
        <v>-0.115368</v>
      </c>
      <c r="X32" s="50" t="n">
        <v>-0.0320279999999999</v>
      </c>
      <c r="Y32" s="50" t="n">
        <v>-0.172128</v>
      </c>
      <c r="Z32" s="50" t="n">
        <v>-0.018353</v>
      </c>
      <c r="AA32" s="50" t="n">
        <v>-0.13181</v>
      </c>
      <c r="AB32" s="50" t="n">
        <v>-0.252442</v>
      </c>
      <c r="AC32" s="50" t="n">
        <v>-0.179344</v>
      </c>
      <c r="AD32" s="50" t="n">
        <v>-0.132251</v>
      </c>
      <c r="AE32" s="50" t="n">
        <v>-0.189192</v>
      </c>
      <c r="AF32" s="50" t="n">
        <v>-0.284137</v>
      </c>
      <c r="AG32" s="50" t="n">
        <v>-0.194136</v>
      </c>
      <c r="AH32" s="50" t="n">
        <v>-0.266482</v>
      </c>
      <c r="AI32" s="50" t="n">
        <v>-0.206882</v>
      </c>
      <c r="AJ32" s="50" t="n">
        <v>-0.168639</v>
      </c>
      <c r="AK32" s="50" t="n">
        <v>-0.0737940000000001</v>
      </c>
      <c r="AL32" s="50" t="n">
        <v>-0.167141</v>
      </c>
      <c r="AM32" s="50" t="n">
        <v>-0.107569</v>
      </c>
      <c r="AN32" s="50" t="n">
        <v>-0.299157</v>
      </c>
      <c r="AO32" s="50" t="n">
        <v>-0.233528</v>
      </c>
      <c r="AP32" s="50" t="n">
        <v>-0.309573</v>
      </c>
      <c r="AQ32" s="50" t="n">
        <v>-0.301618</v>
      </c>
      <c r="AR32" s="50" t="n">
        <v>-0.230594</v>
      </c>
      <c r="AS32" s="50" t="n">
        <v>-0.389843</v>
      </c>
      <c r="AT32" s="50" t="n">
        <v>-0.369433</v>
      </c>
      <c r="AU32" s="50" t="n">
        <v>-0.271835</v>
      </c>
      <c r="AV32" s="50" t="n">
        <v>-0.396255</v>
      </c>
      <c r="AW32" s="50" t="n">
        <v>-0.380932</v>
      </c>
      <c r="AX32" s="50" t="n">
        <v>-0.344934</v>
      </c>
      <c r="AY32" s="50" t="n">
        <v>-0.38</v>
      </c>
      <c r="AZ32" s="50" t="n">
        <v>-0.3440729</v>
      </c>
      <c r="BA32" s="51" t="n">
        <v>-0.366506</v>
      </c>
      <c r="BB32" s="51" t="n">
        <v>-0.3058261</v>
      </c>
      <c r="BC32" s="51" t="n">
        <v>-0.2884959</v>
      </c>
      <c r="BD32" s="51" t="n">
        <v>-0.3081677</v>
      </c>
      <c r="BE32" s="51" t="n">
        <v>-0.3430926</v>
      </c>
      <c r="BF32" s="51" t="n">
        <v>-0.3560535</v>
      </c>
      <c r="BG32" s="51" t="n">
        <v>-0.2965782</v>
      </c>
      <c r="BH32" s="51" t="n">
        <v>-0.2949627</v>
      </c>
      <c r="BI32" s="51" t="n">
        <v>-0.299835</v>
      </c>
      <c r="BJ32" s="51" t="n">
        <v>-0.2505652</v>
      </c>
      <c r="BK32" s="51" t="n">
        <v>-0.1746619</v>
      </c>
      <c r="BL32" s="51" t="n">
        <v>-0.228151</v>
      </c>
      <c r="BM32" s="51" t="n">
        <v>-0.2734013</v>
      </c>
      <c r="BN32" s="51" t="n">
        <v>-0.2722029</v>
      </c>
      <c r="BO32" s="51" t="n">
        <v>-0.274568</v>
      </c>
      <c r="BP32" s="51" t="n">
        <v>-0.2911521</v>
      </c>
      <c r="BQ32" s="51" t="n">
        <v>-0.311266</v>
      </c>
      <c r="BR32" s="51" t="n">
        <v>-0.3371411</v>
      </c>
      <c r="BS32" s="51" t="n">
        <v>-0.2752387</v>
      </c>
      <c r="BT32" s="51" t="n">
        <v>-0.2895065</v>
      </c>
      <c r="BU32" s="51" t="n">
        <v>-0.2913455</v>
      </c>
      <c r="BV32" s="51" t="n">
        <v>-0.2328074</v>
      </c>
    </row>
    <row r="33" customFormat="false" ht="11.1" hidden="false" customHeight="true" outlineLevel="0" collapsed="false">
      <c r="A33" s="192" t="s">
        <v>471</v>
      </c>
      <c r="B33" s="193" t="s">
        <v>472</v>
      </c>
      <c r="C33" s="50" t="n">
        <v>-0.532129032258064</v>
      </c>
      <c r="D33" s="50" t="n">
        <v>0.500321428571433</v>
      </c>
      <c r="E33" s="50" t="n">
        <v>0.951064516129031</v>
      </c>
      <c r="F33" s="50" t="n">
        <v>-0.0862000000000004</v>
      </c>
      <c r="G33" s="50" t="n">
        <v>-0.946354838709677</v>
      </c>
      <c r="H33" s="50" t="n">
        <v>-0.328666666666667</v>
      </c>
      <c r="I33" s="50" t="n">
        <v>-0.624677419354839</v>
      </c>
      <c r="J33" s="50" t="n">
        <v>-0.599709677419366</v>
      </c>
      <c r="K33" s="50" t="n">
        <v>-0.74449999999999</v>
      </c>
      <c r="L33" s="50" t="n">
        <v>0.752096774193543</v>
      </c>
      <c r="M33" s="50" t="n">
        <v>0.637766666666676</v>
      </c>
      <c r="N33" s="50" t="n">
        <v>0.108419354838706</v>
      </c>
      <c r="O33" s="50" t="n">
        <v>0.250129032258069</v>
      </c>
      <c r="P33" s="50" t="n">
        <v>1.81532142857142</v>
      </c>
      <c r="Q33" s="50" t="n">
        <v>0.0620645161290389</v>
      </c>
      <c r="R33" s="50" t="n">
        <v>-0.143733333333334</v>
      </c>
      <c r="S33" s="50" t="n">
        <v>-0.571935483870972</v>
      </c>
      <c r="T33" s="50" t="n">
        <v>-0.169866666666663</v>
      </c>
      <c r="U33" s="50" t="n">
        <v>-0.684387096774201</v>
      </c>
      <c r="V33" s="50" t="n">
        <v>0.0577741935483925</v>
      </c>
      <c r="W33" s="50" t="n">
        <v>-0.264633333333328</v>
      </c>
      <c r="X33" s="50" t="n">
        <v>0.204290322580648</v>
      </c>
      <c r="Y33" s="50" t="n">
        <v>0.384733333333323</v>
      </c>
      <c r="Z33" s="50" t="n">
        <v>0.40148387096775</v>
      </c>
      <c r="AA33" s="50" t="n">
        <v>0.00983870967741407</v>
      </c>
      <c r="AB33" s="50" t="n">
        <v>0.671862068965526</v>
      </c>
      <c r="AC33" s="50" t="n">
        <v>0.735548387096768</v>
      </c>
      <c r="AD33" s="50" t="n">
        <v>-0.183266666666672</v>
      </c>
      <c r="AE33" s="50" t="n">
        <v>-0.67722580645161</v>
      </c>
      <c r="AF33" s="50" t="n">
        <v>-0.602733333333329</v>
      </c>
      <c r="AG33" s="50" t="n">
        <v>-0.36645161290323</v>
      </c>
      <c r="AH33" s="50" t="n">
        <v>-0.168645161290325</v>
      </c>
      <c r="AI33" s="50" t="n">
        <v>0.0965666666666721</v>
      </c>
      <c r="AJ33" s="50" t="n">
        <v>0.0455161290322599</v>
      </c>
      <c r="AK33" s="50" t="n">
        <v>-0.402433333333336</v>
      </c>
      <c r="AL33" s="50" t="n">
        <v>-0.0142258064516212</v>
      </c>
      <c r="AM33" s="50" t="n">
        <v>0.108290322580644</v>
      </c>
      <c r="AN33" s="50" t="n">
        <v>-0.153035714285701</v>
      </c>
      <c r="AO33" s="50" t="n">
        <v>-0.204096774193552</v>
      </c>
      <c r="AP33" s="50" t="n">
        <v>-0.214199999999994</v>
      </c>
      <c r="AQ33" s="50" t="n">
        <v>-0.728064516129041</v>
      </c>
      <c r="AR33" s="50" t="n">
        <v>-0.696799999999996</v>
      </c>
      <c r="AS33" s="50" t="n">
        <v>-0.130129032258068</v>
      </c>
      <c r="AT33" s="50" t="n">
        <v>0.105032258064519</v>
      </c>
      <c r="AU33" s="50" t="n">
        <v>-0.593866666666668</v>
      </c>
      <c r="AV33" s="50" t="n">
        <v>0.691870967741939</v>
      </c>
      <c r="AW33" s="50" t="n">
        <v>0.430133333333333</v>
      </c>
      <c r="AX33" s="50" t="n">
        <v>0.840903225806444</v>
      </c>
      <c r="AY33" s="50" t="n">
        <v>0.465674082009437</v>
      </c>
      <c r="AZ33" s="50" t="n">
        <v>0.311112110385799</v>
      </c>
      <c r="BA33" s="51" t="n">
        <v>0.3181544</v>
      </c>
      <c r="BB33" s="51" t="n">
        <v>-0.2650366</v>
      </c>
      <c r="BC33" s="51" t="n">
        <v>-0.7370065</v>
      </c>
      <c r="BD33" s="51" t="n">
        <v>-0.4949503</v>
      </c>
      <c r="BE33" s="51" t="n">
        <v>-0.4148013</v>
      </c>
      <c r="BF33" s="51" t="n">
        <v>-0.1237621</v>
      </c>
      <c r="BG33" s="51" t="n">
        <v>-0.1190891</v>
      </c>
      <c r="BH33" s="51" t="n">
        <v>0.3037841</v>
      </c>
      <c r="BI33" s="51" t="n">
        <v>0.1020746</v>
      </c>
      <c r="BJ33" s="51" t="n">
        <v>0.5926218</v>
      </c>
      <c r="BK33" s="51" t="n">
        <v>0.1767714</v>
      </c>
      <c r="BL33" s="51" t="n">
        <v>0.6724233</v>
      </c>
      <c r="BM33" s="51" t="n">
        <v>0.5169327</v>
      </c>
      <c r="BN33" s="51" t="n">
        <v>-0.2490092</v>
      </c>
      <c r="BO33" s="51" t="n">
        <v>-0.7022306</v>
      </c>
      <c r="BP33" s="51" t="n">
        <v>-0.5064099</v>
      </c>
      <c r="BQ33" s="51" t="n">
        <v>-0.448134</v>
      </c>
      <c r="BR33" s="51" t="n">
        <v>-0.1428512</v>
      </c>
      <c r="BS33" s="51" t="n">
        <v>-0.1075845</v>
      </c>
      <c r="BT33" s="51" t="n">
        <v>0.3046366</v>
      </c>
      <c r="BU33" s="51" t="n">
        <v>0.0423814</v>
      </c>
      <c r="BV33" s="51" t="n">
        <v>0.5412729</v>
      </c>
    </row>
    <row r="34" s="196" customFormat="true" ht="11.1" hidden="false" customHeight="true" outlineLevel="0" collapsed="false">
      <c r="A34" s="192" t="s">
        <v>473</v>
      </c>
      <c r="B34" s="193" t="s">
        <v>474</v>
      </c>
      <c r="C34" s="50" t="n">
        <v>20.4364442258065</v>
      </c>
      <c r="D34" s="50" t="n">
        <v>20.5780022857143</v>
      </c>
      <c r="E34" s="50" t="n">
        <v>20.6081541290323</v>
      </c>
      <c r="F34" s="50" t="n">
        <v>20.2018460333333</v>
      </c>
      <c r="G34" s="50" t="n">
        <v>20.4561600967742</v>
      </c>
      <c r="H34" s="50" t="n">
        <v>20.9824842333333</v>
      </c>
      <c r="I34" s="50" t="n">
        <v>20.7401121290323</v>
      </c>
      <c r="J34" s="50" t="n">
        <v>21.4336773870968</v>
      </c>
      <c r="K34" s="50" t="n">
        <v>20.5589122666667</v>
      </c>
      <c r="L34" s="50" t="n">
        <v>20.7701541290323</v>
      </c>
      <c r="M34" s="50" t="n">
        <v>20.6680436666667</v>
      </c>
      <c r="N34" s="50" t="n">
        <v>20.7951628387097</v>
      </c>
      <c r="O34" s="50" t="n">
        <v>20.566594</v>
      </c>
      <c r="P34" s="50" t="n">
        <v>21.3074677857143</v>
      </c>
      <c r="Q34" s="50" t="n">
        <v>20.5345524193548</v>
      </c>
      <c r="R34" s="50" t="n">
        <v>20.5368294</v>
      </c>
      <c r="S34" s="50" t="n">
        <v>20.6216515806452</v>
      </c>
      <c r="T34" s="50" t="n">
        <v>20.7229315</v>
      </c>
      <c r="U34" s="50" t="n">
        <v>20.7467862258064</v>
      </c>
      <c r="V34" s="50" t="n">
        <v>21.0264629032258</v>
      </c>
      <c r="W34" s="50" t="n">
        <v>20.4139161333333</v>
      </c>
      <c r="X34" s="50" t="n">
        <v>20.4753450322581</v>
      </c>
      <c r="Y34" s="50" t="n">
        <v>20.5333976</v>
      </c>
      <c r="Z34" s="50" t="n">
        <v>20.7207488709678</v>
      </c>
      <c r="AA34" s="50" t="n">
        <v>20.2469719677419</v>
      </c>
      <c r="AB34" s="50" t="n">
        <v>20.0288148965517</v>
      </c>
      <c r="AC34" s="50" t="n">
        <v>19.8309040322581</v>
      </c>
      <c r="AD34" s="50" t="n">
        <v>19.81498</v>
      </c>
      <c r="AE34" s="50" t="n">
        <v>19.7975110322581</v>
      </c>
      <c r="AF34" s="50" t="n">
        <v>19.6780556666667</v>
      </c>
      <c r="AG34" s="50" t="n">
        <v>19.5565722580645</v>
      </c>
      <c r="AH34" s="50" t="n">
        <v>19.2722790645161</v>
      </c>
      <c r="AI34" s="50" t="n">
        <v>17.8388383333333</v>
      </c>
      <c r="AJ34" s="50" t="n">
        <v>19.6982830967742</v>
      </c>
      <c r="AK34" s="50" t="n">
        <v>19.0524216666667</v>
      </c>
      <c r="AL34" s="50" t="n">
        <v>19.1422289677419</v>
      </c>
      <c r="AM34" s="50" t="n">
        <v>19.1207453548387</v>
      </c>
      <c r="AN34" s="50" t="n">
        <v>18.7063508571429</v>
      </c>
      <c r="AO34" s="50" t="n">
        <v>18.6721026129032</v>
      </c>
      <c r="AP34" s="50" t="n">
        <v>18.470727</v>
      </c>
      <c r="AQ34" s="50" t="n">
        <v>18.1758831290322</v>
      </c>
      <c r="AR34" s="50" t="n">
        <v>18.7620466666667</v>
      </c>
      <c r="AS34" s="50" t="n">
        <v>18.7708316451613</v>
      </c>
      <c r="AT34" s="50" t="n">
        <v>18.7317496451613</v>
      </c>
      <c r="AU34" s="50" t="n">
        <v>18.3624506666667</v>
      </c>
      <c r="AV34" s="50" t="n">
        <v>18.7268511612903</v>
      </c>
      <c r="AW34" s="50" t="n">
        <v>18.5503256666667</v>
      </c>
      <c r="AX34" s="50" t="n">
        <v>19.1629635483871</v>
      </c>
      <c r="AY34" s="50" t="n">
        <v>18.9216745013643</v>
      </c>
      <c r="AZ34" s="50" t="n">
        <v>19.1290855836315</v>
      </c>
      <c r="BA34" s="51" t="n">
        <v>18.86822</v>
      </c>
      <c r="BB34" s="51" t="n">
        <v>18.7502</v>
      </c>
      <c r="BC34" s="51" t="n">
        <v>18.63871</v>
      </c>
      <c r="BD34" s="51" t="n">
        <v>19.03028</v>
      </c>
      <c r="BE34" s="51" t="n">
        <v>18.99241</v>
      </c>
      <c r="BF34" s="51" t="n">
        <v>18.87367</v>
      </c>
      <c r="BG34" s="51" t="n">
        <v>18.49949</v>
      </c>
      <c r="BH34" s="51" t="n">
        <v>18.95848</v>
      </c>
      <c r="BI34" s="51" t="n">
        <v>18.88479</v>
      </c>
      <c r="BJ34" s="51" t="n">
        <v>19.13316</v>
      </c>
      <c r="BK34" s="51" t="n">
        <v>19.40798</v>
      </c>
      <c r="BL34" s="51" t="n">
        <v>19.36581</v>
      </c>
      <c r="BM34" s="51" t="n">
        <v>19.02538</v>
      </c>
      <c r="BN34" s="51" t="n">
        <v>18.86089</v>
      </c>
      <c r="BO34" s="51" t="n">
        <v>18.79832</v>
      </c>
      <c r="BP34" s="51" t="n">
        <v>19.17354</v>
      </c>
      <c r="BQ34" s="51" t="n">
        <v>19.17072</v>
      </c>
      <c r="BR34" s="51" t="n">
        <v>19.10774</v>
      </c>
      <c r="BS34" s="51" t="n">
        <v>18.72615</v>
      </c>
      <c r="BT34" s="51" t="n">
        <v>19.15962</v>
      </c>
      <c r="BU34" s="51" t="n">
        <v>19.09872</v>
      </c>
      <c r="BV34" s="51" t="n">
        <v>19.31322</v>
      </c>
    </row>
    <row r="35" s="196" customFormat="true" ht="11.1" hidden="false" customHeight="true" outlineLevel="0" collapsed="false">
      <c r="A35" s="192"/>
      <c r="B35" s="7"/>
      <c r="C35" s="58"/>
      <c r="D35" s="58"/>
      <c r="E35" s="58"/>
      <c r="F35" s="58"/>
      <c r="G35" s="58"/>
      <c r="H35" s="58"/>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c r="BB35" s="59"/>
      <c r="BC35" s="59"/>
      <c r="BD35" s="59"/>
      <c r="BE35" s="59"/>
      <c r="BF35" s="59"/>
      <c r="BG35" s="59"/>
      <c r="BH35" s="59"/>
      <c r="BI35" s="59"/>
      <c r="BJ35" s="59"/>
      <c r="BK35" s="59"/>
      <c r="BL35" s="59"/>
      <c r="BM35" s="59"/>
      <c r="BN35" s="59"/>
      <c r="BO35" s="59"/>
      <c r="BP35" s="59"/>
      <c r="BQ35" s="59"/>
      <c r="BR35" s="59"/>
      <c r="BS35" s="59"/>
      <c r="BT35" s="59"/>
      <c r="BU35" s="59"/>
      <c r="BV35" s="59"/>
    </row>
    <row r="36" customFormat="false" ht="11.1" hidden="false" customHeight="true" outlineLevel="0" collapsed="false">
      <c r="A36" s="186"/>
      <c r="B36" s="152" t="s">
        <v>475</v>
      </c>
      <c r="C36" s="58"/>
      <c r="D36" s="58"/>
      <c r="E36" s="58"/>
      <c r="F36" s="58"/>
      <c r="G36" s="58"/>
      <c r="H36" s="58"/>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c r="BB36" s="59"/>
      <c r="BC36" s="59"/>
      <c r="BD36" s="59"/>
      <c r="BE36" s="59"/>
      <c r="BF36" s="59"/>
      <c r="BG36" s="59"/>
      <c r="BH36" s="59"/>
      <c r="BI36" s="59"/>
      <c r="BJ36" s="59"/>
      <c r="BK36" s="59"/>
      <c r="BL36" s="59"/>
      <c r="BM36" s="59"/>
      <c r="BN36" s="59"/>
      <c r="BO36" s="59"/>
      <c r="BP36" s="59"/>
      <c r="BQ36" s="59"/>
      <c r="BR36" s="59"/>
      <c r="BS36" s="59"/>
      <c r="BT36" s="59"/>
      <c r="BU36" s="59"/>
      <c r="BV36" s="59"/>
    </row>
    <row r="37" customFormat="false" ht="11.1" hidden="false" customHeight="true" outlineLevel="0" collapsed="false">
      <c r="A37" s="186"/>
      <c r="B37" s="197" t="s">
        <v>476</v>
      </c>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c r="BB37" s="59"/>
      <c r="BC37" s="59"/>
      <c r="BD37" s="59"/>
      <c r="BE37" s="59"/>
      <c r="BF37" s="59"/>
      <c r="BG37" s="59"/>
      <c r="BH37" s="59"/>
      <c r="BI37" s="59"/>
      <c r="BJ37" s="59"/>
      <c r="BK37" s="59"/>
      <c r="BL37" s="59"/>
      <c r="BM37" s="59"/>
      <c r="BN37" s="59"/>
      <c r="BO37" s="59"/>
      <c r="BP37" s="59"/>
      <c r="BQ37" s="59"/>
      <c r="BR37" s="59"/>
      <c r="BS37" s="59"/>
      <c r="BT37" s="59"/>
      <c r="BU37" s="59"/>
      <c r="BV37" s="59"/>
    </row>
    <row r="38" customFormat="false" ht="11.1" hidden="false" customHeight="true" outlineLevel="0" collapsed="false">
      <c r="A38" s="186" t="s">
        <v>477</v>
      </c>
      <c r="B38" s="198" t="s">
        <v>478</v>
      </c>
      <c r="C38" s="50" t="n">
        <v>0.056964</v>
      </c>
      <c r="D38" s="50" t="n">
        <v>0.096039</v>
      </c>
      <c r="E38" s="50" t="n">
        <v>0.099588</v>
      </c>
      <c r="F38" s="50" t="n">
        <v>0.003592</v>
      </c>
      <c r="G38" s="50" t="n">
        <v>0.03765</v>
      </c>
      <c r="H38" s="50" t="n">
        <v>0.138086</v>
      </c>
      <c r="I38" s="50" t="n">
        <v>0.074475</v>
      </c>
      <c r="J38" s="50" t="n">
        <v>0.086491</v>
      </c>
      <c r="K38" s="50" t="n">
        <v>0.014889</v>
      </c>
      <c r="L38" s="50" t="n">
        <v>0.152348</v>
      </c>
      <c r="M38" s="50" t="n">
        <v>0.120672</v>
      </c>
      <c r="N38" s="50" t="n">
        <v>0.115686</v>
      </c>
      <c r="O38" s="50" t="n">
        <v>0.090941</v>
      </c>
      <c r="P38" s="50" t="n">
        <v>0.135422</v>
      </c>
      <c r="Q38" s="50" t="n">
        <v>0.082013</v>
      </c>
      <c r="R38" s="50" t="n">
        <v>0.121926</v>
      </c>
      <c r="S38" s="50" t="n">
        <v>0.077176</v>
      </c>
      <c r="T38" s="50" t="n">
        <v>0.109561</v>
      </c>
      <c r="U38" s="50" t="n">
        <v>0.098484</v>
      </c>
      <c r="V38" s="50" t="n">
        <v>0.061251</v>
      </c>
      <c r="W38" s="50" t="n">
        <v>0.186238</v>
      </c>
      <c r="X38" s="50" t="n">
        <v>0.088783</v>
      </c>
      <c r="Y38" s="50" t="n">
        <v>0.088072</v>
      </c>
      <c r="Z38" s="50" t="n">
        <v>0.141919</v>
      </c>
      <c r="AA38" s="50" t="n">
        <v>0.116604</v>
      </c>
      <c r="AB38" s="50" t="n">
        <v>0.146139</v>
      </c>
      <c r="AC38" s="50" t="n">
        <v>0.095593</v>
      </c>
      <c r="AD38" s="50" t="n">
        <v>0.024454</v>
      </c>
      <c r="AE38" s="50" t="n">
        <v>0.118388</v>
      </c>
      <c r="AF38" s="50" t="n">
        <v>0.084625</v>
      </c>
      <c r="AG38" s="50" t="n">
        <v>0.064864</v>
      </c>
      <c r="AH38" s="50" t="n">
        <v>0.126712</v>
      </c>
      <c r="AI38" s="50" t="n">
        <v>0.023996</v>
      </c>
      <c r="AJ38" s="50" t="n">
        <v>0.147337</v>
      </c>
      <c r="AK38" s="50" t="n">
        <v>0.100718</v>
      </c>
      <c r="AL38" s="50" t="n">
        <v>0.036133</v>
      </c>
      <c r="AM38" s="50" t="n">
        <v>0.002393</v>
      </c>
      <c r="AN38" s="50" t="n">
        <v>0.028573</v>
      </c>
      <c r="AO38" s="50" t="n">
        <v>0.068537</v>
      </c>
      <c r="AP38" s="50" t="n">
        <v>0.077138</v>
      </c>
      <c r="AQ38" s="50" t="n">
        <v>0.039394</v>
      </c>
      <c r="AR38" s="50" t="n">
        <v>0.064606</v>
      </c>
      <c r="AS38" s="50" t="n">
        <v>0.059323</v>
      </c>
      <c r="AT38" s="50" t="n">
        <v>0.085566</v>
      </c>
      <c r="AU38" s="50" t="n">
        <v>0.123902</v>
      </c>
      <c r="AV38" s="50" t="n">
        <v>0.098631</v>
      </c>
      <c r="AW38" s="50" t="n">
        <v>0.098519</v>
      </c>
      <c r="AX38" s="50" t="n">
        <v>0.095275</v>
      </c>
      <c r="AY38" s="50" t="n">
        <v>0.0715362</v>
      </c>
      <c r="AZ38" s="50" t="n">
        <v>0.0918718</v>
      </c>
      <c r="BA38" s="51" t="n">
        <v>0.0709461</v>
      </c>
      <c r="BB38" s="51" t="n">
        <v>0.0760437</v>
      </c>
      <c r="BC38" s="51" t="n">
        <v>0.057819</v>
      </c>
      <c r="BD38" s="51" t="n">
        <v>0.0800876</v>
      </c>
      <c r="BE38" s="51" t="n">
        <v>0.0714135</v>
      </c>
      <c r="BF38" s="51" t="n">
        <v>0.0723364</v>
      </c>
      <c r="BG38" s="51" t="n">
        <v>0.0782176</v>
      </c>
      <c r="BH38" s="51" t="n">
        <v>0.0922699</v>
      </c>
      <c r="BI38" s="51" t="n">
        <v>0.0816419</v>
      </c>
      <c r="BJ38" s="51" t="n">
        <v>0.0893601</v>
      </c>
      <c r="BK38" s="51" t="n">
        <v>0.0648558</v>
      </c>
      <c r="BL38" s="51" t="n">
        <v>0.0863866</v>
      </c>
      <c r="BM38" s="51" t="n">
        <v>0.0650209</v>
      </c>
      <c r="BN38" s="51" t="n">
        <v>0.0709985</v>
      </c>
      <c r="BO38" s="51" t="n">
        <v>0.0533154</v>
      </c>
      <c r="BP38" s="51" t="n">
        <v>0.0763701</v>
      </c>
      <c r="BQ38" s="51" t="n">
        <v>0.0671012</v>
      </c>
      <c r="BR38" s="51" t="n">
        <v>0.0682384</v>
      </c>
      <c r="BS38" s="51" t="n">
        <v>0.0710003</v>
      </c>
      <c r="BT38" s="51" t="n">
        <v>0.0862305</v>
      </c>
      <c r="BU38" s="51" t="n">
        <v>0.0746143</v>
      </c>
      <c r="BV38" s="51" t="n">
        <v>0.0822842</v>
      </c>
    </row>
    <row r="39" customFormat="false" ht="11.1" hidden="false" customHeight="true" outlineLevel="0" collapsed="false">
      <c r="A39" s="186" t="s">
        <v>479</v>
      </c>
      <c r="B39" s="198" t="s">
        <v>480</v>
      </c>
      <c r="C39" s="50" t="n">
        <v>2.128401</v>
      </c>
      <c r="D39" s="50" t="n">
        <v>2.343747</v>
      </c>
      <c r="E39" s="50" t="n">
        <v>2.156816</v>
      </c>
      <c r="F39" s="50" t="n">
        <v>1.967153</v>
      </c>
      <c r="G39" s="50" t="n">
        <v>1.911185</v>
      </c>
      <c r="H39" s="50" t="n">
        <v>1.900648</v>
      </c>
      <c r="I39" s="50" t="n">
        <v>1.969162</v>
      </c>
      <c r="J39" s="50" t="n">
        <v>2.011458</v>
      </c>
      <c r="K39" s="50" t="n">
        <v>1.936977</v>
      </c>
      <c r="L39" s="50" t="n">
        <v>1.997648</v>
      </c>
      <c r="M39" s="50" t="n">
        <v>2.143037</v>
      </c>
      <c r="N39" s="50" t="n">
        <v>2.182305</v>
      </c>
      <c r="O39" s="50" t="n">
        <v>2.468097</v>
      </c>
      <c r="P39" s="50" t="n">
        <v>2.574962</v>
      </c>
      <c r="Q39" s="50" t="n">
        <v>2.113229</v>
      </c>
      <c r="R39" s="50" t="n">
        <v>1.998459</v>
      </c>
      <c r="S39" s="50" t="n">
        <v>1.845867</v>
      </c>
      <c r="T39" s="50" t="n">
        <v>1.924138</v>
      </c>
      <c r="U39" s="50" t="n">
        <v>1.912195</v>
      </c>
      <c r="V39" s="50" t="n">
        <v>1.911697</v>
      </c>
      <c r="W39" s="50" t="n">
        <v>1.924912</v>
      </c>
      <c r="X39" s="50" t="n">
        <v>1.984307</v>
      </c>
      <c r="Y39" s="50" t="n">
        <v>2.109387</v>
      </c>
      <c r="Z39" s="50" t="n">
        <v>2.287297</v>
      </c>
      <c r="AA39" s="50" t="n">
        <v>2.398852</v>
      </c>
      <c r="AB39" s="50" t="n">
        <v>2.31996</v>
      </c>
      <c r="AC39" s="50" t="n">
        <v>2.165718</v>
      </c>
      <c r="AD39" s="50" t="n">
        <v>1.859904</v>
      </c>
      <c r="AE39" s="50" t="n">
        <v>1.845019</v>
      </c>
      <c r="AF39" s="50" t="n">
        <v>1.91401</v>
      </c>
      <c r="AG39" s="50" t="n">
        <v>1.938517</v>
      </c>
      <c r="AH39" s="50" t="n">
        <v>1.915016</v>
      </c>
      <c r="AI39" s="50" t="n">
        <v>1.428592</v>
      </c>
      <c r="AJ39" s="50" t="n">
        <v>1.83211</v>
      </c>
      <c r="AK39" s="50" t="n">
        <v>1.898518</v>
      </c>
      <c r="AL39" s="50" t="n">
        <v>1.930872</v>
      </c>
      <c r="AM39" s="50" t="n">
        <v>2.166246</v>
      </c>
      <c r="AN39" s="50" t="n">
        <v>2.027512</v>
      </c>
      <c r="AO39" s="50" t="n">
        <v>2.018606</v>
      </c>
      <c r="AP39" s="50" t="n">
        <v>1.872193</v>
      </c>
      <c r="AQ39" s="50" t="n">
        <v>1.751329</v>
      </c>
      <c r="AR39" s="50" t="n">
        <v>1.66222</v>
      </c>
      <c r="AS39" s="50" t="n">
        <v>1.857574</v>
      </c>
      <c r="AT39" s="50" t="n">
        <v>1.889332</v>
      </c>
      <c r="AU39" s="50" t="n">
        <v>1.875416</v>
      </c>
      <c r="AV39" s="50" t="n">
        <v>2.142849</v>
      </c>
      <c r="AW39" s="50" t="n">
        <v>2.485113</v>
      </c>
      <c r="AX39" s="50" t="n">
        <v>2.488838</v>
      </c>
      <c r="AY39" s="50" t="n">
        <v>2.363494</v>
      </c>
      <c r="AZ39" s="50" t="n">
        <v>2.2617098</v>
      </c>
      <c r="BA39" s="51" t="n">
        <v>2.046031</v>
      </c>
      <c r="BB39" s="51" t="n">
        <v>1.887377</v>
      </c>
      <c r="BC39" s="51" t="n">
        <v>1.743575</v>
      </c>
      <c r="BD39" s="51" t="n">
        <v>1.738506</v>
      </c>
      <c r="BE39" s="51" t="n">
        <v>1.793948</v>
      </c>
      <c r="BF39" s="51" t="n">
        <v>1.836368</v>
      </c>
      <c r="BG39" s="51" t="n">
        <v>1.814357</v>
      </c>
      <c r="BH39" s="51" t="n">
        <v>1.913505</v>
      </c>
      <c r="BI39" s="51" t="n">
        <v>1.998401</v>
      </c>
      <c r="BJ39" s="51" t="n">
        <v>2.17946</v>
      </c>
      <c r="BK39" s="51" t="n">
        <v>2.353378</v>
      </c>
      <c r="BL39" s="51" t="n">
        <v>2.256118</v>
      </c>
      <c r="BM39" s="51" t="n">
        <v>2.033053</v>
      </c>
      <c r="BN39" s="51" t="n">
        <v>1.864736</v>
      </c>
      <c r="BO39" s="51" t="n">
        <v>1.717941</v>
      </c>
      <c r="BP39" s="51" t="n">
        <v>1.724519</v>
      </c>
      <c r="BQ39" s="51" t="n">
        <v>1.786019</v>
      </c>
      <c r="BR39" s="51" t="n">
        <v>1.842226</v>
      </c>
      <c r="BS39" s="51" t="n">
        <v>1.838765</v>
      </c>
      <c r="BT39" s="51" t="n">
        <v>1.928361</v>
      </c>
      <c r="BU39" s="51" t="n">
        <v>2.022551</v>
      </c>
      <c r="BV39" s="51" t="n">
        <v>2.189067</v>
      </c>
    </row>
    <row r="40" customFormat="false" ht="11.1" hidden="false" customHeight="true" outlineLevel="0" collapsed="false">
      <c r="A40" s="186" t="s">
        <v>481</v>
      </c>
      <c r="B40" s="198" t="s">
        <v>482</v>
      </c>
      <c r="C40" s="50" t="n">
        <v>0.03287</v>
      </c>
      <c r="D40" s="50" t="n">
        <v>0.036571</v>
      </c>
      <c r="E40" s="50" t="n">
        <v>-0.005</v>
      </c>
      <c r="F40" s="50" t="n">
        <v>0.052833</v>
      </c>
      <c r="G40" s="50" t="n">
        <v>0.021741</v>
      </c>
      <c r="H40" s="50" t="n">
        <v>0.180666</v>
      </c>
      <c r="I40" s="50" t="n">
        <v>-0.076483</v>
      </c>
      <c r="J40" s="50" t="n">
        <v>0.06429</v>
      </c>
      <c r="K40" s="50" t="n">
        <v>-0.025733</v>
      </c>
      <c r="L40" s="50" t="n">
        <v>-0.011096</v>
      </c>
      <c r="M40" s="50" t="n">
        <v>0.077666</v>
      </c>
      <c r="N40" s="50" t="n">
        <v>0.053935</v>
      </c>
      <c r="O40" s="50" t="n">
        <v>0.055774</v>
      </c>
      <c r="P40" s="50" t="n">
        <v>0.189785</v>
      </c>
      <c r="Q40" s="50" t="n">
        <v>0.062645</v>
      </c>
      <c r="R40" s="50" t="n">
        <v>0.149133</v>
      </c>
      <c r="S40" s="50" t="n">
        <v>0.091387</v>
      </c>
      <c r="T40" s="50" t="n">
        <v>-0.077166</v>
      </c>
      <c r="U40" s="50" t="n">
        <v>-0.033322</v>
      </c>
      <c r="V40" s="50" t="n">
        <v>-0.027709</v>
      </c>
      <c r="W40" s="50" t="n">
        <v>-0.127266</v>
      </c>
      <c r="X40" s="50" t="n">
        <v>-0.037419</v>
      </c>
      <c r="Y40" s="50" t="n">
        <v>0.104866</v>
      </c>
      <c r="Z40" s="50" t="n">
        <v>0.030258</v>
      </c>
      <c r="AA40" s="50" t="n">
        <v>0.022741</v>
      </c>
      <c r="AB40" s="50" t="n">
        <v>0.066</v>
      </c>
      <c r="AC40" s="50" t="n">
        <v>-0.129709</v>
      </c>
      <c r="AD40" s="50" t="n">
        <v>-0.030566</v>
      </c>
      <c r="AE40" s="50" t="n">
        <v>-0.080387</v>
      </c>
      <c r="AF40" s="50" t="n">
        <v>-0.0788</v>
      </c>
      <c r="AG40" s="50" t="n">
        <v>-0.21629</v>
      </c>
      <c r="AH40" s="50" t="n">
        <v>-0.187548</v>
      </c>
      <c r="AI40" s="50" t="n">
        <v>0.024333</v>
      </c>
      <c r="AJ40" s="50" t="n">
        <v>0.093096</v>
      </c>
      <c r="AK40" s="50" t="n">
        <v>0.091499</v>
      </c>
      <c r="AL40" s="50" t="n">
        <v>0.132612</v>
      </c>
      <c r="AM40" s="50" t="n">
        <v>0.051419</v>
      </c>
      <c r="AN40" s="50" t="n">
        <v>0.113357</v>
      </c>
      <c r="AO40" s="50" t="n">
        <v>-0.155387</v>
      </c>
      <c r="AP40" s="50" t="n">
        <v>-0.1741</v>
      </c>
      <c r="AQ40" s="50" t="n">
        <v>-0.125193</v>
      </c>
      <c r="AR40" s="50" t="n">
        <v>-0.268233</v>
      </c>
      <c r="AS40" s="50" t="n">
        <v>0.019129</v>
      </c>
      <c r="AT40" s="50" t="n">
        <v>-0.116677</v>
      </c>
      <c r="AU40" s="50" t="n">
        <v>-0.048833</v>
      </c>
      <c r="AV40" s="50" t="n">
        <v>-0.085645</v>
      </c>
      <c r="AW40" s="50" t="n">
        <v>-0.133766</v>
      </c>
      <c r="AX40" s="50" t="n">
        <v>-0.01958</v>
      </c>
      <c r="AY40" s="50" t="n">
        <v>0.03111025</v>
      </c>
      <c r="AZ40" s="50" t="n">
        <v>0.00331653</v>
      </c>
      <c r="BA40" s="51" t="n">
        <v>-0.0300005</v>
      </c>
      <c r="BB40" s="51" t="n">
        <v>-0.0426285</v>
      </c>
      <c r="BC40" s="51" t="n">
        <v>-0.0677215</v>
      </c>
      <c r="BD40" s="51" t="n">
        <v>-0.0702863</v>
      </c>
      <c r="BE40" s="51" t="n">
        <v>-0.0862985</v>
      </c>
      <c r="BF40" s="51" t="n">
        <v>-0.0773107</v>
      </c>
      <c r="BG40" s="51" t="n">
        <v>-0.0294492</v>
      </c>
      <c r="BH40" s="51" t="n">
        <v>-0.014199</v>
      </c>
      <c r="BI40" s="51" t="n">
        <v>-0.00946123</v>
      </c>
      <c r="BJ40" s="51" t="n">
        <v>0.0250394</v>
      </c>
      <c r="BK40" s="51" t="n">
        <v>-0.00568291</v>
      </c>
      <c r="BL40" s="51" t="n">
        <v>0.0264373</v>
      </c>
      <c r="BM40" s="51" t="n">
        <v>-0.00762829</v>
      </c>
      <c r="BN40" s="51" t="n">
        <v>-0.041064</v>
      </c>
      <c r="BO40" s="51" t="n">
        <v>-0.0692613</v>
      </c>
      <c r="BP40" s="51" t="n">
        <v>-0.0644554</v>
      </c>
      <c r="BQ40" s="51" t="n">
        <v>-0.0786529</v>
      </c>
      <c r="BR40" s="51" t="n">
        <v>-0.0791523</v>
      </c>
      <c r="BS40" s="51" t="n">
        <v>-0.0302673</v>
      </c>
      <c r="BT40" s="51" t="n">
        <v>-0.0168032</v>
      </c>
      <c r="BU40" s="51" t="n">
        <v>-0.0124261</v>
      </c>
      <c r="BV40" s="51" t="n">
        <v>0.0179409</v>
      </c>
    </row>
    <row r="41" customFormat="false" ht="11.1" hidden="false" customHeight="true" outlineLevel="0" collapsed="false">
      <c r="A41" s="186"/>
      <c r="B41" s="197" t="s">
        <v>483</v>
      </c>
      <c r="C41" s="58"/>
      <c r="D41" s="58"/>
      <c r="E41" s="58"/>
      <c r="F41" s="58"/>
      <c r="G41" s="58"/>
      <c r="H41" s="58"/>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c r="BB41" s="59"/>
      <c r="BC41" s="59"/>
      <c r="BD41" s="59"/>
      <c r="BE41" s="59"/>
      <c r="BF41" s="59"/>
      <c r="BG41" s="59"/>
      <c r="BH41" s="59"/>
      <c r="BI41" s="59"/>
      <c r="BJ41" s="59"/>
      <c r="BK41" s="59"/>
      <c r="BL41" s="59"/>
      <c r="BM41" s="59"/>
      <c r="BN41" s="59"/>
      <c r="BO41" s="59"/>
      <c r="BP41" s="59"/>
      <c r="BQ41" s="59"/>
      <c r="BR41" s="59"/>
      <c r="BS41" s="59"/>
      <c r="BT41" s="59"/>
      <c r="BU41" s="59"/>
      <c r="BV41" s="59"/>
    </row>
    <row r="42" customFormat="false" ht="11.1" hidden="false" customHeight="true" outlineLevel="0" collapsed="false">
      <c r="A42" s="192" t="s">
        <v>484</v>
      </c>
      <c r="B42" s="193" t="s">
        <v>485</v>
      </c>
      <c r="C42" s="50" t="n">
        <v>8.83937</v>
      </c>
      <c r="D42" s="50" t="n">
        <v>8.911316</v>
      </c>
      <c r="E42" s="50" t="n">
        <v>9.054475</v>
      </c>
      <c r="F42" s="50" t="n">
        <v>9.153968</v>
      </c>
      <c r="G42" s="50" t="n">
        <v>9.307565</v>
      </c>
      <c r="H42" s="50" t="n">
        <v>9.478342</v>
      </c>
      <c r="I42" s="50" t="n">
        <v>9.607166</v>
      </c>
      <c r="J42" s="50" t="n">
        <v>9.563732</v>
      </c>
      <c r="K42" s="50" t="n">
        <v>9.235738</v>
      </c>
      <c r="L42" s="50" t="n">
        <v>9.266602</v>
      </c>
      <c r="M42" s="50" t="n">
        <v>9.244355</v>
      </c>
      <c r="N42" s="50" t="n">
        <v>9.338009</v>
      </c>
      <c r="O42" s="50" t="n">
        <v>8.885506</v>
      </c>
      <c r="P42" s="50" t="n">
        <v>9.00641</v>
      </c>
      <c r="Q42" s="50" t="n">
        <v>9.177611</v>
      </c>
      <c r="R42" s="50" t="n">
        <v>9.215428</v>
      </c>
      <c r="S42" s="50" t="n">
        <v>9.434305</v>
      </c>
      <c r="T42" s="50" t="n">
        <v>9.491349</v>
      </c>
      <c r="U42" s="50" t="n">
        <v>9.639593</v>
      </c>
      <c r="V42" s="50" t="n">
        <v>9.581956</v>
      </c>
      <c r="W42" s="50" t="n">
        <v>9.254235</v>
      </c>
      <c r="X42" s="50" t="n">
        <v>9.236075</v>
      </c>
      <c r="Y42" s="50" t="n">
        <v>9.229182</v>
      </c>
      <c r="Z42" s="50" t="n">
        <v>9.250863</v>
      </c>
      <c r="AA42" s="50" t="n">
        <v>8.809863</v>
      </c>
      <c r="AB42" s="50" t="n">
        <v>8.86622</v>
      </c>
      <c r="AC42" s="50" t="n">
        <v>9.066237</v>
      </c>
      <c r="AD42" s="50" t="n">
        <v>9.112249</v>
      </c>
      <c r="AE42" s="50" t="n">
        <v>9.251094</v>
      </c>
      <c r="AF42" s="50" t="n">
        <v>9.109698</v>
      </c>
      <c r="AG42" s="50" t="n">
        <v>9.149777</v>
      </c>
      <c r="AH42" s="50" t="n">
        <v>9.134228</v>
      </c>
      <c r="AI42" s="50" t="n">
        <v>8.49721</v>
      </c>
      <c r="AJ42" s="50" t="n">
        <v>9.024233</v>
      </c>
      <c r="AK42" s="50" t="n">
        <v>8.903825</v>
      </c>
      <c r="AL42" s="50" t="n">
        <v>8.927364</v>
      </c>
      <c r="AM42" s="50" t="n">
        <v>8.689848</v>
      </c>
      <c r="AN42" s="50" t="n">
        <v>8.815789</v>
      </c>
      <c r="AO42" s="50" t="n">
        <v>8.866168</v>
      </c>
      <c r="AP42" s="50" t="n">
        <v>8.947565</v>
      </c>
      <c r="AQ42" s="50" t="n">
        <v>9.087274</v>
      </c>
      <c r="AR42" s="50" t="n">
        <v>9.224301</v>
      </c>
      <c r="AS42" s="50" t="n">
        <v>9.300227</v>
      </c>
      <c r="AT42" s="50" t="n">
        <v>9.250455</v>
      </c>
      <c r="AU42" s="50" t="n">
        <v>8.897395</v>
      </c>
      <c r="AV42" s="50" t="n">
        <v>8.978135</v>
      </c>
      <c r="AW42" s="50" t="n">
        <v>8.871405</v>
      </c>
      <c r="AX42" s="50" t="n">
        <v>8.888136</v>
      </c>
      <c r="AY42" s="50" t="n">
        <v>8.65535483870968</v>
      </c>
      <c r="AZ42" s="50" t="n">
        <v>8.80792857142857</v>
      </c>
      <c r="BA42" s="51" t="n">
        <v>8.891641</v>
      </c>
      <c r="BB42" s="51" t="n">
        <v>9.001568</v>
      </c>
      <c r="BC42" s="51" t="n">
        <v>9.119602</v>
      </c>
      <c r="BD42" s="51" t="n">
        <v>9.258377</v>
      </c>
      <c r="BE42" s="51" t="n">
        <v>9.345821</v>
      </c>
      <c r="BF42" s="51" t="n">
        <v>9.297571</v>
      </c>
      <c r="BG42" s="51" t="n">
        <v>8.964572</v>
      </c>
      <c r="BH42" s="51" t="n">
        <v>9.083487</v>
      </c>
      <c r="BI42" s="51" t="n">
        <v>9.023216</v>
      </c>
      <c r="BJ42" s="51" t="n">
        <v>9.054158</v>
      </c>
      <c r="BK42" s="51" t="n">
        <v>8.757433</v>
      </c>
      <c r="BL42" s="51" t="n">
        <v>8.873199</v>
      </c>
      <c r="BM42" s="51" t="n">
        <v>8.970048</v>
      </c>
      <c r="BN42" s="51" t="n">
        <v>9.050179</v>
      </c>
      <c r="BO42" s="51" t="n">
        <v>9.191932</v>
      </c>
      <c r="BP42" s="51" t="n">
        <v>9.30753</v>
      </c>
      <c r="BQ42" s="51" t="n">
        <v>9.402069</v>
      </c>
      <c r="BR42" s="51" t="n">
        <v>9.349705</v>
      </c>
      <c r="BS42" s="51" t="n">
        <v>9.025942</v>
      </c>
      <c r="BT42" s="51" t="n">
        <v>9.142954</v>
      </c>
      <c r="BU42" s="51" t="n">
        <v>9.085098</v>
      </c>
      <c r="BV42" s="51" t="n">
        <v>9.13701</v>
      </c>
    </row>
    <row r="43" customFormat="false" ht="11.1" hidden="false" customHeight="true" outlineLevel="0" collapsed="false">
      <c r="A43" s="192" t="s">
        <v>486</v>
      </c>
      <c r="B43" s="193" t="s">
        <v>132</v>
      </c>
      <c r="C43" s="50" t="n">
        <v>1.604824</v>
      </c>
      <c r="D43" s="50" t="n">
        <v>1.582378</v>
      </c>
      <c r="E43" s="50" t="n">
        <v>1.560132</v>
      </c>
      <c r="F43" s="50" t="n">
        <v>1.654164</v>
      </c>
      <c r="G43" s="50" t="n">
        <v>1.633183</v>
      </c>
      <c r="H43" s="50" t="n">
        <v>1.704155</v>
      </c>
      <c r="I43" s="50" t="n">
        <v>1.699567</v>
      </c>
      <c r="J43" s="50" t="n">
        <v>1.695532</v>
      </c>
      <c r="K43" s="50" t="n">
        <v>1.608144</v>
      </c>
      <c r="L43" s="50" t="n">
        <v>1.605199</v>
      </c>
      <c r="M43" s="50" t="n">
        <v>1.613221</v>
      </c>
      <c r="N43" s="50" t="n">
        <v>1.631027</v>
      </c>
      <c r="O43" s="50" t="n">
        <v>1.616159</v>
      </c>
      <c r="P43" s="50" t="n">
        <v>1.633705</v>
      </c>
      <c r="Q43" s="50" t="n">
        <v>1.550993</v>
      </c>
      <c r="R43" s="50" t="n">
        <v>1.646549</v>
      </c>
      <c r="S43" s="50" t="n">
        <v>1.618075</v>
      </c>
      <c r="T43" s="50" t="n">
        <v>1.662715</v>
      </c>
      <c r="U43" s="50" t="n">
        <v>1.664456</v>
      </c>
      <c r="V43" s="50" t="n">
        <v>1.703435</v>
      </c>
      <c r="W43" s="50" t="n">
        <v>1.532874</v>
      </c>
      <c r="X43" s="50" t="n">
        <v>1.636717</v>
      </c>
      <c r="Y43" s="50" t="n">
        <v>1.599635</v>
      </c>
      <c r="Z43" s="50" t="n">
        <v>1.602866</v>
      </c>
      <c r="AA43" s="50" t="n">
        <v>1.580596</v>
      </c>
      <c r="AB43" s="50" t="n">
        <v>1.552863</v>
      </c>
      <c r="AC43" s="50" t="n">
        <v>1.552001</v>
      </c>
      <c r="AD43" s="50" t="n">
        <v>1.622064</v>
      </c>
      <c r="AE43" s="50" t="n">
        <v>1.589742</v>
      </c>
      <c r="AF43" s="50" t="n">
        <v>1.623278</v>
      </c>
      <c r="AG43" s="50" t="n">
        <v>1.574499</v>
      </c>
      <c r="AH43" s="50" t="n">
        <v>1.63909</v>
      </c>
      <c r="AI43" s="50" t="n">
        <v>1.477829</v>
      </c>
      <c r="AJ43" s="50" t="n">
        <v>1.417087</v>
      </c>
      <c r="AK43" s="50" t="n">
        <v>1.439806</v>
      </c>
      <c r="AL43" s="50" t="n">
        <v>1.394997</v>
      </c>
      <c r="AM43" s="50" t="n">
        <v>1.357036</v>
      </c>
      <c r="AN43" s="50" t="n">
        <v>1.340573</v>
      </c>
      <c r="AO43" s="50" t="n">
        <v>1.441457</v>
      </c>
      <c r="AP43" s="50" t="n">
        <v>1.424204</v>
      </c>
      <c r="AQ43" s="50" t="n">
        <v>1.338383</v>
      </c>
      <c r="AR43" s="50" t="n">
        <v>1.403192</v>
      </c>
      <c r="AS43" s="50" t="n">
        <v>1.52703</v>
      </c>
      <c r="AT43" s="50" t="n">
        <v>1.450083</v>
      </c>
      <c r="AU43" s="50" t="n">
        <v>1.403779</v>
      </c>
      <c r="AV43" s="50" t="n">
        <v>1.363914</v>
      </c>
      <c r="AW43" s="50" t="n">
        <v>1.325992</v>
      </c>
      <c r="AX43" s="50" t="n">
        <v>1.372264</v>
      </c>
      <c r="AY43" s="50" t="n">
        <v>1.3631935483871</v>
      </c>
      <c r="AZ43" s="50" t="n">
        <v>1.28943857142857</v>
      </c>
      <c r="BA43" s="51" t="n">
        <v>1.363367</v>
      </c>
      <c r="BB43" s="51" t="n">
        <v>1.397826</v>
      </c>
      <c r="BC43" s="51" t="n">
        <v>1.388801</v>
      </c>
      <c r="BD43" s="51" t="n">
        <v>1.461436</v>
      </c>
      <c r="BE43" s="51" t="n">
        <v>1.479636</v>
      </c>
      <c r="BF43" s="51" t="n">
        <v>1.469381</v>
      </c>
      <c r="BG43" s="51" t="n">
        <v>1.380777</v>
      </c>
      <c r="BH43" s="51" t="n">
        <v>1.387845</v>
      </c>
      <c r="BI43" s="51" t="n">
        <v>1.404063</v>
      </c>
      <c r="BJ43" s="51" t="n">
        <v>1.423167</v>
      </c>
      <c r="BK43" s="51" t="n">
        <v>1.364861</v>
      </c>
      <c r="BL43" s="51" t="n">
        <v>1.352875</v>
      </c>
      <c r="BM43" s="51" t="n">
        <v>1.378466</v>
      </c>
      <c r="BN43" s="51" t="n">
        <v>1.409517</v>
      </c>
      <c r="BO43" s="51" t="n">
        <v>1.402035</v>
      </c>
      <c r="BP43" s="51" t="n">
        <v>1.464697</v>
      </c>
      <c r="BQ43" s="51" t="n">
        <v>1.485039</v>
      </c>
      <c r="BR43" s="51" t="n">
        <v>1.481878</v>
      </c>
      <c r="BS43" s="51" t="n">
        <v>1.39027</v>
      </c>
      <c r="BT43" s="51" t="n">
        <v>1.394095</v>
      </c>
      <c r="BU43" s="51" t="n">
        <v>1.407947</v>
      </c>
      <c r="BV43" s="51" t="n">
        <v>1.424354</v>
      </c>
    </row>
    <row r="44" customFormat="false" ht="11.1" hidden="false" customHeight="true" outlineLevel="0" collapsed="false">
      <c r="A44" s="192" t="s">
        <v>487</v>
      </c>
      <c r="B44" s="193" t="s">
        <v>166</v>
      </c>
      <c r="C44" s="50" t="n">
        <v>4.159242</v>
      </c>
      <c r="D44" s="50" t="n">
        <v>4.307926</v>
      </c>
      <c r="E44" s="50" t="n">
        <v>4.394587</v>
      </c>
      <c r="F44" s="50" t="n">
        <v>4.065002</v>
      </c>
      <c r="G44" s="50" t="n">
        <v>4.072285</v>
      </c>
      <c r="H44" s="50" t="n">
        <v>4.019257</v>
      </c>
      <c r="I44" s="50" t="n">
        <v>3.949526</v>
      </c>
      <c r="J44" s="50" t="n">
        <v>4.162358</v>
      </c>
      <c r="K44" s="50" t="n">
        <v>4.141312</v>
      </c>
      <c r="L44" s="50" t="n">
        <v>4.315193</v>
      </c>
      <c r="M44" s="50" t="n">
        <v>4.179858</v>
      </c>
      <c r="N44" s="50" t="n">
        <v>4.267636</v>
      </c>
      <c r="O44" s="50" t="n">
        <v>4.25623</v>
      </c>
      <c r="P44" s="50" t="n">
        <v>4.582139</v>
      </c>
      <c r="Q44" s="50" t="n">
        <v>4.333745</v>
      </c>
      <c r="R44" s="50" t="n">
        <v>4.214027</v>
      </c>
      <c r="S44" s="50" t="n">
        <v>4.06797</v>
      </c>
      <c r="T44" s="50" t="n">
        <v>4.114299</v>
      </c>
      <c r="U44" s="50" t="n">
        <v>4.026162</v>
      </c>
      <c r="V44" s="50" t="n">
        <v>4.145662</v>
      </c>
      <c r="W44" s="50" t="n">
        <v>4.16061</v>
      </c>
      <c r="X44" s="50" t="n">
        <v>4.212926</v>
      </c>
      <c r="Y44" s="50" t="n">
        <v>4.074346</v>
      </c>
      <c r="Z44" s="50" t="n">
        <v>4.193082</v>
      </c>
      <c r="AA44" s="50" t="n">
        <v>4.192183</v>
      </c>
      <c r="AB44" s="50" t="n">
        <v>4.281313</v>
      </c>
      <c r="AC44" s="50" t="n">
        <v>4.160866</v>
      </c>
      <c r="AD44" s="50" t="n">
        <v>4.105595</v>
      </c>
      <c r="AE44" s="50" t="n">
        <v>3.930771</v>
      </c>
      <c r="AF44" s="50" t="n">
        <v>3.762709</v>
      </c>
      <c r="AG44" s="50" t="n">
        <v>3.688127</v>
      </c>
      <c r="AH44" s="50" t="n">
        <v>3.659053</v>
      </c>
      <c r="AI44" s="50" t="n">
        <v>3.739906</v>
      </c>
      <c r="AJ44" s="50" t="n">
        <v>4.181817</v>
      </c>
      <c r="AK44" s="50" t="n">
        <v>3.871561</v>
      </c>
      <c r="AL44" s="50" t="n">
        <v>3.783063</v>
      </c>
      <c r="AM44" s="50" t="n">
        <v>4.075449</v>
      </c>
      <c r="AN44" s="50" t="n">
        <v>3.914578</v>
      </c>
      <c r="AO44" s="50" t="n">
        <v>3.732156</v>
      </c>
      <c r="AP44" s="50" t="n">
        <v>3.459655</v>
      </c>
      <c r="AQ44" s="50" t="n">
        <v>3.420562</v>
      </c>
      <c r="AR44" s="50" t="n">
        <v>3.549621</v>
      </c>
      <c r="AS44" s="50" t="n">
        <v>3.464312</v>
      </c>
      <c r="AT44" s="50" t="n">
        <v>3.382912</v>
      </c>
      <c r="AU44" s="50" t="n">
        <v>3.458813</v>
      </c>
      <c r="AV44" s="50" t="n">
        <v>3.676728</v>
      </c>
      <c r="AW44" s="50" t="n">
        <v>3.548572</v>
      </c>
      <c r="AX44" s="50" t="n">
        <v>3.901504</v>
      </c>
      <c r="AY44" s="50" t="n">
        <v>3.80112903225806</v>
      </c>
      <c r="AZ44" s="50" t="n">
        <v>3.83217246428571</v>
      </c>
      <c r="BA44" s="51" t="n">
        <v>3.783485</v>
      </c>
      <c r="BB44" s="51" t="n">
        <v>3.618922</v>
      </c>
      <c r="BC44" s="51" t="n">
        <v>3.564702</v>
      </c>
      <c r="BD44" s="51" t="n">
        <v>3.591006</v>
      </c>
      <c r="BE44" s="51" t="n">
        <v>3.479848</v>
      </c>
      <c r="BF44" s="51" t="n">
        <v>3.426282</v>
      </c>
      <c r="BG44" s="51" t="n">
        <v>3.535948</v>
      </c>
      <c r="BH44" s="51" t="n">
        <v>3.716405</v>
      </c>
      <c r="BI44" s="51" t="n">
        <v>3.724092</v>
      </c>
      <c r="BJ44" s="51" t="n">
        <v>3.775984</v>
      </c>
      <c r="BK44" s="51" t="n">
        <v>4.093259</v>
      </c>
      <c r="BL44" s="51" t="n">
        <v>4.069868</v>
      </c>
      <c r="BM44" s="51" t="n">
        <v>3.835944</v>
      </c>
      <c r="BN44" s="51" t="n">
        <v>3.692475</v>
      </c>
      <c r="BO44" s="51" t="n">
        <v>3.627321</v>
      </c>
      <c r="BP44" s="51" t="n">
        <v>3.640429</v>
      </c>
      <c r="BQ44" s="51" t="n">
        <v>3.543779</v>
      </c>
      <c r="BR44" s="51" t="n">
        <v>3.507386</v>
      </c>
      <c r="BS44" s="51" t="n">
        <v>3.590307</v>
      </c>
      <c r="BT44" s="51" t="n">
        <v>3.779404</v>
      </c>
      <c r="BU44" s="51" t="n">
        <v>3.78421</v>
      </c>
      <c r="BV44" s="51" t="n">
        <v>3.813641</v>
      </c>
    </row>
    <row r="45" customFormat="false" ht="11.1" hidden="false" customHeight="true" outlineLevel="0" collapsed="false">
      <c r="A45" s="192" t="s">
        <v>488</v>
      </c>
      <c r="B45" s="193" t="s">
        <v>489</v>
      </c>
      <c r="C45" s="50" t="n">
        <v>0.933819</v>
      </c>
      <c r="D45" s="50" t="n">
        <v>0.816306</v>
      </c>
      <c r="E45" s="50" t="n">
        <v>0.786491</v>
      </c>
      <c r="F45" s="50" t="n">
        <v>0.682621</v>
      </c>
      <c r="G45" s="50" t="n">
        <v>0.586713</v>
      </c>
      <c r="H45" s="50" t="n">
        <v>0.61753</v>
      </c>
      <c r="I45" s="50" t="n">
        <v>0.667293</v>
      </c>
      <c r="J45" s="50" t="n">
        <v>0.768443</v>
      </c>
      <c r="K45" s="50" t="n">
        <v>0.537729</v>
      </c>
      <c r="L45" s="50" t="n">
        <v>0.612288</v>
      </c>
      <c r="M45" s="50" t="n">
        <v>0.524739</v>
      </c>
      <c r="N45" s="50" t="n">
        <v>0.731834</v>
      </c>
      <c r="O45" s="50" t="n">
        <v>0.759132</v>
      </c>
      <c r="P45" s="50" t="n">
        <v>0.945928</v>
      </c>
      <c r="Q45" s="50" t="n">
        <v>0.722806</v>
      </c>
      <c r="R45" s="50" t="n">
        <v>0.682268</v>
      </c>
      <c r="S45" s="50" t="n">
        <v>0.690459</v>
      </c>
      <c r="T45" s="50" t="n">
        <v>0.732993</v>
      </c>
      <c r="U45" s="50" t="n">
        <v>0.66878</v>
      </c>
      <c r="V45" s="50" t="n">
        <v>0.760602</v>
      </c>
      <c r="W45" s="50" t="n">
        <v>0.673748</v>
      </c>
      <c r="X45" s="50" t="n">
        <v>0.625891</v>
      </c>
      <c r="Y45" s="50" t="n">
        <v>0.768239</v>
      </c>
      <c r="Z45" s="50" t="n">
        <v>0.6645</v>
      </c>
      <c r="AA45" s="50" t="n">
        <v>0.682528</v>
      </c>
      <c r="AB45" s="50" t="n">
        <v>0.539456</v>
      </c>
      <c r="AC45" s="50" t="n">
        <v>0.588514</v>
      </c>
      <c r="AD45" s="50" t="n">
        <v>0.707097</v>
      </c>
      <c r="AE45" s="50" t="n">
        <v>0.673404</v>
      </c>
      <c r="AF45" s="50" t="n">
        <v>0.683308</v>
      </c>
      <c r="AG45" s="50" t="n">
        <v>0.683633</v>
      </c>
      <c r="AH45" s="50" t="n">
        <v>0.510989</v>
      </c>
      <c r="AI45" s="50" t="n">
        <v>0.519623</v>
      </c>
      <c r="AJ45" s="50" t="n">
        <v>0.596826</v>
      </c>
      <c r="AK45" s="50" t="n">
        <v>0.520921</v>
      </c>
      <c r="AL45" s="50" t="n">
        <v>0.752881</v>
      </c>
      <c r="AM45" s="50" t="n">
        <v>0.700281</v>
      </c>
      <c r="AN45" s="50" t="n">
        <v>0.506094</v>
      </c>
      <c r="AO45" s="50" t="n">
        <v>0.605131</v>
      </c>
      <c r="AP45" s="50" t="n">
        <v>0.673341</v>
      </c>
      <c r="AQ45" s="50" t="n">
        <v>0.490433</v>
      </c>
      <c r="AR45" s="50" t="n">
        <v>0.600368</v>
      </c>
      <c r="AS45" s="50" t="n">
        <v>0.337502</v>
      </c>
      <c r="AT45" s="50" t="n">
        <v>0.49329</v>
      </c>
      <c r="AU45" s="50" t="n">
        <v>0.341252</v>
      </c>
      <c r="AV45" s="50" t="n">
        <v>0.515528</v>
      </c>
      <c r="AW45" s="50" t="n">
        <v>0.425126</v>
      </c>
      <c r="AX45" s="50" t="n">
        <v>0.570693</v>
      </c>
      <c r="AY45" s="50" t="n">
        <v>0.492677419354839</v>
      </c>
      <c r="AZ45" s="50" t="n">
        <v>0.664</v>
      </c>
      <c r="BA45" s="51" t="n">
        <v>0.61627</v>
      </c>
      <c r="BB45" s="51" t="n">
        <v>0.6163625</v>
      </c>
      <c r="BC45" s="51" t="n">
        <v>0.5734044</v>
      </c>
      <c r="BD45" s="51" t="n">
        <v>0.5528133</v>
      </c>
      <c r="BE45" s="51" t="n">
        <v>0.502796</v>
      </c>
      <c r="BF45" s="51" t="n">
        <v>0.4984022</v>
      </c>
      <c r="BG45" s="51" t="n">
        <v>0.4770982</v>
      </c>
      <c r="BH45" s="51" t="n">
        <v>0.5210814</v>
      </c>
      <c r="BI45" s="51" t="n">
        <v>0.479752</v>
      </c>
      <c r="BJ45" s="51" t="n">
        <v>0.4769019</v>
      </c>
      <c r="BK45" s="51" t="n">
        <v>0.6743034</v>
      </c>
      <c r="BL45" s="51" t="n">
        <v>0.6103086</v>
      </c>
      <c r="BM45" s="51" t="n">
        <v>0.6141125</v>
      </c>
      <c r="BN45" s="51" t="n">
        <v>0.5863272</v>
      </c>
      <c r="BO45" s="51" t="n">
        <v>0.5725196</v>
      </c>
      <c r="BP45" s="51" t="n">
        <v>0.5523025</v>
      </c>
      <c r="BQ45" s="51" t="n">
        <v>0.4905124</v>
      </c>
      <c r="BR45" s="51" t="n">
        <v>0.5101326</v>
      </c>
      <c r="BS45" s="51" t="n">
        <v>0.4901708</v>
      </c>
      <c r="BT45" s="51" t="n">
        <v>0.521847</v>
      </c>
      <c r="BU45" s="51" t="n">
        <v>0.4885841</v>
      </c>
      <c r="BV45" s="51" t="n">
        <v>0.470839</v>
      </c>
    </row>
    <row r="46" customFormat="false" ht="11.1" hidden="false" customHeight="true" outlineLevel="0" collapsed="false">
      <c r="A46" s="192" t="s">
        <v>490</v>
      </c>
      <c r="B46" s="193" t="s">
        <v>491</v>
      </c>
      <c r="C46" s="50" t="n">
        <v>2.680794</v>
      </c>
      <c r="D46" s="50" t="n">
        <v>2.482681</v>
      </c>
      <c r="E46" s="50" t="n">
        <v>2.56126</v>
      </c>
      <c r="F46" s="50" t="n">
        <v>2.621913</v>
      </c>
      <c r="G46" s="50" t="n">
        <v>2.886677</v>
      </c>
      <c r="H46" s="50" t="n">
        <v>2.943028</v>
      </c>
      <c r="I46" s="50" t="n">
        <v>2.849536</v>
      </c>
      <c r="J46" s="50" t="n">
        <v>3.081501</v>
      </c>
      <c r="K46" s="50" t="n">
        <v>3.109756</v>
      </c>
      <c r="L46" s="50" t="n">
        <v>2.830748</v>
      </c>
      <c r="M46" s="50" t="n">
        <v>2.765157</v>
      </c>
      <c r="N46" s="50" t="n">
        <v>2.474799</v>
      </c>
      <c r="O46" s="50" t="n">
        <v>2.435241</v>
      </c>
      <c r="P46" s="50" t="n">
        <v>2.240616</v>
      </c>
      <c r="Q46" s="50" t="n">
        <v>2.492767</v>
      </c>
      <c r="R46" s="50" t="n">
        <v>2.508166</v>
      </c>
      <c r="S46" s="50" t="n">
        <v>2.795249</v>
      </c>
      <c r="T46" s="50" t="n">
        <v>2.765178</v>
      </c>
      <c r="U46" s="50" t="n">
        <v>2.770568</v>
      </c>
      <c r="V46" s="50" t="n">
        <v>2.888575</v>
      </c>
      <c r="W46" s="50" t="n">
        <v>2.809226</v>
      </c>
      <c r="X46" s="50" t="n">
        <v>2.72913</v>
      </c>
      <c r="Y46" s="50" t="n">
        <v>2.560936</v>
      </c>
      <c r="Z46" s="50" t="n">
        <v>2.548515</v>
      </c>
      <c r="AA46" s="50" t="n">
        <v>2.443603</v>
      </c>
      <c r="AB46" s="50" t="n">
        <v>2.256866</v>
      </c>
      <c r="AC46" s="50" t="n">
        <v>2.331686</v>
      </c>
      <c r="AD46" s="50" t="n">
        <v>2.414176</v>
      </c>
      <c r="AE46" s="50" t="n">
        <v>2.469483</v>
      </c>
      <c r="AF46" s="50" t="n">
        <v>2.579226</v>
      </c>
      <c r="AG46" s="50" t="n">
        <v>2.673443</v>
      </c>
      <c r="AH46" s="50" t="n">
        <v>2.474738</v>
      </c>
      <c r="AI46" s="50" t="n">
        <v>2.127347</v>
      </c>
      <c r="AJ46" s="50" t="n">
        <v>2.405774</v>
      </c>
      <c r="AK46" s="50" t="n">
        <v>2.225572</v>
      </c>
      <c r="AL46" s="50" t="n">
        <v>2.184305</v>
      </c>
      <c r="AM46" s="50" t="n">
        <v>2.082234</v>
      </c>
      <c r="AN46" s="50" t="n">
        <v>1.959875</v>
      </c>
      <c r="AO46" s="50" t="n">
        <v>2.095439</v>
      </c>
      <c r="AP46" s="50" t="n">
        <v>2.190724</v>
      </c>
      <c r="AQ46" s="50" t="n">
        <v>2.173703</v>
      </c>
      <c r="AR46" s="50" t="n">
        <v>2.525965</v>
      </c>
      <c r="AS46" s="50" t="n">
        <v>2.205735</v>
      </c>
      <c r="AT46" s="50" t="n">
        <v>2.296788</v>
      </c>
      <c r="AU46" s="50" t="n">
        <v>2.31073</v>
      </c>
      <c r="AV46" s="50" t="n">
        <v>2.036713</v>
      </c>
      <c r="AW46" s="50" t="n">
        <v>1.929366</v>
      </c>
      <c r="AX46" s="50" t="n">
        <v>1.865835</v>
      </c>
      <c r="AY46" s="50" t="n">
        <v>2.143</v>
      </c>
      <c r="AZ46" s="50" t="n">
        <v>2.179139</v>
      </c>
      <c r="BA46" s="51" t="n">
        <v>2.126482</v>
      </c>
      <c r="BB46" s="51" t="n">
        <v>2.194728</v>
      </c>
      <c r="BC46" s="51" t="n">
        <v>2.258527</v>
      </c>
      <c r="BD46" s="51" t="n">
        <v>2.418343</v>
      </c>
      <c r="BE46" s="51" t="n">
        <v>2.405248</v>
      </c>
      <c r="BF46" s="51" t="n">
        <v>2.350638</v>
      </c>
      <c r="BG46" s="51" t="n">
        <v>2.277971</v>
      </c>
      <c r="BH46" s="51" t="n">
        <v>2.258085</v>
      </c>
      <c r="BI46" s="51" t="n">
        <v>2.183087</v>
      </c>
      <c r="BJ46" s="51" t="n">
        <v>2.109094</v>
      </c>
      <c r="BK46" s="51" t="n">
        <v>2.105572</v>
      </c>
      <c r="BL46" s="51" t="n">
        <v>2.090621</v>
      </c>
      <c r="BM46" s="51" t="n">
        <v>2.13636</v>
      </c>
      <c r="BN46" s="51" t="n">
        <v>2.227717</v>
      </c>
      <c r="BO46" s="51" t="n">
        <v>2.302522</v>
      </c>
      <c r="BP46" s="51" t="n">
        <v>2.47215</v>
      </c>
      <c r="BQ46" s="51" t="n">
        <v>2.474848</v>
      </c>
      <c r="BR46" s="51" t="n">
        <v>2.427328</v>
      </c>
      <c r="BS46" s="51" t="n">
        <v>2.349965</v>
      </c>
      <c r="BT46" s="51" t="n">
        <v>2.323531</v>
      </c>
      <c r="BU46" s="51" t="n">
        <v>2.24814</v>
      </c>
      <c r="BV46" s="51" t="n">
        <v>2.178081</v>
      </c>
    </row>
    <row r="47" customFormat="false" ht="11.1" hidden="false" customHeight="true" outlineLevel="0" collapsed="false">
      <c r="A47" s="192" t="s">
        <v>56</v>
      </c>
      <c r="B47" s="193" t="s">
        <v>492</v>
      </c>
      <c r="C47" s="50" t="n">
        <v>20.436284</v>
      </c>
      <c r="D47" s="50" t="n">
        <v>20.576964</v>
      </c>
      <c r="E47" s="50" t="n">
        <v>20.608349</v>
      </c>
      <c r="F47" s="50" t="n">
        <v>20.201246</v>
      </c>
      <c r="G47" s="50" t="n">
        <v>20.456999</v>
      </c>
      <c r="H47" s="50" t="n">
        <v>20.981712</v>
      </c>
      <c r="I47" s="50" t="n">
        <v>20.740242</v>
      </c>
      <c r="J47" s="50" t="n">
        <v>21.433805</v>
      </c>
      <c r="K47" s="50" t="n">
        <v>20.558812</v>
      </c>
      <c r="L47" s="50" t="n">
        <v>20.76893</v>
      </c>
      <c r="M47" s="50" t="n">
        <v>20.668705</v>
      </c>
      <c r="N47" s="50" t="n">
        <v>20.795231</v>
      </c>
      <c r="O47" s="50" t="n">
        <v>20.56708</v>
      </c>
      <c r="P47" s="50" t="n">
        <v>21.308967</v>
      </c>
      <c r="Q47" s="50" t="n">
        <v>20.535809</v>
      </c>
      <c r="R47" s="50" t="n">
        <v>20.535956</v>
      </c>
      <c r="S47" s="50" t="n">
        <v>20.620488</v>
      </c>
      <c r="T47" s="50" t="n">
        <v>20.723067</v>
      </c>
      <c r="U47" s="50" t="n">
        <v>20.746916</v>
      </c>
      <c r="V47" s="50" t="n">
        <v>21.025469</v>
      </c>
      <c r="W47" s="50" t="n">
        <v>20.414577</v>
      </c>
      <c r="X47" s="50" t="n">
        <v>20.47641</v>
      </c>
      <c r="Y47" s="50" t="n">
        <v>20.534663</v>
      </c>
      <c r="Z47" s="50" t="n">
        <v>20.7193</v>
      </c>
      <c r="AA47" s="50" t="n">
        <v>20.24697</v>
      </c>
      <c r="AB47" s="50" t="n">
        <v>20.028817</v>
      </c>
      <c r="AC47" s="50" t="n">
        <v>19.830906</v>
      </c>
      <c r="AD47" s="50" t="n">
        <v>19.814973</v>
      </c>
      <c r="AE47" s="50" t="n">
        <v>19.797514</v>
      </c>
      <c r="AF47" s="50" t="n">
        <v>19.678054</v>
      </c>
      <c r="AG47" s="50" t="n">
        <v>19.55657</v>
      </c>
      <c r="AH47" s="50" t="n">
        <v>19.272278</v>
      </c>
      <c r="AI47" s="50" t="n">
        <v>17.838836</v>
      </c>
      <c r="AJ47" s="50" t="n">
        <v>19.69828</v>
      </c>
      <c r="AK47" s="50" t="n">
        <v>19.05242</v>
      </c>
      <c r="AL47" s="50" t="n">
        <v>19.142227</v>
      </c>
      <c r="AM47" s="50" t="n">
        <v>19.124906</v>
      </c>
      <c r="AN47" s="50" t="n">
        <v>18.706351</v>
      </c>
      <c r="AO47" s="50" t="n">
        <v>18.672107</v>
      </c>
      <c r="AP47" s="50" t="n">
        <v>18.47072</v>
      </c>
      <c r="AQ47" s="50" t="n">
        <v>18.175885</v>
      </c>
      <c r="AR47" s="50" t="n">
        <v>18.76204</v>
      </c>
      <c r="AS47" s="50" t="n">
        <v>18.770832</v>
      </c>
      <c r="AT47" s="50" t="n">
        <v>18.731749</v>
      </c>
      <c r="AU47" s="50" t="n">
        <v>18.362454</v>
      </c>
      <c r="AV47" s="50" t="n">
        <v>18.726853</v>
      </c>
      <c r="AW47" s="50" t="n">
        <v>18.550327</v>
      </c>
      <c r="AX47" s="50" t="n">
        <v>19.162965</v>
      </c>
      <c r="AY47" s="50" t="n">
        <v>18.9214952887097</v>
      </c>
      <c r="AZ47" s="50" t="n">
        <v>19.1295767371429</v>
      </c>
      <c r="BA47" s="51" t="n">
        <v>18.86822</v>
      </c>
      <c r="BB47" s="51" t="n">
        <v>18.7502</v>
      </c>
      <c r="BC47" s="51" t="n">
        <v>18.63871</v>
      </c>
      <c r="BD47" s="51" t="n">
        <v>19.03028</v>
      </c>
      <c r="BE47" s="51" t="n">
        <v>18.99241</v>
      </c>
      <c r="BF47" s="51" t="n">
        <v>18.87367</v>
      </c>
      <c r="BG47" s="51" t="n">
        <v>18.49949</v>
      </c>
      <c r="BH47" s="51" t="n">
        <v>18.95848</v>
      </c>
      <c r="BI47" s="51" t="n">
        <v>18.88479</v>
      </c>
      <c r="BJ47" s="51" t="n">
        <v>19.13316</v>
      </c>
      <c r="BK47" s="51" t="n">
        <v>19.40798</v>
      </c>
      <c r="BL47" s="51" t="n">
        <v>19.36581</v>
      </c>
      <c r="BM47" s="51" t="n">
        <v>19.02538</v>
      </c>
      <c r="BN47" s="51" t="n">
        <v>18.86089</v>
      </c>
      <c r="BO47" s="51" t="n">
        <v>18.79832</v>
      </c>
      <c r="BP47" s="51" t="n">
        <v>19.17354</v>
      </c>
      <c r="BQ47" s="51" t="n">
        <v>19.17072</v>
      </c>
      <c r="BR47" s="51" t="n">
        <v>19.10774</v>
      </c>
      <c r="BS47" s="51" t="n">
        <v>18.72615</v>
      </c>
      <c r="BT47" s="51" t="n">
        <v>19.15962</v>
      </c>
      <c r="BU47" s="51" t="n">
        <v>19.09872</v>
      </c>
      <c r="BV47" s="51" t="n">
        <v>19.31322</v>
      </c>
    </row>
    <row r="48" customFormat="false" ht="11.1" hidden="false" customHeight="true" outlineLevel="0" collapsed="false">
      <c r="A48" s="192"/>
      <c r="B48" s="7"/>
      <c r="C48" s="58"/>
      <c r="D48" s="58"/>
      <c r="E48" s="58"/>
      <c r="F48" s="58"/>
      <c r="G48" s="58"/>
      <c r="H48" s="58"/>
      <c r="I48" s="58"/>
      <c r="J48" s="58"/>
      <c r="K48" s="58"/>
      <c r="L48" s="58"/>
      <c r="M48" s="58"/>
      <c r="N48" s="58"/>
      <c r="O48" s="58"/>
      <c r="P48" s="58"/>
      <c r="Q48" s="58"/>
      <c r="R48" s="58"/>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c r="BB48" s="59"/>
      <c r="BC48" s="59"/>
      <c r="BD48" s="59"/>
      <c r="BE48" s="59"/>
      <c r="BF48" s="59"/>
      <c r="BG48" s="59"/>
      <c r="BH48" s="59"/>
      <c r="BI48" s="59"/>
      <c r="BJ48" s="59"/>
      <c r="BK48" s="59"/>
      <c r="BL48" s="59"/>
      <c r="BM48" s="59"/>
      <c r="BN48" s="59"/>
      <c r="BO48" s="59"/>
      <c r="BP48" s="59"/>
      <c r="BQ48" s="59"/>
      <c r="BR48" s="59"/>
      <c r="BS48" s="59"/>
      <c r="BT48" s="59"/>
      <c r="BU48" s="59"/>
      <c r="BV48" s="59"/>
    </row>
    <row r="49" customFormat="false" ht="11.1" hidden="false" customHeight="true" outlineLevel="0" collapsed="false">
      <c r="A49" s="192" t="s">
        <v>493</v>
      </c>
      <c r="B49" s="199" t="s">
        <v>494</v>
      </c>
      <c r="C49" s="50" t="n">
        <v>12.736746</v>
      </c>
      <c r="D49" s="50" t="n">
        <v>12.289212</v>
      </c>
      <c r="E49" s="50" t="n">
        <v>11.734011</v>
      </c>
      <c r="F49" s="50" t="n">
        <v>12.039388</v>
      </c>
      <c r="G49" s="50" t="n">
        <v>12.964925</v>
      </c>
      <c r="H49" s="50" t="n">
        <v>12.918471</v>
      </c>
      <c r="I49" s="50" t="n">
        <v>12.596467</v>
      </c>
      <c r="J49" s="50" t="n">
        <v>13.441709</v>
      </c>
      <c r="K49" s="50" t="n">
        <v>12.936507</v>
      </c>
      <c r="L49" s="50" t="n">
        <v>11.810221</v>
      </c>
      <c r="M49" s="50" t="n">
        <v>11.651353</v>
      </c>
      <c r="N49" s="50" t="n">
        <v>11.556281</v>
      </c>
      <c r="O49" s="50" t="n">
        <v>12.260267</v>
      </c>
      <c r="P49" s="50" t="n">
        <v>10.82314</v>
      </c>
      <c r="Q49" s="50" t="n">
        <v>12.681894</v>
      </c>
      <c r="R49" s="50" t="n">
        <v>12.482089</v>
      </c>
      <c r="S49" s="50" t="n">
        <v>12.763694</v>
      </c>
      <c r="T49" s="50" t="n">
        <v>12.221521</v>
      </c>
      <c r="U49" s="50" t="n">
        <v>12.248276</v>
      </c>
      <c r="V49" s="50" t="n">
        <v>12.151434</v>
      </c>
      <c r="W49" s="50" t="n">
        <v>12.285101</v>
      </c>
      <c r="X49" s="50" t="n">
        <v>11.655372</v>
      </c>
      <c r="Y49" s="50" t="n">
        <v>11.42142</v>
      </c>
      <c r="Z49" s="50" t="n">
        <v>11.326982</v>
      </c>
      <c r="AA49" s="50" t="n">
        <v>11.948591</v>
      </c>
      <c r="AB49" s="50" t="n">
        <v>10.812234</v>
      </c>
      <c r="AC49" s="50" t="n">
        <v>10.790551</v>
      </c>
      <c r="AD49" s="50" t="n">
        <v>11.592526</v>
      </c>
      <c r="AE49" s="50" t="n">
        <v>11.108949</v>
      </c>
      <c r="AF49" s="50" t="n">
        <v>11.251771</v>
      </c>
      <c r="AG49" s="50" t="n">
        <v>11.073104</v>
      </c>
      <c r="AH49" s="50" t="n">
        <v>11.064413</v>
      </c>
      <c r="AI49" s="50" t="n">
        <v>10.239456</v>
      </c>
      <c r="AJ49" s="50" t="n">
        <v>11.544678</v>
      </c>
      <c r="AK49" s="50" t="n">
        <v>11.160396</v>
      </c>
      <c r="AL49" s="50" t="n">
        <v>10.751087</v>
      </c>
      <c r="AM49" s="50" t="n">
        <v>11.246081</v>
      </c>
      <c r="AN49" s="50" t="n">
        <v>10.368714</v>
      </c>
      <c r="AO49" s="50" t="n">
        <v>10.636496</v>
      </c>
      <c r="AP49" s="50" t="n">
        <v>10.072874</v>
      </c>
      <c r="AQ49" s="50" t="n">
        <v>9.580755</v>
      </c>
      <c r="AR49" s="50" t="n">
        <v>9.939208</v>
      </c>
      <c r="AS49" s="50" t="n">
        <v>9.704461</v>
      </c>
      <c r="AT49" s="50" t="n">
        <v>9.124071</v>
      </c>
      <c r="AU49" s="50" t="n">
        <v>9.615944</v>
      </c>
      <c r="AV49" s="50" t="n">
        <v>8.633259</v>
      </c>
      <c r="AW49" s="50" t="n">
        <v>9.050628</v>
      </c>
      <c r="AX49" s="50" t="n">
        <v>8.49016</v>
      </c>
      <c r="AY49" s="50" t="n">
        <v>9.46769017419355</v>
      </c>
      <c r="AZ49" s="50" t="n">
        <v>9.99011552324569</v>
      </c>
      <c r="BA49" s="51" t="n">
        <v>9.492695</v>
      </c>
      <c r="BB49" s="51" t="n">
        <v>9.780853</v>
      </c>
      <c r="BC49" s="51" t="n">
        <v>9.773933</v>
      </c>
      <c r="BD49" s="51" t="n">
        <v>9.914371</v>
      </c>
      <c r="BE49" s="51" t="n">
        <v>9.770225</v>
      </c>
      <c r="BF49" s="51" t="n">
        <v>9.508704</v>
      </c>
      <c r="BG49" s="51" t="n">
        <v>9.24626</v>
      </c>
      <c r="BH49" s="51" t="n">
        <v>9.400816</v>
      </c>
      <c r="BI49" s="51" t="n">
        <v>9.314497</v>
      </c>
      <c r="BJ49" s="51" t="n">
        <v>8.999471</v>
      </c>
      <c r="BK49" s="51" t="n">
        <v>10.00478</v>
      </c>
      <c r="BL49" s="51" t="n">
        <v>9.345489</v>
      </c>
      <c r="BM49" s="51" t="n">
        <v>9.445386</v>
      </c>
      <c r="BN49" s="51" t="n">
        <v>9.81978</v>
      </c>
      <c r="BO49" s="51" t="n">
        <v>9.885374</v>
      </c>
      <c r="BP49" s="51" t="n">
        <v>9.969139</v>
      </c>
      <c r="BQ49" s="51" t="n">
        <v>9.848929</v>
      </c>
      <c r="BR49" s="51" t="n">
        <v>9.640611</v>
      </c>
      <c r="BS49" s="51" t="n">
        <v>9.408306</v>
      </c>
      <c r="BT49" s="51" t="n">
        <v>9.584168</v>
      </c>
      <c r="BU49" s="51" t="n">
        <v>9.5785</v>
      </c>
      <c r="BV49" s="51" t="n">
        <v>9.22805</v>
      </c>
    </row>
    <row r="50" customFormat="false" ht="11.1" hidden="false" customHeight="true" outlineLevel="0" collapsed="false">
      <c r="A50" s="192"/>
      <c r="B50" s="200"/>
      <c r="C50" s="58"/>
      <c r="D50" s="58"/>
      <c r="E50" s="58"/>
      <c r="F50" s="58"/>
      <c r="G50" s="58"/>
      <c r="H50" s="58"/>
      <c r="I50" s="58"/>
      <c r="J50" s="58"/>
      <c r="K50" s="58"/>
      <c r="L50" s="58"/>
      <c r="M50" s="58"/>
      <c r="N50" s="58"/>
      <c r="O50" s="58"/>
      <c r="P50" s="58"/>
      <c r="Q50" s="58"/>
      <c r="R50" s="58"/>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c r="BB50" s="59"/>
      <c r="BC50" s="59"/>
      <c r="BD50" s="59"/>
      <c r="BE50" s="59"/>
      <c r="BF50" s="59"/>
      <c r="BG50" s="59"/>
      <c r="BH50" s="59"/>
      <c r="BI50" s="59"/>
      <c r="BJ50" s="59"/>
      <c r="BK50" s="59"/>
      <c r="BL50" s="59"/>
      <c r="BM50" s="59"/>
      <c r="BN50" s="59"/>
      <c r="BO50" s="59"/>
      <c r="BP50" s="59"/>
      <c r="BQ50" s="59"/>
      <c r="BR50" s="59"/>
      <c r="BS50" s="59"/>
      <c r="BT50" s="59"/>
      <c r="BU50" s="59"/>
      <c r="BV50" s="59"/>
    </row>
    <row r="51" customFormat="false" ht="11.1" hidden="false" customHeight="true" outlineLevel="0" collapsed="false">
      <c r="A51" s="186"/>
      <c r="B51" s="152" t="s">
        <v>239</v>
      </c>
      <c r="C51" s="194"/>
      <c r="D51" s="194"/>
      <c r="E51" s="194"/>
      <c r="F51" s="194"/>
      <c r="G51" s="194"/>
      <c r="H51" s="194"/>
      <c r="I51" s="194"/>
      <c r="J51" s="194"/>
      <c r="K51" s="194"/>
      <c r="L51" s="194"/>
      <c r="M51" s="194"/>
      <c r="N51" s="194"/>
      <c r="O51" s="194"/>
      <c r="P51" s="194"/>
      <c r="Q51" s="194"/>
      <c r="R51" s="194"/>
      <c r="S51" s="194"/>
      <c r="T51" s="194"/>
      <c r="U51" s="194"/>
      <c r="V51" s="194"/>
      <c r="W51" s="194"/>
      <c r="X51" s="194"/>
      <c r="Y51" s="194"/>
      <c r="Z51" s="194"/>
      <c r="AA51" s="194"/>
      <c r="AB51" s="194"/>
      <c r="AC51" s="194"/>
      <c r="AD51" s="194"/>
      <c r="AE51" s="194"/>
      <c r="AF51" s="194"/>
      <c r="AG51" s="194"/>
      <c r="AH51" s="194"/>
      <c r="AI51" s="194"/>
      <c r="AJ51" s="194"/>
      <c r="AK51" s="194"/>
      <c r="AL51" s="194"/>
      <c r="AM51" s="194"/>
      <c r="AN51" s="194"/>
      <c r="AO51" s="194"/>
      <c r="AP51" s="194"/>
      <c r="AQ51" s="194"/>
      <c r="AR51" s="194"/>
      <c r="AS51" s="194"/>
      <c r="AT51" s="194"/>
      <c r="AU51" s="194"/>
      <c r="AV51" s="194"/>
      <c r="AW51" s="194"/>
      <c r="AX51" s="194"/>
      <c r="AY51" s="194"/>
      <c r="AZ51" s="194"/>
      <c r="BA51" s="195"/>
      <c r="BB51" s="195"/>
      <c r="BC51" s="195"/>
      <c r="BD51" s="195"/>
      <c r="BE51" s="195"/>
      <c r="BF51" s="195"/>
      <c r="BG51" s="195"/>
      <c r="BH51" s="195"/>
      <c r="BI51" s="195"/>
      <c r="BJ51" s="195"/>
      <c r="BK51" s="195"/>
      <c r="BL51" s="195"/>
      <c r="BM51" s="195"/>
      <c r="BN51" s="195"/>
      <c r="BO51" s="195"/>
      <c r="BP51" s="195"/>
      <c r="BQ51" s="195"/>
      <c r="BR51" s="195"/>
      <c r="BS51" s="195"/>
      <c r="BT51" s="195"/>
      <c r="BU51" s="195"/>
      <c r="BV51" s="195"/>
    </row>
    <row r="52" customFormat="false" ht="11.1" hidden="false" customHeight="true" outlineLevel="0" collapsed="false">
      <c r="A52" s="186"/>
      <c r="B52" s="197" t="s">
        <v>495</v>
      </c>
      <c r="C52" s="194"/>
      <c r="D52" s="194"/>
      <c r="E52" s="194"/>
      <c r="F52" s="194"/>
      <c r="G52" s="194"/>
      <c r="H52" s="194"/>
      <c r="I52" s="194"/>
      <c r="J52" s="194"/>
      <c r="K52" s="194"/>
      <c r="L52" s="194"/>
      <c r="M52" s="194"/>
      <c r="N52" s="194"/>
      <c r="O52" s="194"/>
      <c r="P52" s="194"/>
      <c r="Q52" s="194"/>
      <c r="R52" s="194"/>
      <c r="S52" s="194"/>
      <c r="T52" s="194"/>
      <c r="U52" s="194"/>
      <c r="V52" s="194"/>
      <c r="W52" s="194"/>
      <c r="X52" s="194"/>
      <c r="Y52" s="194"/>
      <c r="Z52" s="194"/>
      <c r="AA52" s="194"/>
      <c r="AB52" s="194"/>
      <c r="AC52" s="194"/>
      <c r="AD52" s="194"/>
      <c r="AE52" s="194"/>
      <c r="AF52" s="194"/>
      <c r="AG52" s="194"/>
      <c r="AH52" s="194"/>
      <c r="AI52" s="194"/>
      <c r="AJ52" s="194"/>
      <c r="AK52" s="194"/>
      <c r="AL52" s="194"/>
      <c r="AM52" s="194"/>
      <c r="AN52" s="194"/>
      <c r="AO52" s="194"/>
      <c r="AP52" s="194"/>
      <c r="AQ52" s="194"/>
      <c r="AR52" s="194"/>
      <c r="AS52" s="194"/>
      <c r="AT52" s="194"/>
      <c r="AU52" s="194"/>
      <c r="AV52" s="194"/>
      <c r="AW52" s="194"/>
      <c r="AX52" s="194"/>
      <c r="AY52" s="194"/>
      <c r="AZ52" s="194"/>
      <c r="BA52" s="195"/>
      <c r="BB52" s="195"/>
      <c r="BC52" s="195"/>
      <c r="BD52" s="195"/>
      <c r="BE52" s="195"/>
      <c r="BF52" s="195"/>
      <c r="BG52" s="195"/>
      <c r="BH52" s="195"/>
      <c r="BI52" s="195"/>
      <c r="BJ52" s="195"/>
      <c r="BK52" s="195"/>
      <c r="BL52" s="195"/>
      <c r="BM52" s="195"/>
      <c r="BN52" s="195"/>
      <c r="BO52" s="195"/>
      <c r="BP52" s="195"/>
      <c r="BQ52" s="195"/>
      <c r="BR52" s="195"/>
      <c r="BS52" s="195"/>
      <c r="BT52" s="195"/>
      <c r="BU52" s="195"/>
      <c r="BV52" s="195"/>
    </row>
    <row r="53" customFormat="false" ht="11.1" hidden="false" customHeight="true" outlineLevel="0" collapsed="false">
      <c r="A53" s="192" t="s">
        <v>496</v>
      </c>
      <c r="B53" s="193" t="s">
        <v>497</v>
      </c>
      <c r="C53" s="55" t="n">
        <v>323.313</v>
      </c>
      <c r="D53" s="55" t="n">
        <v>342.586</v>
      </c>
      <c r="E53" s="55" t="n">
        <v>342.742</v>
      </c>
      <c r="F53" s="55" t="n">
        <v>347.661</v>
      </c>
      <c r="G53" s="55" t="n">
        <v>340.635</v>
      </c>
      <c r="H53" s="55" t="n">
        <v>336.735</v>
      </c>
      <c r="I53" s="55" t="n">
        <v>331.544</v>
      </c>
      <c r="J53" s="55" t="n">
        <v>332.851</v>
      </c>
      <c r="K53" s="55" t="n">
        <v>332.72</v>
      </c>
      <c r="L53" s="55" t="n">
        <v>339.315</v>
      </c>
      <c r="M53" s="55" t="n">
        <v>334.5</v>
      </c>
      <c r="N53" s="55" t="n">
        <v>312.276</v>
      </c>
      <c r="O53" s="55" t="n">
        <v>324.549</v>
      </c>
      <c r="P53" s="55" t="n">
        <v>317.572</v>
      </c>
      <c r="Q53" s="55" t="n">
        <v>330.875</v>
      </c>
      <c r="R53" s="55" t="n">
        <v>341.971</v>
      </c>
      <c r="S53" s="55" t="n">
        <v>353.307</v>
      </c>
      <c r="T53" s="55" t="n">
        <v>354.071</v>
      </c>
      <c r="U53" s="55" t="n">
        <v>336.724</v>
      </c>
      <c r="V53" s="55" t="n">
        <v>320.539</v>
      </c>
      <c r="W53" s="55" t="n">
        <v>311.112</v>
      </c>
      <c r="X53" s="55" t="n">
        <v>307.239</v>
      </c>
      <c r="Y53" s="55" t="n">
        <v>299.525</v>
      </c>
      <c r="Z53" s="55" t="n">
        <v>286.105</v>
      </c>
      <c r="AA53" s="55" t="n">
        <v>296.207</v>
      </c>
      <c r="AB53" s="55" t="n">
        <v>302.291</v>
      </c>
      <c r="AC53" s="55" t="n">
        <v>314.659</v>
      </c>
      <c r="AD53" s="55" t="n">
        <v>319.739</v>
      </c>
      <c r="AE53" s="55" t="n">
        <v>303.651</v>
      </c>
      <c r="AF53" s="55" t="n">
        <v>295.772</v>
      </c>
      <c r="AG53" s="55" t="n">
        <v>295.232</v>
      </c>
      <c r="AH53" s="55" t="n">
        <v>302.514</v>
      </c>
      <c r="AI53" s="55" t="n">
        <v>304.014</v>
      </c>
      <c r="AJ53" s="55" t="n">
        <v>312.643</v>
      </c>
      <c r="AK53" s="55" t="n">
        <v>321.566</v>
      </c>
      <c r="AL53" s="55" t="n">
        <v>325.84</v>
      </c>
      <c r="AM53" s="55" t="n">
        <v>352.896</v>
      </c>
      <c r="AN53" s="55" t="n">
        <v>354.923</v>
      </c>
      <c r="AO53" s="55" t="n">
        <v>365.842</v>
      </c>
      <c r="AP53" s="55" t="n">
        <v>370.202</v>
      </c>
      <c r="AQ53" s="55" t="n">
        <v>362.005</v>
      </c>
      <c r="AR53" s="55" t="n">
        <v>348.664</v>
      </c>
      <c r="AS53" s="55" t="n">
        <v>347.153</v>
      </c>
      <c r="AT53" s="55" t="n">
        <v>337.204</v>
      </c>
      <c r="AU53" s="55" t="n">
        <v>334.616</v>
      </c>
      <c r="AV53" s="55" t="n">
        <v>333.272</v>
      </c>
      <c r="AW53" s="55" t="n">
        <v>336.931</v>
      </c>
      <c r="AX53" s="55" t="n">
        <v>325.136</v>
      </c>
      <c r="AY53" s="55" t="n">
        <v>330.032857142857</v>
      </c>
      <c r="AZ53" s="55" t="n">
        <v>341.738696395655</v>
      </c>
      <c r="BA53" s="56" t="n">
        <v>350.3434</v>
      </c>
      <c r="BB53" s="56" t="n">
        <v>356.2316</v>
      </c>
      <c r="BC53" s="56" t="n">
        <v>352.2683</v>
      </c>
      <c r="BD53" s="56" t="n">
        <v>344.9201</v>
      </c>
      <c r="BE53" s="56" t="n">
        <v>337.585</v>
      </c>
      <c r="BF53" s="56" t="n">
        <v>331.8015</v>
      </c>
      <c r="BG53" s="56" t="n">
        <v>329.1409</v>
      </c>
      <c r="BH53" s="56" t="n">
        <v>332.9366</v>
      </c>
      <c r="BI53" s="56" t="n">
        <v>331.1857</v>
      </c>
      <c r="BJ53" s="56" t="n">
        <v>324.4861</v>
      </c>
      <c r="BK53" s="56" t="n">
        <v>328.9028</v>
      </c>
      <c r="BL53" s="56" t="n">
        <v>330.6721</v>
      </c>
      <c r="BM53" s="56" t="n">
        <v>339.9039</v>
      </c>
      <c r="BN53" s="56" t="n">
        <v>346.5049</v>
      </c>
      <c r="BO53" s="56" t="n">
        <v>343.2273</v>
      </c>
      <c r="BP53" s="56" t="n">
        <v>336.5694</v>
      </c>
      <c r="BQ53" s="56" t="n">
        <v>329.835</v>
      </c>
      <c r="BR53" s="56" t="n">
        <v>324.5864</v>
      </c>
      <c r="BS53" s="56" t="n">
        <v>322.3275</v>
      </c>
      <c r="BT53" s="56" t="n">
        <v>326.4651</v>
      </c>
      <c r="BU53" s="56" t="n">
        <v>324.996</v>
      </c>
      <c r="BV53" s="56" t="n">
        <v>318.606</v>
      </c>
    </row>
    <row r="54" customFormat="false" ht="11.1" hidden="false" customHeight="true" outlineLevel="0" collapsed="false">
      <c r="A54" s="192" t="s">
        <v>498</v>
      </c>
      <c r="B54" s="193" t="s">
        <v>478</v>
      </c>
      <c r="C54" s="55" t="n">
        <v>8.507</v>
      </c>
      <c r="D54" s="55" t="n">
        <v>9.508</v>
      </c>
      <c r="E54" s="55" t="n">
        <v>8.756</v>
      </c>
      <c r="F54" s="55" t="n">
        <v>11.582</v>
      </c>
      <c r="G54" s="55" t="n">
        <v>13.035</v>
      </c>
      <c r="H54" s="55" t="n">
        <v>12.33</v>
      </c>
      <c r="I54" s="55" t="n">
        <v>13.542</v>
      </c>
      <c r="J54" s="55" t="n">
        <v>14.691</v>
      </c>
      <c r="K54" s="55" t="n">
        <v>16.868</v>
      </c>
      <c r="L54" s="55" t="n">
        <v>14.652</v>
      </c>
      <c r="M54" s="55" t="n">
        <v>13.51</v>
      </c>
      <c r="N54" s="55" t="n">
        <v>12.017</v>
      </c>
      <c r="O54" s="55" t="n">
        <v>12.051</v>
      </c>
      <c r="P54" s="55" t="n">
        <v>10.697</v>
      </c>
      <c r="Q54" s="55" t="n">
        <v>11.269</v>
      </c>
      <c r="R54" s="55" t="n">
        <v>10.392</v>
      </c>
      <c r="S54" s="55" t="n">
        <v>11.154</v>
      </c>
      <c r="T54" s="55" t="n">
        <v>10.917</v>
      </c>
      <c r="U54" s="55" t="n">
        <v>11.821</v>
      </c>
      <c r="V54" s="55" t="n">
        <v>14.197</v>
      </c>
      <c r="W54" s="55" t="n">
        <v>12.086</v>
      </c>
      <c r="X54" s="55" t="n">
        <v>12.364</v>
      </c>
      <c r="Y54" s="55" t="n">
        <v>12.154</v>
      </c>
      <c r="Z54" s="55" t="n">
        <v>10.278</v>
      </c>
      <c r="AA54" s="55" t="n">
        <v>9.645</v>
      </c>
      <c r="AB54" s="55" t="n">
        <v>8.351</v>
      </c>
      <c r="AC54" s="55" t="n">
        <v>9.034</v>
      </c>
      <c r="AD54" s="55" t="n">
        <v>11.565</v>
      </c>
      <c r="AE54" s="55" t="n">
        <v>11.659</v>
      </c>
      <c r="AF54" s="55" t="n">
        <v>12.837</v>
      </c>
      <c r="AG54" s="55" t="n">
        <v>14.181</v>
      </c>
      <c r="AH54" s="55" t="n">
        <v>13.308</v>
      </c>
      <c r="AI54" s="55" t="n">
        <v>15.574</v>
      </c>
      <c r="AJ54" s="55" t="n">
        <v>13.306</v>
      </c>
      <c r="AK54" s="55" t="n">
        <v>12.523</v>
      </c>
      <c r="AL54" s="55" t="n">
        <v>13.775</v>
      </c>
      <c r="AM54" s="55" t="n">
        <v>15.675</v>
      </c>
      <c r="AN54" s="55" t="n">
        <v>16.058</v>
      </c>
      <c r="AO54" s="55" t="n">
        <v>15.783</v>
      </c>
      <c r="AP54" s="55" t="n">
        <v>15.58</v>
      </c>
      <c r="AQ54" s="55" t="n">
        <v>16.672</v>
      </c>
      <c r="AR54" s="55" t="n">
        <v>17.025</v>
      </c>
      <c r="AS54" s="55" t="n">
        <v>16.968</v>
      </c>
      <c r="AT54" s="55" t="n">
        <v>16.495</v>
      </c>
      <c r="AU54" s="55" t="n">
        <v>14.957</v>
      </c>
      <c r="AV54" s="55" t="n">
        <v>13.352</v>
      </c>
      <c r="AW54" s="55" t="n">
        <v>12.4</v>
      </c>
      <c r="AX54" s="55" t="n">
        <v>10.552</v>
      </c>
      <c r="AY54" s="55" t="n">
        <v>10.46478</v>
      </c>
      <c r="AZ54" s="55" t="n">
        <v>10.11706</v>
      </c>
      <c r="BA54" s="56" t="n">
        <v>10.58174</v>
      </c>
      <c r="BB54" s="56" t="n">
        <v>11.50834</v>
      </c>
      <c r="BC54" s="56" t="n">
        <v>12.4546</v>
      </c>
      <c r="BD54" s="56" t="n">
        <v>12.48833</v>
      </c>
      <c r="BE54" s="56" t="n">
        <v>13.07674</v>
      </c>
      <c r="BF54" s="56" t="n">
        <v>13.42269</v>
      </c>
      <c r="BG54" s="56" t="n">
        <v>13.33531</v>
      </c>
      <c r="BH54" s="56" t="n">
        <v>12.34337</v>
      </c>
      <c r="BI54" s="56" t="n">
        <v>11.86385</v>
      </c>
      <c r="BJ54" s="56" t="n">
        <v>11.23251</v>
      </c>
      <c r="BK54" s="56" t="n">
        <v>11.50485</v>
      </c>
      <c r="BL54" s="56" t="n">
        <v>11.25353</v>
      </c>
      <c r="BM54" s="56" t="n">
        <v>11.53382</v>
      </c>
      <c r="BN54" s="56" t="n">
        <v>12.42271</v>
      </c>
      <c r="BO54" s="56" t="n">
        <v>13.38394</v>
      </c>
      <c r="BP54" s="56" t="n">
        <v>13.31694</v>
      </c>
      <c r="BQ54" s="56" t="n">
        <v>13.93124</v>
      </c>
      <c r="BR54" s="56" t="n">
        <v>14.28466</v>
      </c>
      <c r="BS54" s="56" t="n">
        <v>14.08841</v>
      </c>
      <c r="BT54" s="56" t="n">
        <v>12.94416</v>
      </c>
      <c r="BU54" s="56" t="n">
        <v>12.4069</v>
      </c>
      <c r="BV54" s="56" t="n">
        <v>11.71271</v>
      </c>
    </row>
    <row r="55" customFormat="false" ht="11.1" hidden="false" customHeight="true" outlineLevel="0" collapsed="false">
      <c r="A55" s="192" t="s">
        <v>499</v>
      </c>
      <c r="B55" s="193" t="s">
        <v>480</v>
      </c>
      <c r="C55" s="55" t="n">
        <v>95.408</v>
      </c>
      <c r="D55" s="55" t="n">
        <v>79.517</v>
      </c>
      <c r="E55" s="55" t="n">
        <v>72.823</v>
      </c>
      <c r="F55" s="55" t="n">
        <v>82.113</v>
      </c>
      <c r="G55" s="55" t="n">
        <v>95.046</v>
      </c>
      <c r="H55" s="55" t="n">
        <v>108.065</v>
      </c>
      <c r="I55" s="55" t="n">
        <v>120.304</v>
      </c>
      <c r="J55" s="55" t="n">
        <v>131.962</v>
      </c>
      <c r="K55" s="55" t="n">
        <v>140.408</v>
      </c>
      <c r="L55" s="55" t="n">
        <v>140.526</v>
      </c>
      <c r="M55" s="55" t="n">
        <v>128.989</v>
      </c>
      <c r="N55" s="55" t="n">
        <v>113.092</v>
      </c>
      <c r="O55" s="55" t="n">
        <v>90.91</v>
      </c>
      <c r="P55" s="55" t="n">
        <v>70.461</v>
      </c>
      <c r="Q55" s="55" t="n">
        <v>70.442</v>
      </c>
      <c r="R55" s="55" t="n">
        <v>76.709</v>
      </c>
      <c r="S55" s="55" t="n">
        <v>90.833</v>
      </c>
      <c r="T55" s="55" t="n">
        <v>102.993</v>
      </c>
      <c r="U55" s="55" t="n">
        <v>112.363</v>
      </c>
      <c r="V55" s="55" t="n">
        <v>121.629</v>
      </c>
      <c r="W55" s="55" t="n">
        <v>125.716</v>
      </c>
      <c r="X55" s="55" t="n">
        <v>124.171</v>
      </c>
      <c r="Y55" s="55" t="n">
        <v>111.918</v>
      </c>
      <c r="Z55" s="55" t="n">
        <v>95.592</v>
      </c>
      <c r="AA55" s="55" t="n">
        <v>77.48</v>
      </c>
      <c r="AB55" s="55" t="n">
        <v>65.292</v>
      </c>
      <c r="AC55" s="55" t="n">
        <v>63.862</v>
      </c>
      <c r="AD55" s="55" t="n">
        <v>76.765</v>
      </c>
      <c r="AE55" s="55" t="n">
        <v>91.869</v>
      </c>
      <c r="AF55" s="55" t="n">
        <v>102.548</v>
      </c>
      <c r="AG55" s="55" t="n">
        <v>113.283</v>
      </c>
      <c r="AH55" s="55" t="n">
        <v>127.336</v>
      </c>
      <c r="AI55" s="55" t="n">
        <v>136.886</v>
      </c>
      <c r="AJ55" s="55" t="n">
        <v>133.272</v>
      </c>
      <c r="AK55" s="55" t="n">
        <v>126.122</v>
      </c>
      <c r="AL55" s="55" t="n">
        <v>113.134</v>
      </c>
      <c r="AM55" s="55" t="n">
        <v>95.832</v>
      </c>
      <c r="AN55" s="55" t="n">
        <v>88.882</v>
      </c>
      <c r="AO55" s="55" t="n">
        <v>90.21</v>
      </c>
      <c r="AP55" s="55" t="n">
        <v>98.698</v>
      </c>
      <c r="AQ55" s="55" t="n">
        <v>115.58</v>
      </c>
      <c r="AR55" s="55" t="n">
        <v>132.287</v>
      </c>
      <c r="AS55" s="55" t="n">
        <v>142.703</v>
      </c>
      <c r="AT55" s="55" t="n">
        <v>151.729</v>
      </c>
      <c r="AU55" s="55" t="n">
        <v>155.602</v>
      </c>
      <c r="AV55" s="55" t="n">
        <v>145.993</v>
      </c>
      <c r="AW55" s="55" t="n">
        <v>124.119</v>
      </c>
      <c r="AX55" s="55" t="n">
        <v>102.684</v>
      </c>
      <c r="AY55" s="55" t="n">
        <v>79.8957820291363</v>
      </c>
      <c r="AZ55" s="55" t="n">
        <v>68.9615074633975</v>
      </c>
      <c r="BA55" s="56" t="n">
        <v>68.88124</v>
      </c>
      <c r="BB55" s="56" t="n">
        <v>80.33225</v>
      </c>
      <c r="BC55" s="56" t="n">
        <v>96.39011</v>
      </c>
      <c r="BD55" s="56" t="n">
        <v>110.4407</v>
      </c>
      <c r="BE55" s="56" t="n">
        <v>123.5958</v>
      </c>
      <c r="BF55" s="56" t="n">
        <v>135.3388</v>
      </c>
      <c r="BG55" s="56" t="n">
        <v>140.3162</v>
      </c>
      <c r="BH55" s="56" t="n">
        <v>137.5006</v>
      </c>
      <c r="BI55" s="56" t="n">
        <v>128.3097</v>
      </c>
      <c r="BJ55" s="56" t="n">
        <v>109.1513</v>
      </c>
      <c r="BK55" s="56" t="n">
        <v>88.14732</v>
      </c>
      <c r="BL55" s="56" t="n">
        <v>74.01453</v>
      </c>
      <c r="BM55" s="56" t="n">
        <v>72.25915</v>
      </c>
      <c r="BN55" s="56" t="n">
        <v>82.79697</v>
      </c>
      <c r="BO55" s="56" t="n">
        <v>98.16836</v>
      </c>
      <c r="BP55" s="56" t="n">
        <v>111.9366</v>
      </c>
      <c r="BQ55" s="56" t="n">
        <v>125.424</v>
      </c>
      <c r="BR55" s="56" t="n">
        <v>137.0958</v>
      </c>
      <c r="BS55" s="56" t="n">
        <v>141.8218</v>
      </c>
      <c r="BT55" s="56" t="n">
        <v>138.5535</v>
      </c>
      <c r="BU55" s="56" t="n">
        <v>128.6129</v>
      </c>
      <c r="BV55" s="56" t="n">
        <v>109.6566</v>
      </c>
    </row>
    <row r="56" customFormat="false" ht="11.1" hidden="false" customHeight="true" outlineLevel="0" collapsed="false">
      <c r="A56" s="192" t="s">
        <v>500</v>
      </c>
      <c r="B56" s="193" t="s">
        <v>482</v>
      </c>
      <c r="C56" s="55" t="n">
        <v>88.092</v>
      </c>
      <c r="D56" s="55" t="n">
        <v>88.699</v>
      </c>
      <c r="E56" s="55" t="n">
        <v>95.305</v>
      </c>
      <c r="F56" s="55" t="n">
        <v>94.202</v>
      </c>
      <c r="G56" s="55" t="n">
        <v>94.253</v>
      </c>
      <c r="H56" s="55" t="n">
        <v>91.158</v>
      </c>
      <c r="I56" s="55" t="n">
        <v>92.623</v>
      </c>
      <c r="J56" s="55" t="n">
        <v>92.54</v>
      </c>
      <c r="K56" s="55" t="n">
        <v>89.81</v>
      </c>
      <c r="L56" s="55" t="n">
        <v>88.406</v>
      </c>
      <c r="M56" s="55" t="n">
        <v>86.681</v>
      </c>
      <c r="N56" s="55" t="n">
        <v>83.782</v>
      </c>
      <c r="O56" s="55" t="n">
        <v>86.788</v>
      </c>
      <c r="P56" s="55" t="n">
        <v>88.203</v>
      </c>
      <c r="Q56" s="55" t="n">
        <v>95.203</v>
      </c>
      <c r="R56" s="55" t="n">
        <v>96.424</v>
      </c>
      <c r="S56" s="55" t="n">
        <v>92.268</v>
      </c>
      <c r="T56" s="55" t="n">
        <v>88.561</v>
      </c>
      <c r="U56" s="55" t="n">
        <v>89.633</v>
      </c>
      <c r="V56" s="55" t="n">
        <v>89.472</v>
      </c>
      <c r="W56" s="55" t="n">
        <v>90.86</v>
      </c>
      <c r="X56" s="55" t="n">
        <v>91.095</v>
      </c>
      <c r="Y56" s="55" t="n">
        <v>89.415</v>
      </c>
      <c r="Z56" s="55" t="n">
        <v>81.209</v>
      </c>
      <c r="AA56" s="55" t="n">
        <v>85.048</v>
      </c>
      <c r="AB56" s="55" t="n">
        <v>90.444</v>
      </c>
      <c r="AC56" s="55" t="n">
        <v>90.197</v>
      </c>
      <c r="AD56" s="55" t="n">
        <v>89.671</v>
      </c>
      <c r="AE56" s="55" t="n">
        <v>89.123</v>
      </c>
      <c r="AF56" s="55" t="n">
        <v>88.697</v>
      </c>
      <c r="AG56" s="55" t="n">
        <v>89.334</v>
      </c>
      <c r="AH56" s="55" t="n">
        <v>89.911</v>
      </c>
      <c r="AI56" s="55" t="n">
        <v>91.367</v>
      </c>
      <c r="AJ56" s="55" t="n">
        <v>92.322</v>
      </c>
      <c r="AK56" s="55" t="n">
        <v>90.213</v>
      </c>
      <c r="AL56" s="55" t="n">
        <v>83.463</v>
      </c>
      <c r="AM56" s="55" t="n">
        <v>88.233</v>
      </c>
      <c r="AN56" s="55" t="n">
        <v>88.067</v>
      </c>
      <c r="AO56" s="55" t="n">
        <v>93.752</v>
      </c>
      <c r="AP56" s="55" t="n">
        <v>95.025</v>
      </c>
      <c r="AQ56" s="55" t="n">
        <v>96.21</v>
      </c>
      <c r="AR56" s="55" t="n">
        <v>91.732</v>
      </c>
      <c r="AS56" s="55" t="n">
        <v>89.301</v>
      </c>
      <c r="AT56" s="55" t="n">
        <v>83.941</v>
      </c>
      <c r="AU56" s="55" t="n">
        <v>85.611</v>
      </c>
      <c r="AV56" s="55" t="n">
        <v>87.198</v>
      </c>
      <c r="AW56" s="55" t="n">
        <v>85.647</v>
      </c>
      <c r="AX56" s="55" t="n">
        <v>80.46</v>
      </c>
      <c r="AY56" s="55" t="n">
        <v>81.8885714285714</v>
      </c>
      <c r="AZ56" s="55" t="n">
        <v>82.3223213526286</v>
      </c>
      <c r="BA56" s="56" t="n">
        <v>87.73914</v>
      </c>
      <c r="BB56" s="56" t="n">
        <v>87.80068</v>
      </c>
      <c r="BC56" s="56" t="n">
        <v>87.40649</v>
      </c>
      <c r="BD56" s="56" t="n">
        <v>87.05918</v>
      </c>
      <c r="BE56" s="56" t="n">
        <v>87.24107</v>
      </c>
      <c r="BF56" s="56" t="n">
        <v>87.61315</v>
      </c>
      <c r="BG56" s="56" t="n">
        <v>88.68123</v>
      </c>
      <c r="BH56" s="56" t="n">
        <v>89.16492</v>
      </c>
      <c r="BI56" s="56" t="n">
        <v>88.22707</v>
      </c>
      <c r="BJ56" s="56" t="n">
        <v>82.32191</v>
      </c>
      <c r="BK56" s="56" t="n">
        <v>86.34886</v>
      </c>
      <c r="BL56" s="56" t="n">
        <v>88.90691</v>
      </c>
      <c r="BM56" s="56" t="n">
        <v>92.93658</v>
      </c>
      <c r="BN56" s="56" t="n">
        <v>91.79581</v>
      </c>
      <c r="BO56" s="56" t="n">
        <v>90.45261</v>
      </c>
      <c r="BP56" s="56" t="n">
        <v>89.29837</v>
      </c>
      <c r="BQ56" s="56" t="n">
        <v>88.92668</v>
      </c>
      <c r="BR56" s="56" t="n">
        <v>88.78468</v>
      </c>
      <c r="BS56" s="56" t="n">
        <v>89.44516</v>
      </c>
      <c r="BT56" s="56" t="n">
        <v>89.75143</v>
      </c>
      <c r="BU56" s="56" t="n">
        <v>88.74628</v>
      </c>
      <c r="BV56" s="56" t="n">
        <v>82.81861</v>
      </c>
    </row>
    <row r="57" customFormat="false" ht="11.1" hidden="false" customHeight="true" outlineLevel="0" collapsed="false">
      <c r="A57" s="192" t="s">
        <v>501</v>
      </c>
      <c r="B57" s="193" t="s">
        <v>502</v>
      </c>
      <c r="C57" s="55" t="n">
        <v>9.472</v>
      </c>
      <c r="D57" s="55" t="n">
        <v>10.439</v>
      </c>
      <c r="E57" s="55" t="n">
        <v>11.159</v>
      </c>
      <c r="F57" s="55" t="n">
        <v>11.034</v>
      </c>
      <c r="G57" s="55" t="n">
        <v>10.168</v>
      </c>
      <c r="H57" s="55" t="n">
        <v>8.706</v>
      </c>
      <c r="I57" s="55" t="n">
        <v>9.954</v>
      </c>
      <c r="J57" s="55" t="n">
        <v>11.005</v>
      </c>
      <c r="K57" s="55" t="n">
        <v>11.514</v>
      </c>
      <c r="L57" s="55" t="n">
        <v>11.093</v>
      </c>
      <c r="M57" s="55" t="n">
        <v>10.822</v>
      </c>
      <c r="N57" s="55" t="n">
        <v>10.447</v>
      </c>
      <c r="O57" s="55" t="n">
        <v>10.947</v>
      </c>
      <c r="P57" s="55" t="n">
        <v>10.648</v>
      </c>
      <c r="Q57" s="55" t="n">
        <v>10.209</v>
      </c>
      <c r="R57" s="55" t="n">
        <v>11.256</v>
      </c>
      <c r="S57" s="55" t="n">
        <v>10.416</v>
      </c>
      <c r="T57" s="55" t="n">
        <v>10.602</v>
      </c>
      <c r="U57" s="55" t="n">
        <v>11.429</v>
      </c>
      <c r="V57" s="55" t="n">
        <v>12.473</v>
      </c>
      <c r="W57" s="55" t="n">
        <v>13.409</v>
      </c>
      <c r="X57" s="55" t="n">
        <v>13.016</v>
      </c>
      <c r="Y57" s="55" t="n">
        <v>12.558</v>
      </c>
      <c r="Z57" s="55" t="n">
        <v>11.65</v>
      </c>
      <c r="AA57" s="55" t="n">
        <v>12.758</v>
      </c>
      <c r="AB57" s="55" t="n">
        <v>12.823</v>
      </c>
      <c r="AC57" s="55" t="n">
        <v>14.126</v>
      </c>
      <c r="AD57" s="55" t="n">
        <v>14.342</v>
      </c>
      <c r="AE57" s="55" t="n">
        <v>15.267</v>
      </c>
      <c r="AF57" s="55" t="n">
        <v>14.81</v>
      </c>
      <c r="AG57" s="55" t="n">
        <v>14.8</v>
      </c>
      <c r="AH57" s="55" t="n">
        <v>16.282</v>
      </c>
      <c r="AI57" s="55" t="n">
        <v>17.261</v>
      </c>
      <c r="AJ57" s="55" t="n">
        <v>16.091</v>
      </c>
      <c r="AK57" s="55" t="n">
        <v>16.036</v>
      </c>
      <c r="AL57" s="55" t="n">
        <v>15.784</v>
      </c>
      <c r="AM57" s="55" t="n">
        <v>15.854</v>
      </c>
      <c r="AN57" s="55" t="n">
        <v>17.109</v>
      </c>
      <c r="AO57" s="55" t="n">
        <v>17.199</v>
      </c>
      <c r="AP57" s="55" t="n">
        <v>16.431</v>
      </c>
      <c r="AQ57" s="55" t="n">
        <v>15.115</v>
      </c>
      <c r="AR57" s="55" t="n">
        <v>15.109</v>
      </c>
      <c r="AS57" s="55" t="n">
        <v>15.304</v>
      </c>
      <c r="AT57" s="55" t="n">
        <v>15.97</v>
      </c>
      <c r="AU57" s="55" t="n">
        <v>16.487</v>
      </c>
      <c r="AV57" s="55" t="n">
        <v>16.55</v>
      </c>
      <c r="AW57" s="55" t="n">
        <v>17.339</v>
      </c>
      <c r="AX57" s="55" t="n">
        <v>18.797</v>
      </c>
      <c r="AY57" s="55" t="n">
        <v>18.9743</v>
      </c>
      <c r="AZ57" s="55" t="n">
        <v>19.12335</v>
      </c>
      <c r="BA57" s="56" t="n">
        <v>19.28707</v>
      </c>
      <c r="BB57" s="56" t="n">
        <v>19.42689</v>
      </c>
      <c r="BC57" s="56" t="n">
        <v>19.53933</v>
      </c>
      <c r="BD57" s="56" t="n">
        <v>19.59874</v>
      </c>
      <c r="BE57" s="56" t="n">
        <v>19.66706</v>
      </c>
      <c r="BF57" s="56" t="n">
        <v>19.79298</v>
      </c>
      <c r="BG57" s="56" t="n">
        <v>19.98844</v>
      </c>
      <c r="BH57" s="56" t="n">
        <v>19.92466</v>
      </c>
      <c r="BI57" s="56" t="n">
        <v>19.80528</v>
      </c>
      <c r="BJ57" s="56" t="n">
        <v>19.57511</v>
      </c>
      <c r="BK57" s="56" t="n">
        <v>19.85281</v>
      </c>
      <c r="BL57" s="56" t="n">
        <v>20.00227</v>
      </c>
      <c r="BM57" s="56" t="n">
        <v>20.26639</v>
      </c>
      <c r="BN57" s="56" t="n">
        <v>20.40662</v>
      </c>
      <c r="BO57" s="56" t="n">
        <v>20.51947</v>
      </c>
      <c r="BP57" s="56" t="n">
        <v>20.57928</v>
      </c>
      <c r="BQ57" s="56" t="n">
        <v>20.54801</v>
      </c>
      <c r="BR57" s="56" t="n">
        <v>20.67433</v>
      </c>
      <c r="BS57" s="56" t="n">
        <v>20.8702</v>
      </c>
      <c r="BT57" s="56" t="n">
        <v>20.80683</v>
      </c>
      <c r="BU57" s="56" t="n">
        <v>20.58785</v>
      </c>
      <c r="BV57" s="56" t="n">
        <v>20.45808</v>
      </c>
    </row>
    <row r="58" customFormat="false" ht="11.1" hidden="false" customHeight="true" outlineLevel="0" collapsed="false">
      <c r="A58" s="192" t="s">
        <v>503</v>
      </c>
      <c r="B58" s="193" t="s">
        <v>504</v>
      </c>
      <c r="C58" s="55" t="n">
        <v>220.426</v>
      </c>
      <c r="D58" s="55" t="n">
        <v>222.37</v>
      </c>
      <c r="E58" s="55" t="n">
        <v>208.722</v>
      </c>
      <c r="F58" s="55" t="n">
        <v>206.862</v>
      </c>
      <c r="G58" s="55" t="n">
        <v>214.163</v>
      </c>
      <c r="H58" s="55" t="n">
        <v>213.292</v>
      </c>
      <c r="I58" s="55" t="n">
        <v>208.864</v>
      </c>
      <c r="J58" s="55" t="n">
        <v>208.986</v>
      </c>
      <c r="K58" s="55" t="n">
        <v>214.127</v>
      </c>
      <c r="L58" s="55" t="n">
        <v>204.604</v>
      </c>
      <c r="M58" s="55" t="n">
        <v>204.031</v>
      </c>
      <c r="N58" s="55" t="n">
        <v>211.806</v>
      </c>
      <c r="O58" s="55" t="n">
        <v>227.425</v>
      </c>
      <c r="P58" s="55" t="n">
        <v>215.327</v>
      </c>
      <c r="Q58" s="55" t="n">
        <v>201.57</v>
      </c>
      <c r="R58" s="55" t="n">
        <v>196.921</v>
      </c>
      <c r="S58" s="55" t="n">
        <v>202.746</v>
      </c>
      <c r="T58" s="55" t="n">
        <v>205.546</v>
      </c>
      <c r="U58" s="55" t="n">
        <v>205.097</v>
      </c>
      <c r="V58" s="55" t="n">
        <v>193.968</v>
      </c>
      <c r="W58" s="55" t="n">
        <v>199.986</v>
      </c>
      <c r="X58" s="55" t="n">
        <v>198.592</v>
      </c>
      <c r="Y58" s="55" t="n">
        <v>204.759</v>
      </c>
      <c r="Z58" s="55" t="n">
        <v>218.107</v>
      </c>
      <c r="AA58" s="55" t="n">
        <v>232.831</v>
      </c>
      <c r="AB58" s="55" t="n">
        <v>235.157</v>
      </c>
      <c r="AC58" s="55" t="n">
        <v>222.198</v>
      </c>
      <c r="AD58" s="55" t="n">
        <v>211.349</v>
      </c>
      <c r="AE58" s="55" t="n">
        <v>208.345</v>
      </c>
      <c r="AF58" s="55" t="n">
        <v>210.87</v>
      </c>
      <c r="AG58" s="55" t="n">
        <v>206.679</v>
      </c>
      <c r="AH58" s="55" t="n">
        <v>195.737</v>
      </c>
      <c r="AI58" s="55" t="n">
        <v>190.02</v>
      </c>
      <c r="AJ58" s="55" t="n">
        <v>194.972</v>
      </c>
      <c r="AK58" s="55" t="n">
        <v>203.729</v>
      </c>
      <c r="AL58" s="55" t="n">
        <v>213.55</v>
      </c>
      <c r="AM58" s="55" t="n">
        <v>217.704</v>
      </c>
      <c r="AN58" s="55" t="n">
        <v>215.636</v>
      </c>
      <c r="AO58" s="55" t="n">
        <v>216.657</v>
      </c>
      <c r="AP58" s="55" t="n">
        <v>212.691</v>
      </c>
      <c r="AQ58" s="55" t="n">
        <v>206.058</v>
      </c>
      <c r="AR58" s="55" t="n">
        <v>213.992</v>
      </c>
      <c r="AS58" s="55" t="n">
        <v>210.322</v>
      </c>
      <c r="AT58" s="55" t="n">
        <v>206.096</v>
      </c>
      <c r="AU58" s="55" t="n">
        <v>212.071</v>
      </c>
      <c r="AV58" s="55" t="n">
        <v>208.823</v>
      </c>
      <c r="AW58" s="55" t="n">
        <v>218.38</v>
      </c>
      <c r="AX58" s="55" t="n">
        <v>222.663</v>
      </c>
      <c r="AY58" s="55" t="n">
        <v>229.117</v>
      </c>
      <c r="AZ58" s="55" t="n">
        <v>231.858077807533</v>
      </c>
      <c r="BA58" s="56" t="n">
        <v>223.1863</v>
      </c>
      <c r="BB58" s="56" t="n">
        <v>219.3159</v>
      </c>
      <c r="BC58" s="56" t="n">
        <v>219.2122</v>
      </c>
      <c r="BD58" s="56" t="n">
        <v>219.8116</v>
      </c>
      <c r="BE58" s="56" t="n">
        <v>216.2048</v>
      </c>
      <c r="BF58" s="56" t="n">
        <v>208.7215</v>
      </c>
      <c r="BG58" s="56" t="n">
        <v>210.711</v>
      </c>
      <c r="BH58" s="56" t="n">
        <v>210.424</v>
      </c>
      <c r="BI58" s="56" t="n">
        <v>214.3892</v>
      </c>
      <c r="BJ58" s="56" t="n">
        <v>219.596</v>
      </c>
      <c r="BK58" s="56" t="n">
        <v>228.2513</v>
      </c>
      <c r="BL58" s="56" t="n">
        <v>226.4098</v>
      </c>
      <c r="BM58" s="56" t="n">
        <v>215.9653</v>
      </c>
      <c r="BN58" s="56" t="n">
        <v>213.41</v>
      </c>
      <c r="BO58" s="56" t="n">
        <v>213.9217</v>
      </c>
      <c r="BP58" s="56" t="n">
        <v>215.3179</v>
      </c>
      <c r="BQ58" s="56" t="n">
        <v>211.0329</v>
      </c>
      <c r="BR58" s="56" t="n">
        <v>204.3303</v>
      </c>
      <c r="BS58" s="56" t="n">
        <v>207.5194</v>
      </c>
      <c r="BT58" s="56" t="n">
        <v>207.0365</v>
      </c>
      <c r="BU58" s="56" t="n">
        <v>212.7461</v>
      </c>
      <c r="BV58" s="56" t="n">
        <v>218.1575</v>
      </c>
    </row>
    <row r="59" customFormat="false" ht="11.1" hidden="false" customHeight="true" outlineLevel="0" collapsed="false">
      <c r="A59" s="192" t="s">
        <v>505</v>
      </c>
      <c r="B59" s="193" t="s">
        <v>462</v>
      </c>
      <c r="C59" s="55" t="n">
        <v>142.175</v>
      </c>
      <c r="D59" s="55" t="n">
        <v>137.882</v>
      </c>
      <c r="E59" s="55" t="n">
        <v>124.152</v>
      </c>
      <c r="F59" s="55" t="n">
        <v>115.411</v>
      </c>
      <c r="G59" s="55" t="n">
        <v>121.471</v>
      </c>
      <c r="H59" s="55" t="n">
        <v>119.148</v>
      </c>
      <c r="I59" s="55" t="n">
        <v>117.93</v>
      </c>
      <c r="J59" s="55" t="n">
        <v>116.56</v>
      </c>
      <c r="K59" s="55" t="n">
        <v>120.495</v>
      </c>
      <c r="L59" s="55" t="n">
        <v>112.819</v>
      </c>
      <c r="M59" s="55" t="n">
        <v>113.798</v>
      </c>
      <c r="N59" s="55" t="n">
        <v>116.097</v>
      </c>
      <c r="O59" s="55" t="n">
        <v>124.256</v>
      </c>
      <c r="P59" s="55" t="n">
        <v>115.992</v>
      </c>
      <c r="Q59" s="55" t="n">
        <v>109.169</v>
      </c>
      <c r="R59" s="55" t="n">
        <v>108.493</v>
      </c>
      <c r="S59" s="55" t="n">
        <v>114.519</v>
      </c>
      <c r="T59" s="55" t="n">
        <v>116.639</v>
      </c>
      <c r="U59" s="55" t="n">
        <v>114.241</v>
      </c>
      <c r="V59" s="55" t="n">
        <v>110.623</v>
      </c>
      <c r="W59" s="55" t="n">
        <v>113.215</v>
      </c>
      <c r="X59" s="55" t="n">
        <v>108.773</v>
      </c>
      <c r="Y59" s="55" t="n">
        <v>110.535</v>
      </c>
      <c r="Z59" s="55" t="n">
        <v>111.426</v>
      </c>
      <c r="AA59" s="55" t="n">
        <v>117.418</v>
      </c>
      <c r="AB59" s="55" t="n">
        <v>119.915</v>
      </c>
      <c r="AC59" s="55" t="n">
        <v>110.601</v>
      </c>
      <c r="AD59" s="55" t="n">
        <v>106.202</v>
      </c>
      <c r="AE59" s="55" t="n">
        <v>106.001</v>
      </c>
      <c r="AF59" s="55" t="n">
        <v>107.316</v>
      </c>
      <c r="AG59" s="55" t="n">
        <v>102.257</v>
      </c>
      <c r="AH59" s="55" t="n">
        <v>97.765</v>
      </c>
      <c r="AI59" s="55" t="n">
        <v>92.594</v>
      </c>
      <c r="AJ59" s="55" t="n">
        <v>95.868</v>
      </c>
      <c r="AK59" s="55" t="n">
        <v>96.85</v>
      </c>
      <c r="AL59" s="55" t="n">
        <v>98.314</v>
      </c>
      <c r="AM59" s="55" t="n">
        <v>95.373</v>
      </c>
      <c r="AN59" s="55" t="n">
        <v>88.049</v>
      </c>
      <c r="AO59" s="55" t="n">
        <v>88.19</v>
      </c>
      <c r="AP59" s="55" t="n">
        <v>87.638</v>
      </c>
      <c r="AQ59" s="55" t="n">
        <v>83.874</v>
      </c>
      <c r="AR59" s="55" t="n">
        <v>87.938</v>
      </c>
      <c r="AS59" s="55" t="n">
        <v>87.123</v>
      </c>
      <c r="AT59" s="55" t="n">
        <v>86.117</v>
      </c>
      <c r="AU59" s="55" t="n">
        <v>84.189</v>
      </c>
      <c r="AV59" s="55" t="n">
        <v>79.191</v>
      </c>
      <c r="AW59" s="55" t="n">
        <v>83.206</v>
      </c>
      <c r="AX59" s="55" t="n">
        <v>85.912</v>
      </c>
      <c r="AY59" s="55" t="n">
        <v>85.0632857142857</v>
      </c>
      <c r="AZ59" s="55" t="n">
        <v>83.8575865491865</v>
      </c>
      <c r="BA59" s="56" t="n">
        <v>79.4871</v>
      </c>
      <c r="BB59" s="56" t="n">
        <v>78.75302</v>
      </c>
      <c r="BC59" s="56" t="n">
        <v>80.40791</v>
      </c>
      <c r="BD59" s="56" t="n">
        <v>81.63811</v>
      </c>
      <c r="BE59" s="56" t="n">
        <v>80.85131</v>
      </c>
      <c r="BF59" s="56" t="n">
        <v>78.31158</v>
      </c>
      <c r="BG59" s="56" t="n">
        <v>80.46792</v>
      </c>
      <c r="BH59" s="56" t="n">
        <v>81.05984</v>
      </c>
      <c r="BI59" s="56" t="n">
        <v>83.94684</v>
      </c>
      <c r="BJ59" s="56" t="n">
        <v>86.3101</v>
      </c>
      <c r="BK59" s="56" t="n">
        <v>90.44458</v>
      </c>
      <c r="BL59" s="56" t="n">
        <v>87.30504</v>
      </c>
      <c r="BM59" s="56" t="n">
        <v>80.97396</v>
      </c>
      <c r="BN59" s="56" t="n">
        <v>80.60374</v>
      </c>
      <c r="BO59" s="56" t="n">
        <v>82.3236</v>
      </c>
      <c r="BP59" s="56" t="n">
        <v>83.75042</v>
      </c>
      <c r="BQ59" s="56" t="n">
        <v>81.86872</v>
      </c>
      <c r="BR59" s="56" t="n">
        <v>78.9555</v>
      </c>
      <c r="BS59" s="56" t="n">
        <v>80.96817</v>
      </c>
      <c r="BT59" s="56" t="n">
        <v>80.71176</v>
      </c>
      <c r="BU59" s="56" t="n">
        <v>84.07322</v>
      </c>
      <c r="BV59" s="56" t="n">
        <v>86.38089</v>
      </c>
    </row>
    <row r="60" customFormat="false" ht="11.1" hidden="false" customHeight="true" outlineLevel="0" collapsed="false">
      <c r="A60" s="192" t="s">
        <v>506</v>
      </c>
      <c r="B60" s="193" t="s">
        <v>460</v>
      </c>
      <c r="C60" s="55" t="n">
        <v>78.251</v>
      </c>
      <c r="D60" s="55" t="n">
        <v>84.488</v>
      </c>
      <c r="E60" s="55" t="n">
        <v>84.57</v>
      </c>
      <c r="F60" s="55" t="n">
        <v>91.451</v>
      </c>
      <c r="G60" s="55" t="n">
        <v>92.692</v>
      </c>
      <c r="H60" s="55" t="n">
        <v>94.144</v>
      </c>
      <c r="I60" s="55" t="n">
        <v>90.934</v>
      </c>
      <c r="J60" s="55" t="n">
        <v>92.426</v>
      </c>
      <c r="K60" s="55" t="n">
        <v>93.632</v>
      </c>
      <c r="L60" s="55" t="n">
        <v>91.785</v>
      </c>
      <c r="M60" s="55" t="n">
        <v>90.233</v>
      </c>
      <c r="N60" s="55" t="n">
        <v>95.709</v>
      </c>
      <c r="O60" s="55" t="n">
        <v>103.169</v>
      </c>
      <c r="P60" s="55" t="n">
        <v>99.335</v>
      </c>
      <c r="Q60" s="55" t="n">
        <v>92.401</v>
      </c>
      <c r="R60" s="55" t="n">
        <v>88.428</v>
      </c>
      <c r="S60" s="55" t="n">
        <v>88.227</v>
      </c>
      <c r="T60" s="55" t="n">
        <v>88.907</v>
      </c>
      <c r="U60" s="55" t="n">
        <v>90.856</v>
      </c>
      <c r="V60" s="55" t="n">
        <v>83.345</v>
      </c>
      <c r="W60" s="55" t="n">
        <v>86.771</v>
      </c>
      <c r="X60" s="55" t="n">
        <v>89.819</v>
      </c>
      <c r="Y60" s="55" t="n">
        <v>94.224</v>
      </c>
      <c r="Z60" s="55" t="n">
        <v>106.681</v>
      </c>
      <c r="AA60" s="55" t="n">
        <v>115.413</v>
      </c>
      <c r="AB60" s="55" t="n">
        <v>115.242</v>
      </c>
      <c r="AC60" s="55" t="n">
        <v>111.597</v>
      </c>
      <c r="AD60" s="55" t="n">
        <v>105.147</v>
      </c>
      <c r="AE60" s="55" t="n">
        <v>102.344</v>
      </c>
      <c r="AF60" s="55" t="n">
        <v>103.554</v>
      </c>
      <c r="AG60" s="55" t="n">
        <v>104.422</v>
      </c>
      <c r="AH60" s="55" t="n">
        <v>97.972</v>
      </c>
      <c r="AI60" s="55" t="n">
        <v>97.426</v>
      </c>
      <c r="AJ60" s="55" t="n">
        <v>99.104</v>
      </c>
      <c r="AK60" s="55" t="n">
        <v>106.879</v>
      </c>
      <c r="AL60" s="55" t="n">
        <v>115.236</v>
      </c>
      <c r="AM60" s="55" t="n">
        <v>122.331</v>
      </c>
      <c r="AN60" s="55" t="n">
        <v>127.587</v>
      </c>
      <c r="AO60" s="55" t="n">
        <v>128.467</v>
      </c>
      <c r="AP60" s="55" t="n">
        <v>125.053</v>
      </c>
      <c r="AQ60" s="55" t="n">
        <v>122.184</v>
      </c>
      <c r="AR60" s="55" t="n">
        <v>126.054</v>
      </c>
      <c r="AS60" s="55" t="n">
        <v>123.199</v>
      </c>
      <c r="AT60" s="55" t="n">
        <v>119.979</v>
      </c>
      <c r="AU60" s="55" t="n">
        <v>127.882</v>
      </c>
      <c r="AV60" s="55" t="n">
        <v>129.632</v>
      </c>
      <c r="AW60" s="55" t="n">
        <v>135.174</v>
      </c>
      <c r="AX60" s="55" t="n">
        <v>136.751</v>
      </c>
      <c r="AY60" s="55" t="n">
        <v>144.053714285714</v>
      </c>
      <c r="AZ60" s="55" t="n">
        <v>148.000491258347</v>
      </c>
      <c r="BA60" s="56" t="n">
        <v>143.6992</v>
      </c>
      <c r="BB60" s="56" t="n">
        <v>140.5629</v>
      </c>
      <c r="BC60" s="56" t="n">
        <v>138.8043</v>
      </c>
      <c r="BD60" s="56" t="n">
        <v>138.1735</v>
      </c>
      <c r="BE60" s="56" t="n">
        <v>135.3535</v>
      </c>
      <c r="BF60" s="56" t="n">
        <v>130.4099</v>
      </c>
      <c r="BG60" s="56" t="n">
        <v>130.2431</v>
      </c>
      <c r="BH60" s="56" t="n">
        <v>129.3642</v>
      </c>
      <c r="BI60" s="56" t="n">
        <v>130.4423</v>
      </c>
      <c r="BJ60" s="56" t="n">
        <v>133.2859</v>
      </c>
      <c r="BK60" s="56" t="n">
        <v>137.8067</v>
      </c>
      <c r="BL60" s="56" t="n">
        <v>139.1048</v>
      </c>
      <c r="BM60" s="56" t="n">
        <v>134.9913</v>
      </c>
      <c r="BN60" s="56" t="n">
        <v>132.8062</v>
      </c>
      <c r="BO60" s="56" t="n">
        <v>131.5981</v>
      </c>
      <c r="BP60" s="56" t="n">
        <v>131.5675</v>
      </c>
      <c r="BQ60" s="56" t="n">
        <v>129.1642</v>
      </c>
      <c r="BR60" s="56" t="n">
        <v>125.3748</v>
      </c>
      <c r="BS60" s="56" t="n">
        <v>126.5512</v>
      </c>
      <c r="BT60" s="56" t="n">
        <v>126.3247</v>
      </c>
      <c r="BU60" s="56" t="n">
        <v>128.6729</v>
      </c>
      <c r="BV60" s="56" t="n">
        <v>131.7766</v>
      </c>
    </row>
    <row r="61" customFormat="false" ht="11.1" hidden="false" customHeight="true" outlineLevel="0" collapsed="false">
      <c r="A61" s="192" t="s">
        <v>507</v>
      </c>
      <c r="B61" s="193" t="s">
        <v>132</v>
      </c>
      <c r="C61" s="55" t="n">
        <v>43.802</v>
      </c>
      <c r="D61" s="55" t="n">
        <v>42.507</v>
      </c>
      <c r="E61" s="55" t="n">
        <v>41.989</v>
      </c>
      <c r="F61" s="55" t="n">
        <v>41.035</v>
      </c>
      <c r="G61" s="55" t="n">
        <v>41.019</v>
      </c>
      <c r="H61" s="55" t="n">
        <v>39.388</v>
      </c>
      <c r="I61" s="55" t="n">
        <v>39.604</v>
      </c>
      <c r="J61" s="55" t="n">
        <v>39.513</v>
      </c>
      <c r="K61" s="55" t="n">
        <v>41.856</v>
      </c>
      <c r="L61" s="55" t="n">
        <v>41.861</v>
      </c>
      <c r="M61" s="55" t="n">
        <v>37.674</v>
      </c>
      <c r="N61" s="55" t="n">
        <v>39.129</v>
      </c>
      <c r="O61" s="55" t="n">
        <v>39.137</v>
      </c>
      <c r="P61" s="55" t="n">
        <v>38.667</v>
      </c>
      <c r="Q61" s="55" t="n">
        <v>40.147</v>
      </c>
      <c r="R61" s="55" t="n">
        <v>40.265</v>
      </c>
      <c r="S61" s="55" t="n">
        <v>41.498</v>
      </c>
      <c r="T61" s="55" t="n">
        <v>41.087</v>
      </c>
      <c r="U61" s="55" t="n">
        <v>42.007</v>
      </c>
      <c r="V61" s="55" t="n">
        <v>40.973</v>
      </c>
      <c r="W61" s="55" t="n">
        <v>42.884</v>
      </c>
      <c r="X61" s="55" t="n">
        <v>41.665</v>
      </c>
      <c r="Y61" s="55" t="n">
        <v>40.211</v>
      </c>
      <c r="Z61" s="55" t="n">
        <v>39.458</v>
      </c>
      <c r="AA61" s="55" t="n">
        <v>41.049</v>
      </c>
      <c r="AB61" s="55" t="n">
        <v>39.664</v>
      </c>
      <c r="AC61" s="55" t="n">
        <v>38.723</v>
      </c>
      <c r="AD61" s="55" t="n">
        <v>39.262</v>
      </c>
      <c r="AE61" s="55" t="n">
        <v>40.256</v>
      </c>
      <c r="AF61" s="55" t="n">
        <v>39.845</v>
      </c>
      <c r="AG61" s="55" t="n">
        <v>41.431</v>
      </c>
      <c r="AH61" s="55" t="n">
        <v>40.97</v>
      </c>
      <c r="AI61" s="55" t="n">
        <v>37.758</v>
      </c>
      <c r="AJ61" s="55" t="n">
        <v>38.425</v>
      </c>
      <c r="AK61" s="55" t="n">
        <v>37.857</v>
      </c>
      <c r="AL61" s="55" t="n">
        <v>37.969</v>
      </c>
      <c r="AM61" s="55" t="n">
        <v>40.522</v>
      </c>
      <c r="AN61" s="55" t="n">
        <v>42.809</v>
      </c>
      <c r="AO61" s="55" t="n">
        <v>41.611</v>
      </c>
      <c r="AP61" s="55" t="n">
        <v>42.579</v>
      </c>
      <c r="AQ61" s="55" t="n">
        <v>43.197</v>
      </c>
      <c r="AR61" s="55" t="n">
        <v>43.946</v>
      </c>
      <c r="AS61" s="55" t="n">
        <v>45.6</v>
      </c>
      <c r="AT61" s="55" t="n">
        <v>44.926</v>
      </c>
      <c r="AU61" s="55" t="n">
        <v>45.533</v>
      </c>
      <c r="AV61" s="55" t="n">
        <v>42.942</v>
      </c>
      <c r="AW61" s="55" t="n">
        <v>42.395</v>
      </c>
      <c r="AX61" s="55" t="n">
        <v>43.354</v>
      </c>
      <c r="AY61" s="55" t="n">
        <v>42.8682857142857</v>
      </c>
      <c r="AZ61" s="55" t="n">
        <v>43.2530482718894</v>
      </c>
      <c r="BA61" s="56" t="n">
        <v>42.36347</v>
      </c>
      <c r="BB61" s="56" t="n">
        <v>42.6683</v>
      </c>
      <c r="BC61" s="56" t="n">
        <v>43.04012</v>
      </c>
      <c r="BD61" s="56" t="n">
        <v>42.89439</v>
      </c>
      <c r="BE61" s="56" t="n">
        <v>43.55951</v>
      </c>
      <c r="BF61" s="56" t="n">
        <v>42.67024</v>
      </c>
      <c r="BG61" s="56" t="n">
        <v>42.63632</v>
      </c>
      <c r="BH61" s="56" t="n">
        <v>42.19949</v>
      </c>
      <c r="BI61" s="56" t="n">
        <v>41.29828</v>
      </c>
      <c r="BJ61" s="56" t="n">
        <v>41.00586</v>
      </c>
      <c r="BK61" s="56" t="n">
        <v>42.40774</v>
      </c>
      <c r="BL61" s="56" t="n">
        <v>41.52055</v>
      </c>
      <c r="BM61" s="56" t="n">
        <v>40.5674</v>
      </c>
      <c r="BN61" s="56" t="n">
        <v>41.10758</v>
      </c>
      <c r="BO61" s="56" t="n">
        <v>41.52556</v>
      </c>
      <c r="BP61" s="56" t="n">
        <v>41.43181</v>
      </c>
      <c r="BQ61" s="56" t="n">
        <v>42.38913</v>
      </c>
      <c r="BR61" s="56" t="n">
        <v>41.76988</v>
      </c>
      <c r="BS61" s="56" t="n">
        <v>41.94809</v>
      </c>
      <c r="BT61" s="56" t="n">
        <v>41.52383</v>
      </c>
      <c r="BU61" s="56" t="n">
        <v>40.91972</v>
      </c>
      <c r="BV61" s="56" t="n">
        <v>40.78198</v>
      </c>
    </row>
    <row r="62" customFormat="false" ht="11.1" hidden="false" customHeight="true" outlineLevel="0" collapsed="false">
      <c r="A62" s="192" t="s">
        <v>508</v>
      </c>
      <c r="B62" s="193" t="s">
        <v>166</v>
      </c>
      <c r="C62" s="55" t="n">
        <v>139.426</v>
      </c>
      <c r="D62" s="55" t="n">
        <v>135.635</v>
      </c>
      <c r="E62" s="55" t="n">
        <v>120.544</v>
      </c>
      <c r="F62" s="55" t="n">
        <v>116.491</v>
      </c>
      <c r="G62" s="55" t="n">
        <v>123.952</v>
      </c>
      <c r="H62" s="55" t="n">
        <v>129.912</v>
      </c>
      <c r="I62" s="55" t="n">
        <v>137.506</v>
      </c>
      <c r="J62" s="55" t="n">
        <v>145.083</v>
      </c>
      <c r="K62" s="55" t="n">
        <v>149.308</v>
      </c>
      <c r="L62" s="55" t="n">
        <v>142.843</v>
      </c>
      <c r="M62" s="55" t="n">
        <v>140.626</v>
      </c>
      <c r="N62" s="55" t="n">
        <v>143.651</v>
      </c>
      <c r="O62" s="55" t="n">
        <v>139.608</v>
      </c>
      <c r="P62" s="55" t="n">
        <v>123.723</v>
      </c>
      <c r="Q62" s="55" t="n">
        <v>120.007</v>
      </c>
      <c r="R62" s="55" t="n">
        <v>121.311</v>
      </c>
      <c r="S62" s="55" t="n">
        <v>125.083</v>
      </c>
      <c r="T62" s="55" t="n">
        <v>123.8</v>
      </c>
      <c r="U62" s="55" t="n">
        <v>130.297</v>
      </c>
      <c r="V62" s="55" t="n">
        <v>134.569</v>
      </c>
      <c r="W62" s="55" t="n">
        <v>134.236</v>
      </c>
      <c r="X62" s="55" t="n">
        <v>134.431</v>
      </c>
      <c r="Y62" s="55" t="n">
        <v>134.8</v>
      </c>
      <c r="Z62" s="55" t="n">
        <v>133.944</v>
      </c>
      <c r="AA62" s="55" t="n">
        <v>130.963</v>
      </c>
      <c r="AB62" s="55" t="n">
        <v>117.636</v>
      </c>
      <c r="AC62" s="55" t="n">
        <v>107.784</v>
      </c>
      <c r="AD62" s="55" t="n">
        <v>107.051</v>
      </c>
      <c r="AE62" s="55" t="n">
        <v>113.941</v>
      </c>
      <c r="AF62" s="55" t="n">
        <v>121.71</v>
      </c>
      <c r="AG62" s="55" t="n">
        <v>130.906</v>
      </c>
      <c r="AH62" s="55" t="n">
        <v>132.973</v>
      </c>
      <c r="AI62" s="55" t="n">
        <v>127.679</v>
      </c>
      <c r="AJ62" s="55" t="n">
        <v>127.595</v>
      </c>
      <c r="AK62" s="55" t="n">
        <v>135.876</v>
      </c>
      <c r="AL62" s="55" t="n">
        <v>146.013</v>
      </c>
      <c r="AM62" s="55" t="n">
        <v>143.449</v>
      </c>
      <c r="AN62" s="55" t="n">
        <v>146.134</v>
      </c>
      <c r="AO62" s="55" t="n">
        <v>143.603</v>
      </c>
      <c r="AP62" s="55" t="n">
        <v>148.244</v>
      </c>
      <c r="AQ62" s="55" t="n">
        <v>155.153</v>
      </c>
      <c r="AR62" s="55" t="n">
        <v>159.977</v>
      </c>
      <c r="AS62" s="55" t="n">
        <v>161.05</v>
      </c>
      <c r="AT62" s="55" t="n">
        <v>165.028</v>
      </c>
      <c r="AU62" s="55" t="n">
        <v>172.164</v>
      </c>
      <c r="AV62" s="55" t="n">
        <v>169.91</v>
      </c>
      <c r="AW62" s="55" t="n">
        <v>171.291</v>
      </c>
      <c r="AX62" s="55" t="n">
        <v>164.709</v>
      </c>
      <c r="AY62" s="55" t="n">
        <v>158.395428571429</v>
      </c>
      <c r="AZ62" s="55" t="n">
        <v>151.501858586476</v>
      </c>
      <c r="BA62" s="56" t="n">
        <v>143.08</v>
      </c>
      <c r="BB62" s="56" t="n">
        <v>142.0245</v>
      </c>
      <c r="BC62" s="56" t="n">
        <v>147.5377</v>
      </c>
      <c r="BD62" s="56" t="n">
        <v>151.4326</v>
      </c>
      <c r="BE62" s="56" t="n">
        <v>156.4633</v>
      </c>
      <c r="BF62" s="56" t="n">
        <v>160.4126</v>
      </c>
      <c r="BG62" s="56" t="n">
        <v>157.4486</v>
      </c>
      <c r="BH62" s="56" t="n">
        <v>153.8332</v>
      </c>
      <c r="BI62" s="56" t="n">
        <v>155.4655</v>
      </c>
      <c r="BJ62" s="56" t="n">
        <v>155.7079</v>
      </c>
      <c r="BK62" s="56" t="n">
        <v>152.3733</v>
      </c>
      <c r="BL62" s="56" t="n">
        <v>144.8836</v>
      </c>
      <c r="BM62" s="56" t="n">
        <v>135.3757</v>
      </c>
      <c r="BN62" s="56" t="n">
        <v>134.5395</v>
      </c>
      <c r="BO62" s="56" t="n">
        <v>140.0202</v>
      </c>
      <c r="BP62" s="56" t="n">
        <v>144.5188</v>
      </c>
      <c r="BQ62" s="56" t="n">
        <v>151.1735</v>
      </c>
      <c r="BR62" s="56" t="n">
        <v>155.5534</v>
      </c>
      <c r="BS62" s="56" t="n">
        <v>151.9183</v>
      </c>
      <c r="BT62" s="56" t="n">
        <v>149.1423</v>
      </c>
      <c r="BU62" s="56" t="n">
        <v>151.8715</v>
      </c>
      <c r="BV62" s="56" t="n">
        <v>153.2965</v>
      </c>
    </row>
    <row r="63" customFormat="false" ht="11.1" hidden="false" customHeight="true" outlineLevel="0" collapsed="false">
      <c r="A63" s="192" t="s">
        <v>509</v>
      </c>
      <c r="B63" s="193" t="s">
        <v>489</v>
      </c>
      <c r="C63" s="55" t="n">
        <v>40.847</v>
      </c>
      <c r="D63" s="55" t="n">
        <v>41.624</v>
      </c>
      <c r="E63" s="55" t="n">
        <v>40.847</v>
      </c>
      <c r="F63" s="55" t="n">
        <v>39.155</v>
      </c>
      <c r="G63" s="55" t="n">
        <v>41.145</v>
      </c>
      <c r="H63" s="55" t="n">
        <v>42.726</v>
      </c>
      <c r="I63" s="55" t="n">
        <v>42.973</v>
      </c>
      <c r="J63" s="55" t="n">
        <v>41.922</v>
      </c>
      <c r="K63" s="55" t="n">
        <v>43.43</v>
      </c>
      <c r="L63" s="55" t="n">
        <v>42.018</v>
      </c>
      <c r="M63" s="55" t="n">
        <v>43.441</v>
      </c>
      <c r="N63" s="55" t="n">
        <v>42.397</v>
      </c>
      <c r="O63" s="55" t="n">
        <v>42.329</v>
      </c>
      <c r="P63" s="55" t="n">
        <v>35.836</v>
      </c>
      <c r="Q63" s="55" t="n">
        <v>39.61</v>
      </c>
      <c r="R63" s="55" t="n">
        <v>38.36</v>
      </c>
      <c r="S63" s="55" t="n">
        <v>36.532</v>
      </c>
      <c r="T63" s="55" t="n">
        <v>36.124</v>
      </c>
      <c r="U63" s="55" t="n">
        <v>39.672</v>
      </c>
      <c r="V63" s="55" t="n">
        <v>36.383</v>
      </c>
      <c r="W63" s="55" t="n">
        <v>37.035</v>
      </c>
      <c r="X63" s="55" t="n">
        <v>38.814</v>
      </c>
      <c r="Y63" s="55" t="n">
        <v>38.774</v>
      </c>
      <c r="Z63" s="55" t="n">
        <v>39.338</v>
      </c>
      <c r="AA63" s="55" t="n">
        <v>39.304</v>
      </c>
      <c r="AB63" s="55" t="n">
        <v>39.434</v>
      </c>
      <c r="AC63" s="55" t="n">
        <v>39.873</v>
      </c>
      <c r="AD63" s="55" t="n">
        <v>39.483</v>
      </c>
      <c r="AE63" s="55" t="n">
        <v>40.056</v>
      </c>
      <c r="AF63" s="55" t="n">
        <v>41.212</v>
      </c>
      <c r="AG63" s="55" t="n">
        <v>36.784</v>
      </c>
      <c r="AH63" s="55" t="n">
        <v>38.623</v>
      </c>
      <c r="AI63" s="55" t="n">
        <v>38.913</v>
      </c>
      <c r="AJ63" s="55" t="n">
        <v>39.413</v>
      </c>
      <c r="AK63" s="55" t="n">
        <v>38.631</v>
      </c>
      <c r="AL63" s="55" t="n">
        <v>36.057</v>
      </c>
      <c r="AM63" s="55" t="n">
        <v>35.417</v>
      </c>
      <c r="AN63" s="55" t="n">
        <v>39.189</v>
      </c>
      <c r="AO63" s="55" t="n">
        <v>38.978</v>
      </c>
      <c r="AP63" s="55" t="n">
        <v>35.207</v>
      </c>
      <c r="AQ63" s="55" t="n">
        <v>38.829</v>
      </c>
      <c r="AR63" s="55" t="n">
        <v>36.953</v>
      </c>
      <c r="AS63" s="55" t="n">
        <v>35.35</v>
      </c>
      <c r="AT63" s="55" t="n">
        <v>33.082</v>
      </c>
      <c r="AU63" s="55" t="n">
        <v>35.428</v>
      </c>
      <c r="AV63" s="55" t="n">
        <v>34.751</v>
      </c>
      <c r="AW63" s="55" t="n">
        <v>36.63</v>
      </c>
      <c r="AX63" s="55" t="n">
        <v>37.75</v>
      </c>
      <c r="AY63" s="55" t="n">
        <v>39.5572857142857</v>
      </c>
      <c r="AZ63" s="55" t="n">
        <v>39.9771908849807</v>
      </c>
      <c r="BA63" s="56" t="n">
        <v>40.06294</v>
      </c>
      <c r="BB63" s="56" t="n">
        <v>38.7992</v>
      </c>
      <c r="BC63" s="56" t="n">
        <v>39.22708</v>
      </c>
      <c r="BD63" s="56" t="n">
        <v>39.29954</v>
      </c>
      <c r="BE63" s="56" t="n">
        <v>38.47123</v>
      </c>
      <c r="BF63" s="56" t="n">
        <v>37.79289</v>
      </c>
      <c r="BG63" s="56" t="n">
        <v>37.97663</v>
      </c>
      <c r="BH63" s="56" t="n">
        <v>38.16161</v>
      </c>
      <c r="BI63" s="56" t="n">
        <v>39.8617</v>
      </c>
      <c r="BJ63" s="56" t="n">
        <v>39.04157</v>
      </c>
      <c r="BK63" s="56" t="n">
        <v>39.19762</v>
      </c>
      <c r="BL63" s="56" t="n">
        <v>38.67274</v>
      </c>
      <c r="BM63" s="56" t="n">
        <v>38.94999</v>
      </c>
      <c r="BN63" s="56" t="n">
        <v>37.83054</v>
      </c>
      <c r="BO63" s="56" t="n">
        <v>38.37981</v>
      </c>
      <c r="BP63" s="56" t="n">
        <v>38.71242</v>
      </c>
      <c r="BQ63" s="56" t="n">
        <v>38.14869</v>
      </c>
      <c r="BR63" s="56" t="n">
        <v>37.35431</v>
      </c>
      <c r="BS63" s="56" t="n">
        <v>37.43501</v>
      </c>
      <c r="BT63" s="56" t="n">
        <v>37.96197</v>
      </c>
      <c r="BU63" s="56" t="n">
        <v>39.51261</v>
      </c>
      <c r="BV63" s="56" t="n">
        <v>38.73115</v>
      </c>
    </row>
    <row r="64" customFormat="false" ht="11.1" hidden="false" customHeight="true" outlineLevel="0" collapsed="false">
      <c r="A64" s="192" t="s">
        <v>510</v>
      </c>
      <c r="B64" s="193" t="s">
        <v>491</v>
      </c>
      <c r="C64" s="55" t="n">
        <v>59.872</v>
      </c>
      <c r="D64" s="55" t="n">
        <v>61.544</v>
      </c>
      <c r="E64" s="55" t="n">
        <v>62.215</v>
      </c>
      <c r="F64" s="55" t="n">
        <v>62.472</v>
      </c>
      <c r="G64" s="55" t="n">
        <v>61.502</v>
      </c>
      <c r="H64" s="55" t="n">
        <v>58.566</v>
      </c>
      <c r="I64" s="55" t="n">
        <v>58.138</v>
      </c>
      <c r="J64" s="55" t="n">
        <v>56.397</v>
      </c>
      <c r="K64" s="55" t="n">
        <v>57.113</v>
      </c>
      <c r="L64" s="55" t="n">
        <v>55.116</v>
      </c>
      <c r="M64" s="55" t="n">
        <v>56.212</v>
      </c>
      <c r="N64" s="55" t="n">
        <v>62.304</v>
      </c>
      <c r="O64" s="55" t="n">
        <v>61.676</v>
      </c>
      <c r="P64" s="55" t="n">
        <v>66.48</v>
      </c>
      <c r="Q64" s="55" t="n">
        <v>69.661</v>
      </c>
      <c r="R64" s="55" t="n">
        <v>70.792</v>
      </c>
      <c r="S64" s="55" t="n">
        <v>69.63</v>
      </c>
      <c r="T64" s="55" t="n">
        <v>65.626</v>
      </c>
      <c r="U64" s="55" t="n">
        <v>64.153</v>
      </c>
      <c r="V64" s="55" t="n">
        <v>61.017</v>
      </c>
      <c r="W64" s="55" t="n">
        <v>56.408</v>
      </c>
      <c r="X64" s="55" t="n">
        <v>52.139</v>
      </c>
      <c r="Y64" s="55" t="n">
        <v>50.156</v>
      </c>
      <c r="Z64" s="55" t="n">
        <v>52.723</v>
      </c>
      <c r="AA64" s="55" t="n">
        <v>52.916</v>
      </c>
      <c r="AB64" s="55" t="n">
        <v>53.709</v>
      </c>
      <c r="AC64" s="55" t="n">
        <v>53.911</v>
      </c>
      <c r="AD64" s="55" t="n">
        <v>55.718</v>
      </c>
      <c r="AE64" s="55" t="n">
        <v>55.684</v>
      </c>
      <c r="AF64" s="55" t="n">
        <v>51.753</v>
      </c>
      <c r="AG64" s="55" t="n">
        <v>48.244</v>
      </c>
      <c r="AH64" s="55" t="n">
        <v>45.73</v>
      </c>
      <c r="AI64" s="55" t="n">
        <v>42.515</v>
      </c>
      <c r="AJ64" s="55" t="n">
        <v>41.166</v>
      </c>
      <c r="AK64" s="55" t="n">
        <v>47.648</v>
      </c>
      <c r="AL64" s="55" t="n">
        <v>49.331</v>
      </c>
      <c r="AM64" s="55" t="n">
        <v>53.033</v>
      </c>
      <c r="AN64" s="55" t="n">
        <v>56.12</v>
      </c>
      <c r="AO64" s="55" t="n">
        <v>58.538</v>
      </c>
      <c r="AP64" s="55" t="n">
        <v>58.302</v>
      </c>
      <c r="AQ64" s="55" t="n">
        <v>58.513</v>
      </c>
      <c r="AR64" s="55" t="n">
        <v>55.21</v>
      </c>
      <c r="AS64" s="55" t="n">
        <v>53.667</v>
      </c>
      <c r="AT64" s="55" t="n">
        <v>49.742</v>
      </c>
      <c r="AU64" s="55" t="n">
        <v>46.972</v>
      </c>
      <c r="AV64" s="55" t="n">
        <v>43.858</v>
      </c>
      <c r="AW64" s="55" t="n">
        <v>42.272</v>
      </c>
      <c r="AX64" s="55" t="n">
        <v>43.436</v>
      </c>
      <c r="AY64" s="55" t="n">
        <v>48.80767</v>
      </c>
      <c r="AZ64" s="55" t="n">
        <v>54.14355</v>
      </c>
      <c r="BA64" s="56" t="n">
        <v>56.21332</v>
      </c>
      <c r="BB64" s="56" t="n">
        <v>57.47014</v>
      </c>
      <c r="BC64" s="56" t="n">
        <v>57.38586</v>
      </c>
      <c r="BD64" s="56" t="n">
        <v>54.0169</v>
      </c>
      <c r="BE64" s="56" t="n">
        <v>51.62139</v>
      </c>
      <c r="BF64" s="56" t="n">
        <v>47.97264</v>
      </c>
      <c r="BG64" s="56" t="n">
        <v>46.21635</v>
      </c>
      <c r="BH64" s="56" t="n">
        <v>44.34093</v>
      </c>
      <c r="BI64" s="56" t="n">
        <v>45.61008</v>
      </c>
      <c r="BJ64" s="56" t="n">
        <v>48.82714</v>
      </c>
      <c r="BK64" s="56" t="n">
        <v>52.89561</v>
      </c>
      <c r="BL64" s="56" t="n">
        <v>56.48759</v>
      </c>
      <c r="BM64" s="56" t="n">
        <v>58.2723</v>
      </c>
      <c r="BN64" s="56" t="n">
        <v>59.2872</v>
      </c>
      <c r="BO64" s="56" t="n">
        <v>58.99444</v>
      </c>
      <c r="BP64" s="56" t="n">
        <v>55.44621</v>
      </c>
      <c r="BQ64" s="56" t="n">
        <v>52.87626</v>
      </c>
      <c r="BR64" s="56" t="n">
        <v>49.03149</v>
      </c>
      <c r="BS64" s="56" t="n">
        <v>47.0601</v>
      </c>
      <c r="BT64" s="56" t="n">
        <v>44.94218</v>
      </c>
      <c r="BU64" s="56" t="n">
        <v>45.98738</v>
      </c>
      <c r="BV64" s="56" t="n">
        <v>48.99866</v>
      </c>
    </row>
    <row r="65" customFormat="false" ht="11.1" hidden="false" customHeight="true" outlineLevel="0" collapsed="false">
      <c r="A65" s="192" t="s">
        <v>511</v>
      </c>
      <c r="B65" s="193" t="s">
        <v>512</v>
      </c>
      <c r="C65" s="77" t="n">
        <v>1029.165</v>
      </c>
      <c r="D65" s="77" t="n">
        <v>1034.429</v>
      </c>
      <c r="E65" s="77" t="n">
        <v>1005.102</v>
      </c>
      <c r="F65" s="77" t="n">
        <v>1012.607</v>
      </c>
      <c r="G65" s="77" t="n">
        <v>1034.918</v>
      </c>
      <c r="H65" s="77" t="n">
        <v>1040.878</v>
      </c>
      <c r="I65" s="77" t="n">
        <v>1055.052</v>
      </c>
      <c r="J65" s="77" t="n">
        <v>1074.95</v>
      </c>
      <c r="K65" s="77" t="n">
        <v>1097.154</v>
      </c>
      <c r="L65" s="77" t="n">
        <v>1080.434</v>
      </c>
      <c r="M65" s="77" t="n">
        <v>1056.486</v>
      </c>
      <c r="N65" s="77" t="n">
        <v>1030.901</v>
      </c>
      <c r="O65" s="77" t="n">
        <v>1035.42</v>
      </c>
      <c r="P65" s="77" t="n">
        <v>977.614</v>
      </c>
      <c r="Q65" s="77" t="n">
        <v>988.993</v>
      </c>
      <c r="R65" s="77" t="n">
        <v>1004.401</v>
      </c>
      <c r="S65" s="77" t="n">
        <v>1033.467</v>
      </c>
      <c r="T65" s="77" t="n">
        <v>1039.327</v>
      </c>
      <c r="U65" s="77" t="n">
        <v>1043.196</v>
      </c>
      <c r="V65" s="77" t="n">
        <v>1025.22</v>
      </c>
      <c r="W65" s="77" t="n">
        <v>1023.732</v>
      </c>
      <c r="X65" s="77" t="n">
        <v>1013.526</v>
      </c>
      <c r="Y65" s="77" t="n">
        <v>994.27</v>
      </c>
      <c r="Z65" s="77" t="n">
        <v>968.404</v>
      </c>
      <c r="AA65" s="77" t="n">
        <v>978.201</v>
      </c>
      <c r="AB65" s="77" t="n">
        <v>964.801</v>
      </c>
      <c r="AC65" s="77" t="n">
        <v>954.367</v>
      </c>
      <c r="AD65" s="77" t="n">
        <v>964.945</v>
      </c>
      <c r="AE65" s="77" t="n">
        <v>969.851</v>
      </c>
      <c r="AF65" s="77" t="n">
        <v>980.054</v>
      </c>
      <c r="AG65" s="77" t="n">
        <v>990.874</v>
      </c>
      <c r="AH65" s="77" t="n">
        <v>1003.384</v>
      </c>
      <c r="AI65" s="77" t="n">
        <v>1001.987</v>
      </c>
      <c r="AJ65" s="77" t="n">
        <v>1009.205</v>
      </c>
      <c r="AK65" s="77" t="n">
        <v>1030.201</v>
      </c>
      <c r="AL65" s="77" t="n">
        <v>1034.916</v>
      </c>
      <c r="AM65" s="77" t="n">
        <v>1058.615</v>
      </c>
      <c r="AN65" s="77" t="n">
        <v>1064.927</v>
      </c>
      <c r="AO65" s="77" t="n">
        <v>1082.173</v>
      </c>
      <c r="AP65" s="77" t="n">
        <v>1092.959</v>
      </c>
      <c r="AQ65" s="77" t="n">
        <v>1107.332</v>
      </c>
      <c r="AR65" s="77" t="n">
        <v>1114.895</v>
      </c>
      <c r="AS65" s="77" t="n">
        <v>1117.418</v>
      </c>
      <c r="AT65" s="77" t="n">
        <v>1104.213</v>
      </c>
      <c r="AU65" s="77" t="n">
        <v>1119.441</v>
      </c>
      <c r="AV65" s="77" t="n">
        <v>1096.649</v>
      </c>
      <c r="AW65" s="77" t="n">
        <v>1087.404</v>
      </c>
      <c r="AX65" s="77" t="n">
        <v>1049.541</v>
      </c>
      <c r="AY65" s="77" t="n">
        <v>1040.00196060056</v>
      </c>
      <c r="AZ65" s="77" t="n">
        <v>1042.99666076256</v>
      </c>
      <c r="BA65" s="78" t="n">
        <v>1041.739</v>
      </c>
      <c r="BB65" s="78" t="n">
        <v>1055.578</v>
      </c>
      <c r="BC65" s="78" t="n">
        <v>1074.462</v>
      </c>
      <c r="BD65" s="78" t="n">
        <v>1081.962</v>
      </c>
      <c r="BE65" s="78" t="n">
        <v>1087.486</v>
      </c>
      <c r="BF65" s="78" t="n">
        <v>1085.539</v>
      </c>
      <c r="BG65" s="78" t="n">
        <v>1086.451</v>
      </c>
      <c r="BH65" s="78" t="n">
        <v>1080.829</v>
      </c>
      <c r="BI65" s="78" t="n">
        <v>1076.016</v>
      </c>
      <c r="BJ65" s="78" t="n">
        <v>1050.945</v>
      </c>
      <c r="BK65" s="78" t="n">
        <v>1049.882</v>
      </c>
      <c r="BL65" s="78" t="n">
        <v>1032.824</v>
      </c>
      <c r="BM65" s="78" t="n">
        <v>1026.031</v>
      </c>
      <c r="BN65" s="78" t="n">
        <v>1040.102</v>
      </c>
      <c r="BO65" s="78" t="n">
        <v>1058.593</v>
      </c>
      <c r="BP65" s="78" t="n">
        <v>1067.128</v>
      </c>
      <c r="BQ65" s="78" t="n">
        <v>1074.285</v>
      </c>
      <c r="BR65" s="78" t="n">
        <v>1073.465</v>
      </c>
      <c r="BS65" s="78" t="n">
        <v>1074.434</v>
      </c>
      <c r="BT65" s="78" t="n">
        <v>1069.128</v>
      </c>
      <c r="BU65" s="78" t="n">
        <v>1066.387</v>
      </c>
      <c r="BV65" s="78" t="n">
        <v>1043.218</v>
      </c>
    </row>
    <row r="66" customFormat="false" ht="11.1" hidden="false" customHeight="true" outlineLevel="0" collapsed="false">
      <c r="A66" s="192" t="s">
        <v>513</v>
      </c>
      <c r="B66" s="193" t="s">
        <v>514</v>
      </c>
      <c r="C66" s="77" t="n">
        <v>683.458</v>
      </c>
      <c r="D66" s="77" t="n">
        <v>684.769</v>
      </c>
      <c r="E66" s="77" t="n">
        <v>686.054</v>
      </c>
      <c r="F66" s="77" t="n">
        <v>687.887</v>
      </c>
      <c r="G66" s="77" t="n">
        <v>688.6</v>
      </c>
      <c r="H66" s="77" t="n">
        <v>687.847</v>
      </c>
      <c r="I66" s="77" t="n">
        <v>687.845</v>
      </c>
      <c r="J66" s="77" t="n">
        <v>687.84</v>
      </c>
      <c r="K66" s="77" t="n">
        <v>687.837</v>
      </c>
      <c r="L66" s="77" t="n">
        <v>688.605</v>
      </c>
      <c r="M66" s="77" t="n">
        <v>688.605</v>
      </c>
      <c r="N66" s="77" t="n">
        <v>688.605</v>
      </c>
      <c r="O66" s="77" t="n">
        <v>688.605</v>
      </c>
      <c r="P66" s="77" t="n">
        <v>688.604</v>
      </c>
      <c r="Q66" s="77" t="n">
        <v>688.602</v>
      </c>
      <c r="R66" s="77" t="n">
        <v>689.392</v>
      </c>
      <c r="S66" s="77" t="n">
        <v>690.27</v>
      </c>
      <c r="T66" s="77" t="n">
        <v>690.27</v>
      </c>
      <c r="U66" s="77" t="n">
        <v>690.27</v>
      </c>
      <c r="V66" s="77" t="n">
        <v>690.437</v>
      </c>
      <c r="W66" s="77" t="n">
        <v>692.803</v>
      </c>
      <c r="X66" s="77" t="n">
        <v>694.129</v>
      </c>
      <c r="Y66" s="77" t="n">
        <v>695.503</v>
      </c>
      <c r="Z66" s="77" t="n">
        <v>696.941</v>
      </c>
      <c r="AA66" s="77" t="n">
        <v>698.349</v>
      </c>
      <c r="AB66" s="77" t="n">
        <v>698.822</v>
      </c>
      <c r="AC66" s="77" t="n">
        <v>700.372</v>
      </c>
      <c r="AD66" s="77" t="n">
        <v>701.468</v>
      </c>
      <c r="AE66" s="77" t="n">
        <v>704.253</v>
      </c>
      <c r="AF66" s="77" t="n">
        <v>705.955</v>
      </c>
      <c r="AG66" s="77" t="n">
        <v>707.215</v>
      </c>
      <c r="AH66" s="77" t="n">
        <v>707.212</v>
      </c>
      <c r="AI66" s="77" t="n">
        <v>702.435</v>
      </c>
      <c r="AJ66" s="77" t="n">
        <v>701.831</v>
      </c>
      <c r="AK66" s="77" t="n">
        <v>701.828</v>
      </c>
      <c r="AL66" s="77" t="n">
        <v>701.823</v>
      </c>
      <c r="AM66" s="77" t="n">
        <v>703.786</v>
      </c>
      <c r="AN66" s="77" t="n">
        <v>705.541</v>
      </c>
      <c r="AO66" s="77" t="n">
        <v>712.8</v>
      </c>
      <c r="AP66" s="77" t="n">
        <v>718.786</v>
      </c>
      <c r="AQ66" s="77" t="n">
        <v>721.698</v>
      </c>
      <c r="AR66" s="77" t="n">
        <v>724.098</v>
      </c>
      <c r="AS66" s="77" t="n">
        <v>724.094</v>
      </c>
      <c r="AT66" s="77" t="n">
        <v>724.092</v>
      </c>
      <c r="AU66" s="77" t="n">
        <v>725.086</v>
      </c>
      <c r="AV66" s="77" t="n">
        <v>725.081</v>
      </c>
      <c r="AW66" s="77" t="n">
        <v>726.129</v>
      </c>
      <c r="AX66" s="77" t="n">
        <v>726.616</v>
      </c>
      <c r="AY66" s="77" t="n">
        <v>726.613714285714</v>
      </c>
      <c r="AZ66" s="77" t="n">
        <v>726.61</v>
      </c>
      <c r="BA66" s="78" t="n">
        <v>726.61</v>
      </c>
      <c r="BB66" s="78" t="n">
        <v>726.61</v>
      </c>
      <c r="BC66" s="78" t="n">
        <v>726.61</v>
      </c>
      <c r="BD66" s="78" t="n">
        <v>726.61</v>
      </c>
      <c r="BE66" s="78" t="n">
        <v>726.61</v>
      </c>
      <c r="BF66" s="78" t="n">
        <v>726.61</v>
      </c>
      <c r="BG66" s="78" t="n">
        <v>726.61</v>
      </c>
      <c r="BH66" s="78" t="n">
        <v>726.61</v>
      </c>
      <c r="BI66" s="78" t="n">
        <v>726.61</v>
      </c>
      <c r="BJ66" s="78" t="n">
        <v>726.61</v>
      </c>
      <c r="BK66" s="78" t="n">
        <v>726.61</v>
      </c>
      <c r="BL66" s="78" t="n">
        <v>726.61</v>
      </c>
      <c r="BM66" s="78" t="n">
        <v>726.61</v>
      </c>
      <c r="BN66" s="78" t="n">
        <v>726.61</v>
      </c>
      <c r="BO66" s="78" t="n">
        <v>726.61</v>
      </c>
      <c r="BP66" s="78" t="n">
        <v>726.61</v>
      </c>
      <c r="BQ66" s="78" t="n">
        <v>726.61</v>
      </c>
      <c r="BR66" s="78" t="n">
        <v>726.61</v>
      </c>
      <c r="BS66" s="78" t="n">
        <v>726.61</v>
      </c>
      <c r="BT66" s="78" t="n">
        <v>726.61</v>
      </c>
      <c r="BU66" s="78" t="n">
        <v>726.61</v>
      </c>
      <c r="BV66" s="78" t="n">
        <v>726.61</v>
      </c>
    </row>
    <row r="67" customFormat="false" ht="11.1" hidden="false" customHeight="true" outlineLevel="0" collapsed="false">
      <c r="A67" s="192" t="s">
        <v>515</v>
      </c>
      <c r="B67" s="201" t="s">
        <v>516</v>
      </c>
      <c r="C67" s="122" t="n">
        <v>2</v>
      </c>
      <c r="D67" s="122" t="n">
        <v>2</v>
      </c>
      <c r="E67" s="122" t="n">
        <v>2</v>
      </c>
      <c r="F67" s="122" t="n">
        <v>2</v>
      </c>
      <c r="G67" s="122" t="n">
        <v>2</v>
      </c>
      <c r="H67" s="122" t="n">
        <v>2</v>
      </c>
      <c r="I67" s="122" t="n">
        <v>2</v>
      </c>
      <c r="J67" s="122" t="n">
        <v>2</v>
      </c>
      <c r="K67" s="122" t="n">
        <v>2</v>
      </c>
      <c r="L67" s="122" t="n">
        <v>2</v>
      </c>
      <c r="M67" s="122" t="n">
        <v>2</v>
      </c>
      <c r="N67" s="122" t="n">
        <v>2</v>
      </c>
      <c r="O67" s="122" t="n">
        <v>2</v>
      </c>
      <c r="P67" s="122" t="n">
        <v>2</v>
      </c>
      <c r="Q67" s="122" t="n">
        <v>2</v>
      </c>
      <c r="R67" s="122" t="n">
        <v>2</v>
      </c>
      <c r="S67" s="122" t="n">
        <v>2</v>
      </c>
      <c r="T67" s="122" t="n">
        <v>2</v>
      </c>
      <c r="U67" s="122" t="n">
        <v>2</v>
      </c>
      <c r="V67" s="122" t="n">
        <v>2</v>
      </c>
      <c r="W67" s="122" t="n">
        <v>2</v>
      </c>
      <c r="X67" s="122" t="n">
        <v>2</v>
      </c>
      <c r="Y67" s="122" t="n">
        <v>2</v>
      </c>
      <c r="Z67" s="122" t="n">
        <v>2</v>
      </c>
      <c r="AA67" s="122" t="n">
        <v>2</v>
      </c>
      <c r="AB67" s="122" t="n">
        <v>2</v>
      </c>
      <c r="AC67" s="122" t="n">
        <v>2</v>
      </c>
      <c r="AD67" s="122" t="n">
        <v>2</v>
      </c>
      <c r="AE67" s="122" t="n">
        <v>2</v>
      </c>
      <c r="AF67" s="122" t="n">
        <v>2</v>
      </c>
      <c r="AG67" s="122" t="n">
        <v>2</v>
      </c>
      <c r="AH67" s="122" t="n">
        <v>2</v>
      </c>
      <c r="AI67" s="122" t="n">
        <v>2</v>
      </c>
      <c r="AJ67" s="122" t="n">
        <v>2</v>
      </c>
      <c r="AK67" s="122" t="n">
        <v>2</v>
      </c>
      <c r="AL67" s="122" t="n">
        <v>2</v>
      </c>
      <c r="AM67" s="122" t="n">
        <v>2</v>
      </c>
      <c r="AN67" s="122" t="n">
        <v>2</v>
      </c>
      <c r="AO67" s="122" t="n">
        <v>2</v>
      </c>
      <c r="AP67" s="122" t="n">
        <v>2</v>
      </c>
      <c r="AQ67" s="122" t="n">
        <v>2</v>
      </c>
      <c r="AR67" s="122" t="n">
        <v>2</v>
      </c>
      <c r="AS67" s="122" t="n">
        <v>2</v>
      </c>
      <c r="AT67" s="122" t="n">
        <v>2</v>
      </c>
      <c r="AU67" s="122" t="n">
        <v>2</v>
      </c>
      <c r="AV67" s="122" t="n">
        <v>2</v>
      </c>
      <c r="AW67" s="122" t="n">
        <v>2</v>
      </c>
      <c r="AX67" s="122" t="n">
        <v>2</v>
      </c>
      <c r="AY67" s="122" t="n">
        <v>2</v>
      </c>
      <c r="AZ67" s="122" t="n">
        <v>2</v>
      </c>
      <c r="BA67" s="123" t="n">
        <v>2</v>
      </c>
      <c r="BB67" s="123" t="n">
        <v>2</v>
      </c>
      <c r="BC67" s="123" t="n">
        <v>2</v>
      </c>
      <c r="BD67" s="123" t="n">
        <v>2</v>
      </c>
      <c r="BE67" s="123" t="n">
        <v>2</v>
      </c>
      <c r="BF67" s="123" t="n">
        <v>2</v>
      </c>
      <c r="BG67" s="123" t="n">
        <v>2</v>
      </c>
      <c r="BH67" s="123" t="n">
        <v>2</v>
      </c>
      <c r="BI67" s="123" t="n">
        <v>2</v>
      </c>
      <c r="BJ67" s="123" t="n">
        <v>2</v>
      </c>
      <c r="BK67" s="123" t="n">
        <v>2</v>
      </c>
      <c r="BL67" s="123" t="n">
        <v>2</v>
      </c>
      <c r="BM67" s="123" t="n">
        <v>2</v>
      </c>
      <c r="BN67" s="123" t="n">
        <v>2</v>
      </c>
      <c r="BO67" s="123" t="n">
        <v>2</v>
      </c>
      <c r="BP67" s="123" t="n">
        <v>2</v>
      </c>
      <c r="BQ67" s="123" t="n">
        <v>2</v>
      </c>
      <c r="BR67" s="123" t="n">
        <v>2</v>
      </c>
      <c r="BS67" s="123" t="n">
        <v>2</v>
      </c>
      <c r="BT67" s="123" t="n">
        <v>2</v>
      </c>
      <c r="BU67" s="123" t="n">
        <v>2</v>
      </c>
      <c r="BV67" s="123" t="n">
        <v>2</v>
      </c>
    </row>
    <row r="68" s="205" customFormat="true" ht="11.1" hidden="false" customHeight="true" outlineLevel="0" collapsed="false">
      <c r="A68" s="192"/>
      <c r="B68" s="202"/>
      <c r="C68" s="203"/>
      <c r="D68" s="203"/>
      <c r="E68" s="203"/>
      <c r="F68" s="203"/>
      <c r="G68" s="203"/>
      <c r="H68" s="203"/>
      <c r="I68" s="203"/>
      <c r="J68" s="203"/>
      <c r="K68" s="203"/>
      <c r="L68" s="203"/>
      <c r="M68" s="203"/>
      <c r="N68" s="203"/>
      <c r="O68" s="203"/>
      <c r="P68" s="203"/>
      <c r="Q68" s="203"/>
      <c r="R68" s="203"/>
      <c r="S68" s="203"/>
      <c r="T68" s="203"/>
      <c r="U68" s="203"/>
      <c r="V68" s="203"/>
      <c r="W68" s="203"/>
      <c r="X68" s="203"/>
      <c r="Y68" s="203"/>
      <c r="Z68" s="203"/>
      <c r="AA68" s="203"/>
      <c r="AB68" s="203"/>
      <c r="AC68" s="203"/>
      <c r="AD68" s="203"/>
      <c r="AE68" s="203"/>
      <c r="AF68" s="203"/>
      <c r="AG68" s="203"/>
      <c r="AH68" s="203"/>
      <c r="AI68" s="203"/>
      <c r="AJ68" s="203"/>
      <c r="AK68" s="203"/>
      <c r="AL68" s="203"/>
      <c r="AM68" s="203"/>
      <c r="AN68" s="203"/>
      <c r="AO68" s="203"/>
      <c r="AP68" s="203"/>
      <c r="AQ68" s="203"/>
      <c r="AR68" s="203"/>
      <c r="AS68" s="203"/>
      <c r="AT68" s="203"/>
      <c r="AU68" s="203"/>
      <c r="AV68" s="203"/>
      <c r="AW68" s="203"/>
      <c r="AX68" s="203"/>
      <c r="AY68" s="203"/>
      <c r="AZ68" s="203"/>
      <c r="BA68" s="203"/>
      <c r="BB68" s="203"/>
      <c r="BC68" s="203"/>
      <c r="BD68" s="203"/>
      <c r="BE68" s="203"/>
      <c r="BF68" s="203"/>
      <c r="BG68" s="204"/>
      <c r="BH68" s="204"/>
      <c r="BI68" s="204"/>
      <c r="BJ68" s="204"/>
      <c r="BK68" s="204"/>
      <c r="BL68" s="204"/>
      <c r="BM68" s="204"/>
      <c r="BN68" s="204"/>
      <c r="BO68" s="204"/>
      <c r="BP68" s="204"/>
      <c r="BQ68" s="204"/>
      <c r="BR68" s="204"/>
      <c r="BS68" s="204"/>
      <c r="BT68" s="204"/>
      <c r="BU68" s="204"/>
      <c r="BV68" s="204"/>
    </row>
    <row r="69" s="205" customFormat="true" ht="12" hidden="false" customHeight="true" outlineLevel="0" collapsed="false">
      <c r="A69" s="192"/>
      <c r="B69" s="88" t="s">
        <v>101</v>
      </c>
      <c r="C69" s="88"/>
      <c r="D69" s="88"/>
      <c r="E69" s="88"/>
      <c r="F69" s="88"/>
      <c r="G69" s="88"/>
      <c r="H69" s="88"/>
      <c r="I69" s="88"/>
      <c r="J69" s="88"/>
      <c r="K69" s="88"/>
      <c r="L69" s="88"/>
      <c r="M69" s="88"/>
      <c r="N69" s="88"/>
      <c r="O69" s="88"/>
      <c r="P69" s="88"/>
      <c r="Q69" s="88"/>
    </row>
    <row r="70" s="208" customFormat="true" ht="12" hidden="false" customHeight="true" outlineLevel="0" collapsed="false">
      <c r="A70" s="206"/>
      <c r="B70" s="207" t="s">
        <v>102</v>
      </c>
      <c r="C70" s="207"/>
      <c r="D70" s="207"/>
      <c r="E70" s="207"/>
      <c r="F70" s="207"/>
      <c r="G70" s="207"/>
      <c r="H70" s="207"/>
      <c r="I70" s="207"/>
      <c r="J70" s="207"/>
      <c r="K70" s="207"/>
      <c r="L70" s="207"/>
      <c r="M70" s="207"/>
      <c r="N70" s="207"/>
      <c r="O70" s="207"/>
      <c r="P70" s="207"/>
      <c r="Q70" s="207"/>
    </row>
    <row r="71" s="208" customFormat="true" ht="12" hidden="false" customHeight="true" outlineLevel="0" collapsed="false">
      <c r="A71" s="206"/>
      <c r="B71" s="207" t="s">
        <v>517</v>
      </c>
      <c r="C71" s="207"/>
      <c r="D71" s="207"/>
      <c r="E71" s="207"/>
      <c r="F71" s="207"/>
      <c r="G71" s="207"/>
      <c r="H71" s="207"/>
      <c r="I71" s="207"/>
      <c r="J71" s="207"/>
      <c r="K71" s="207"/>
      <c r="L71" s="207"/>
      <c r="M71" s="207"/>
      <c r="N71" s="207"/>
      <c r="O71" s="207"/>
      <c r="P71" s="207"/>
      <c r="Q71" s="207"/>
    </row>
    <row r="72" s="208" customFormat="true" ht="12" hidden="false" customHeight="true" outlineLevel="0" collapsed="false">
      <c r="A72" s="206"/>
      <c r="B72" s="207" t="s">
        <v>518</v>
      </c>
      <c r="C72" s="207"/>
      <c r="D72" s="207"/>
      <c r="E72" s="207"/>
      <c r="F72" s="207"/>
      <c r="G72" s="207"/>
      <c r="H72" s="207"/>
      <c r="I72" s="207"/>
      <c r="J72" s="207"/>
      <c r="K72" s="207"/>
      <c r="L72" s="207"/>
      <c r="M72" s="207"/>
      <c r="N72" s="207"/>
      <c r="O72" s="207"/>
      <c r="P72" s="207"/>
      <c r="Q72" s="207"/>
    </row>
    <row r="73" s="208" customFormat="true" ht="12" hidden="false" customHeight="true" outlineLevel="0" collapsed="false">
      <c r="A73" s="206"/>
      <c r="B73" s="207" t="s">
        <v>519</v>
      </c>
      <c r="C73" s="207"/>
      <c r="D73" s="207"/>
      <c r="E73" s="207"/>
      <c r="F73" s="207"/>
      <c r="G73" s="207"/>
      <c r="H73" s="207"/>
      <c r="I73" s="207"/>
      <c r="J73" s="207"/>
      <c r="K73" s="207"/>
      <c r="L73" s="207"/>
      <c r="M73" s="207"/>
      <c r="N73" s="207"/>
      <c r="O73" s="207"/>
      <c r="P73" s="207"/>
      <c r="Q73" s="207"/>
    </row>
    <row r="74" s="208" customFormat="true" ht="12" hidden="false" customHeight="true" outlineLevel="0" collapsed="false">
      <c r="A74" s="206"/>
      <c r="B74" s="207" t="s">
        <v>520</v>
      </c>
      <c r="C74" s="207"/>
      <c r="D74" s="207"/>
      <c r="E74" s="207"/>
      <c r="F74" s="207"/>
      <c r="G74" s="207"/>
      <c r="H74" s="207"/>
      <c r="I74" s="207"/>
      <c r="J74" s="207"/>
      <c r="K74" s="207"/>
      <c r="L74" s="207"/>
      <c r="M74" s="207"/>
      <c r="N74" s="207"/>
      <c r="O74" s="207"/>
      <c r="P74" s="207"/>
      <c r="Q74" s="207"/>
    </row>
    <row r="75" s="208" customFormat="true" ht="12" hidden="false" customHeight="true" outlineLevel="0" collapsed="false">
      <c r="A75" s="206"/>
      <c r="B75" s="207" t="s">
        <v>521</v>
      </c>
      <c r="C75" s="207"/>
      <c r="D75" s="207"/>
      <c r="E75" s="207"/>
      <c r="F75" s="207"/>
      <c r="G75" s="207"/>
      <c r="H75" s="207"/>
      <c r="I75" s="207"/>
      <c r="J75" s="207"/>
      <c r="K75" s="207"/>
      <c r="L75" s="207"/>
      <c r="M75" s="207"/>
      <c r="N75" s="207"/>
      <c r="O75" s="207"/>
      <c r="P75" s="207"/>
      <c r="Q75" s="207"/>
    </row>
    <row r="76" s="208" customFormat="true" ht="22.2" hidden="false" customHeight="true" outlineLevel="0" collapsed="false">
      <c r="A76" s="206"/>
      <c r="B76" s="207" t="s">
        <v>522</v>
      </c>
      <c r="C76" s="207"/>
      <c r="D76" s="207"/>
      <c r="E76" s="207"/>
      <c r="F76" s="207"/>
      <c r="G76" s="207"/>
      <c r="H76" s="207"/>
      <c r="I76" s="207"/>
      <c r="J76" s="207"/>
      <c r="K76" s="207"/>
      <c r="L76" s="207"/>
      <c r="M76" s="207"/>
      <c r="N76" s="207"/>
      <c r="O76" s="207"/>
      <c r="P76" s="207"/>
      <c r="Q76" s="207"/>
    </row>
    <row r="77" s="208" customFormat="true" ht="12" hidden="false" customHeight="true" outlineLevel="0" collapsed="false">
      <c r="A77" s="206"/>
      <c r="B77" s="94" t="s">
        <v>109</v>
      </c>
      <c r="C77" s="94"/>
      <c r="D77" s="94"/>
      <c r="E77" s="94"/>
      <c r="F77" s="94"/>
      <c r="G77" s="94"/>
      <c r="H77" s="94"/>
      <c r="I77" s="94"/>
      <c r="J77" s="94"/>
      <c r="K77" s="94"/>
      <c r="L77" s="94"/>
      <c r="M77" s="94"/>
      <c r="N77" s="94"/>
      <c r="O77" s="94"/>
      <c r="P77" s="94"/>
      <c r="Q77" s="94"/>
    </row>
    <row r="78" s="208" customFormat="true" ht="12" hidden="false" customHeight="true" outlineLevel="0" collapsed="false">
      <c r="A78" s="206"/>
      <c r="B78" s="207" t="s">
        <v>523</v>
      </c>
      <c r="C78" s="207"/>
      <c r="D78" s="207"/>
      <c r="E78" s="207"/>
      <c r="F78" s="207"/>
      <c r="G78" s="207"/>
      <c r="H78" s="207"/>
      <c r="I78" s="207"/>
      <c r="J78" s="207"/>
      <c r="K78" s="207"/>
      <c r="L78" s="207"/>
      <c r="M78" s="207"/>
      <c r="N78" s="207"/>
      <c r="O78" s="207"/>
      <c r="P78" s="207"/>
      <c r="Q78" s="207"/>
    </row>
    <row r="79" s="208" customFormat="true" ht="12" hidden="false" customHeight="true" outlineLevel="0" collapsed="false">
      <c r="A79" s="206"/>
      <c r="B79" s="207" t="s">
        <v>524</v>
      </c>
      <c r="C79" s="207"/>
      <c r="D79" s="207"/>
      <c r="E79" s="207"/>
      <c r="F79" s="207"/>
      <c r="G79" s="207"/>
      <c r="H79" s="207"/>
      <c r="I79" s="207"/>
      <c r="J79" s="207"/>
      <c r="K79" s="207"/>
      <c r="L79" s="207"/>
      <c r="M79" s="207"/>
      <c r="N79" s="207"/>
      <c r="O79" s="207"/>
      <c r="P79" s="207"/>
      <c r="Q79" s="207"/>
    </row>
    <row r="80" s="208" customFormat="true" ht="12" hidden="false" customHeight="true" outlineLevel="0" collapsed="false">
      <c r="A80" s="206"/>
      <c r="B80" s="94" t="s">
        <v>525</v>
      </c>
      <c r="C80" s="94"/>
      <c r="D80" s="94"/>
      <c r="E80" s="94"/>
      <c r="F80" s="94"/>
      <c r="G80" s="94"/>
      <c r="H80" s="94"/>
      <c r="I80" s="94"/>
      <c r="J80" s="94"/>
      <c r="K80" s="94"/>
      <c r="L80" s="94"/>
      <c r="M80" s="94"/>
      <c r="N80" s="94"/>
      <c r="O80" s="94"/>
      <c r="P80" s="94"/>
      <c r="Q80" s="94"/>
    </row>
    <row r="81" s="208" customFormat="true" ht="12" hidden="false" customHeight="true" outlineLevel="0" collapsed="false">
      <c r="A81" s="206"/>
      <c r="B81" s="95" t="s">
        <v>526</v>
      </c>
      <c r="C81" s="95"/>
      <c r="D81" s="95"/>
      <c r="E81" s="95"/>
      <c r="F81" s="95"/>
      <c r="G81" s="95"/>
      <c r="H81" s="95"/>
      <c r="I81" s="95"/>
      <c r="J81" s="95"/>
      <c r="K81" s="95"/>
      <c r="L81" s="95"/>
      <c r="M81" s="95"/>
      <c r="N81" s="95"/>
      <c r="O81" s="95"/>
      <c r="P81" s="95"/>
      <c r="Q81" s="95"/>
    </row>
    <row r="82" s="208" customFormat="true" ht="12" hidden="false" customHeight="true" outlineLevel="0" collapsed="false">
      <c r="A82" s="206"/>
      <c r="B82" s="96" t="s">
        <v>113</v>
      </c>
      <c r="C82" s="96"/>
      <c r="D82" s="96"/>
      <c r="E82" s="96"/>
      <c r="F82" s="96"/>
      <c r="G82" s="96"/>
      <c r="H82" s="96"/>
      <c r="I82" s="96"/>
      <c r="J82" s="96"/>
      <c r="K82" s="96"/>
      <c r="L82" s="96"/>
      <c r="M82" s="96"/>
      <c r="N82" s="96"/>
      <c r="O82" s="96"/>
      <c r="P82" s="96"/>
      <c r="Q82" s="96"/>
    </row>
    <row r="83" s="209" customFormat="true" ht="12" hidden="false" customHeight="true" outlineLevel="0" collapsed="false">
      <c r="A83" s="136"/>
      <c r="B83" s="137" t="s">
        <v>178</v>
      </c>
      <c r="C83" s="137"/>
      <c r="D83" s="137"/>
      <c r="E83" s="137"/>
      <c r="F83" s="137"/>
      <c r="G83" s="137"/>
      <c r="H83" s="137"/>
      <c r="I83" s="137"/>
      <c r="J83" s="137"/>
      <c r="K83" s="137"/>
      <c r="L83" s="137"/>
      <c r="M83" s="137"/>
      <c r="N83" s="137"/>
      <c r="O83" s="137"/>
      <c r="P83" s="137"/>
      <c r="Q83" s="137"/>
    </row>
    <row r="84" customFormat="false" ht="10.2" hidden="false" customHeight="false" outlineLevel="0" collapsed="false">
      <c r="BG84" s="210"/>
      <c r="BH84" s="210"/>
      <c r="BI84" s="210"/>
      <c r="BJ84" s="210"/>
      <c r="BK84" s="210"/>
      <c r="BL84" s="210"/>
      <c r="BM84" s="210"/>
      <c r="BN84" s="210"/>
      <c r="BO84" s="210"/>
      <c r="BP84" s="210"/>
      <c r="BQ84" s="210"/>
      <c r="BR84" s="210"/>
      <c r="BS84" s="210"/>
      <c r="BT84" s="210"/>
      <c r="BU84" s="210"/>
      <c r="BV84" s="210"/>
    </row>
    <row r="85" customFormat="false" ht="10.2" hidden="false" customHeight="false" outlineLevel="0" collapsed="false">
      <c r="BG85" s="210"/>
      <c r="BH85" s="210"/>
      <c r="BI85" s="210"/>
      <c r="BJ85" s="210"/>
      <c r="BK85" s="210"/>
      <c r="BL85" s="210"/>
      <c r="BM85" s="210"/>
      <c r="BN85" s="210"/>
      <c r="BO85" s="210"/>
      <c r="BP85" s="210"/>
      <c r="BQ85" s="210"/>
      <c r="BR85" s="210"/>
      <c r="BS85" s="210"/>
      <c r="BT85" s="210"/>
      <c r="BU85" s="210"/>
      <c r="BV85" s="210"/>
    </row>
    <row r="86" customFormat="false" ht="10.2" hidden="false" customHeight="false" outlineLevel="0" collapsed="false">
      <c r="BG86" s="210"/>
      <c r="BH86" s="210"/>
      <c r="BI86" s="210"/>
      <c r="BJ86" s="210"/>
      <c r="BK86" s="210"/>
      <c r="BL86" s="210"/>
      <c r="BM86" s="210"/>
      <c r="BN86" s="210"/>
      <c r="BO86" s="210"/>
      <c r="BP86" s="210"/>
      <c r="BQ86" s="210"/>
      <c r="BR86" s="210"/>
      <c r="BS86" s="210"/>
      <c r="BT86" s="210"/>
      <c r="BU86" s="210"/>
      <c r="BV86" s="210"/>
    </row>
    <row r="87" customFormat="false" ht="10.2" hidden="false" customHeight="false" outlineLevel="0" collapsed="false">
      <c r="BG87" s="210"/>
      <c r="BH87" s="210"/>
      <c r="BI87" s="210"/>
      <c r="BJ87" s="210"/>
      <c r="BK87" s="210"/>
      <c r="BL87" s="210"/>
      <c r="BM87" s="210"/>
      <c r="BN87" s="210"/>
      <c r="BO87" s="210"/>
      <c r="BP87" s="210"/>
      <c r="BQ87" s="210"/>
      <c r="BR87" s="210"/>
      <c r="BS87" s="210"/>
      <c r="BT87" s="210"/>
      <c r="BU87" s="210"/>
      <c r="BV87" s="210"/>
    </row>
    <row r="88" customFormat="false" ht="10.2" hidden="false" customHeight="false" outlineLevel="0" collapsed="false">
      <c r="BG88" s="210"/>
      <c r="BH88" s="210"/>
      <c r="BI88" s="210"/>
      <c r="BJ88" s="210"/>
      <c r="BK88" s="210"/>
      <c r="BL88" s="210"/>
      <c r="BM88" s="210"/>
      <c r="BN88" s="210"/>
      <c r="BO88" s="210"/>
      <c r="BP88" s="210"/>
      <c r="BQ88" s="210"/>
      <c r="BR88" s="210"/>
      <c r="BS88" s="210"/>
      <c r="BT88" s="210"/>
      <c r="BU88" s="210"/>
      <c r="BV88" s="210"/>
    </row>
    <row r="89" customFormat="false" ht="10.2" hidden="false" customHeight="false" outlineLevel="0" collapsed="false">
      <c r="BG89" s="210"/>
      <c r="BH89" s="210"/>
      <c r="BI89" s="210"/>
      <c r="BJ89" s="210"/>
      <c r="BK89" s="210"/>
      <c r="BL89" s="210"/>
      <c r="BM89" s="210"/>
      <c r="BN89" s="210"/>
      <c r="BO89" s="210"/>
      <c r="BP89" s="210"/>
      <c r="BQ89" s="210"/>
      <c r="BR89" s="210"/>
      <c r="BS89" s="210"/>
      <c r="BT89" s="210"/>
      <c r="BU89" s="210"/>
      <c r="BV89" s="210"/>
    </row>
    <row r="90" customFormat="false" ht="10.2" hidden="false" customHeight="false" outlineLevel="0" collapsed="false">
      <c r="BG90" s="210"/>
      <c r="BH90" s="210"/>
      <c r="BI90" s="210"/>
      <c r="BJ90" s="210"/>
      <c r="BK90" s="210"/>
      <c r="BL90" s="210"/>
      <c r="BM90" s="210"/>
      <c r="BN90" s="210"/>
      <c r="BO90" s="210"/>
      <c r="BP90" s="210"/>
      <c r="BQ90" s="210"/>
      <c r="BR90" s="210"/>
      <c r="BS90" s="210"/>
      <c r="BT90" s="210"/>
      <c r="BU90" s="210"/>
      <c r="BV90" s="210"/>
    </row>
    <row r="91" customFormat="false" ht="10.2" hidden="false" customHeight="false" outlineLevel="0" collapsed="false">
      <c r="BG91" s="210"/>
      <c r="BH91" s="210"/>
      <c r="BI91" s="210"/>
      <c r="BJ91" s="210"/>
      <c r="BK91" s="210"/>
      <c r="BL91" s="210"/>
      <c r="BM91" s="210"/>
      <c r="BN91" s="210"/>
      <c r="BO91" s="210"/>
      <c r="BP91" s="210"/>
      <c r="BQ91" s="210"/>
      <c r="BR91" s="210"/>
      <c r="BS91" s="210"/>
      <c r="BT91" s="210"/>
      <c r="BU91" s="210"/>
      <c r="BV91" s="210"/>
    </row>
    <row r="92" customFormat="false" ht="10.2" hidden="false" customHeight="false" outlineLevel="0" collapsed="false">
      <c r="BG92" s="210"/>
      <c r="BH92" s="210"/>
      <c r="BI92" s="210"/>
      <c r="BJ92" s="210"/>
      <c r="BK92" s="210"/>
      <c r="BL92" s="210"/>
      <c r="BM92" s="210"/>
      <c r="BN92" s="210"/>
      <c r="BO92" s="210"/>
      <c r="BP92" s="210"/>
      <c r="BQ92" s="210"/>
      <c r="BR92" s="210"/>
      <c r="BS92" s="210"/>
      <c r="BT92" s="210"/>
      <c r="BU92" s="210"/>
      <c r="BV92" s="210"/>
    </row>
    <row r="93" customFormat="false" ht="10.2" hidden="false" customHeight="false" outlineLevel="0" collapsed="false">
      <c r="BG93" s="210"/>
      <c r="BH93" s="210"/>
      <c r="BI93" s="210"/>
      <c r="BJ93" s="210"/>
      <c r="BK93" s="210"/>
      <c r="BL93" s="210"/>
      <c r="BM93" s="210"/>
      <c r="BN93" s="210"/>
      <c r="BO93" s="210"/>
      <c r="BP93" s="210"/>
      <c r="BQ93" s="210"/>
      <c r="BR93" s="210"/>
      <c r="BS93" s="210"/>
      <c r="BT93" s="210"/>
      <c r="BU93" s="210"/>
      <c r="BV93" s="210"/>
    </row>
    <row r="94" customFormat="false" ht="10.2" hidden="false" customHeight="false" outlineLevel="0" collapsed="false">
      <c r="BG94" s="210"/>
      <c r="BH94" s="210"/>
      <c r="BI94" s="210"/>
      <c r="BJ94" s="210"/>
      <c r="BK94" s="210"/>
      <c r="BL94" s="210"/>
      <c r="BM94" s="210"/>
      <c r="BN94" s="210"/>
      <c r="BO94" s="210"/>
      <c r="BP94" s="210"/>
      <c r="BQ94" s="210"/>
      <c r="BR94" s="210"/>
      <c r="BS94" s="210"/>
      <c r="BT94" s="210"/>
      <c r="BU94" s="210"/>
      <c r="BV94" s="210"/>
    </row>
    <row r="95" customFormat="false" ht="10.2" hidden="false" customHeight="false" outlineLevel="0" collapsed="false">
      <c r="BG95" s="210"/>
      <c r="BH95" s="210"/>
      <c r="BI95" s="210"/>
      <c r="BJ95" s="210"/>
      <c r="BK95" s="210"/>
      <c r="BL95" s="210"/>
      <c r="BM95" s="210"/>
      <c r="BN95" s="210"/>
      <c r="BO95" s="210"/>
      <c r="BP95" s="210"/>
      <c r="BQ95" s="210"/>
      <c r="BR95" s="210"/>
      <c r="BS95" s="210"/>
      <c r="BT95" s="210"/>
      <c r="BU95" s="210"/>
      <c r="BV95" s="210"/>
    </row>
    <row r="96" customFormat="false" ht="10.2" hidden="false" customHeight="false" outlineLevel="0" collapsed="false">
      <c r="BG96" s="210"/>
      <c r="BH96" s="210"/>
      <c r="BI96" s="210"/>
      <c r="BJ96" s="210"/>
      <c r="BK96" s="210"/>
      <c r="BL96" s="210"/>
      <c r="BM96" s="210"/>
      <c r="BN96" s="210"/>
      <c r="BO96" s="210"/>
      <c r="BP96" s="210"/>
      <c r="BQ96" s="210"/>
      <c r="BR96" s="210"/>
      <c r="BS96" s="210"/>
      <c r="BT96" s="210"/>
      <c r="BU96" s="210"/>
      <c r="BV96" s="210"/>
    </row>
    <row r="97" customFormat="false" ht="10.2" hidden="false" customHeight="false" outlineLevel="0" collapsed="false">
      <c r="BG97" s="210"/>
      <c r="BH97" s="210"/>
      <c r="BI97" s="210"/>
      <c r="BJ97" s="210"/>
      <c r="BK97" s="210"/>
      <c r="BL97" s="210"/>
      <c r="BM97" s="210"/>
      <c r="BN97" s="210"/>
      <c r="BO97" s="210"/>
      <c r="BP97" s="210"/>
      <c r="BQ97" s="210"/>
      <c r="BR97" s="210"/>
      <c r="BS97" s="210"/>
      <c r="BT97" s="210"/>
      <c r="BU97" s="210"/>
      <c r="BV97" s="210"/>
    </row>
    <row r="98" customFormat="false" ht="10.2" hidden="false" customHeight="false" outlineLevel="0" collapsed="false">
      <c r="BG98" s="210"/>
      <c r="BH98" s="210"/>
      <c r="BI98" s="210"/>
      <c r="BJ98" s="210"/>
      <c r="BK98" s="210"/>
      <c r="BL98" s="210"/>
      <c r="BM98" s="210"/>
      <c r="BN98" s="210"/>
      <c r="BO98" s="210"/>
      <c r="BP98" s="210"/>
      <c r="BQ98" s="210"/>
      <c r="BR98" s="210"/>
      <c r="BS98" s="210"/>
      <c r="BT98" s="210"/>
      <c r="BU98" s="210"/>
      <c r="BV98" s="210"/>
    </row>
    <row r="99" customFormat="false" ht="10.2" hidden="false" customHeight="false" outlineLevel="0" collapsed="false">
      <c r="BG99" s="210"/>
      <c r="BH99" s="210"/>
      <c r="BI99" s="210"/>
      <c r="BJ99" s="210"/>
      <c r="BK99" s="210"/>
      <c r="BL99" s="210"/>
      <c r="BM99" s="210"/>
      <c r="BN99" s="210"/>
      <c r="BO99" s="210"/>
      <c r="BP99" s="210"/>
      <c r="BQ99" s="210"/>
      <c r="BR99" s="210"/>
      <c r="BS99" s="210"/>
      <c r="BT99" s="210"/>
      <c r="BU99" s="210"/>
      <c r="BV99" s="210"/>
    </row>
    <row r="100" customFormat="false" ht="10.2" hidden="false" customHeight="false" outlineLevel="0" collapsed="false">
      <c r="BG100" s="210"/>
      <c r="BH100" s="210"/>
      <c r="BI100" s="210"/>
      <c r="BJ100" s="210"/>
      <c r="BK100" s="210"/>
      <c r="BL100" s="210"/>
      <c r="BM100" s="210"/>
      <c r="BN100" s="210"/>
      <c r="BO100" s="210"/>
      <c r="BP100" s="210"/>
      <c r="BQ100" s="210"/>
      <c r="BR100" s="210"/>
      <c r="BS100" s="210"/>
      <c r="BT100" s="210"/>
      <c r="BU100" s="210"/>
      <c r="BV100" s="210"/>
    </row>
    <row r="101" customFormat="false" ht="10.2" hidden="false" customHeight="false" outlineLevel="0" collapsed="false">
      <c r="BG101" s="210"/>
      <c r="BH101" s="210"/>
      <c r="BI101" s="210"/>
      <c r="BJ101" s="210"/>
      <c r="BK101" s="210"/>
      <c r="BL101" s="210"/>
      <c r="BM101" s="210"/>
      <c r="BN101" s="210"/>
      <c r="BO101" s="210"/>
      <c r="BP101" s="210"/>
      <c r="BQ101" s="210"/>
      <c r="BR101" s="210"/>
      <c r="BS101" s="210"/>
      <c r="BT101" s="210"/>
      <c r="BU101" s="210"/>
      <c r="BV101" s="210"/>
    </row>
    <row r="102" customFormat="false" ht="10.2" hidden="false" customHeight="false" outlineLevel="0" collapsed="false">
      <c r="BG102" s="210"/>
      <c r="BH102" s="210"/>
      <c r="BI102" s="210"/>
      <c r="BJ102" s="210"/>
      <c r="BK102" s="210"/>
      <c r="BL102" s="210"/>
      <c r="BM102" s="210"/>
      <c r="BN102" s="210"/>
      <c r="BO102" s="210"/>
      <c r="BP102" s="210"/>
      <c r="BQ102" s="210"/>
      <c r="BR102" s="210"/>
      <c r="BS102" s="210"/>
      <c r="BT102" s="210"/>
      <c r="BU102" s="210"/>
      <c r="BV102" s="210"/>
    </row>
    <row r="103" customFormat="false" ht="10.2" hidden="false" customHeight="false" outlineLevel="0" collapsed="false">
      <c r="BG103" s="210"/>
      <c r="BH103" s="210"/>
      <c r="BI103" s="210"/>
      <c r="BJ103" s="210"/>
      <c r="BK103" s="210"/>
      <c r="BL103" s="210"/>
      <c r="BM103" s="210"/>
      <c r="BN103" s="210"/>
      <c r="BO103" s="210"/>
      <c r="BP103" s="210"/>
      <c r="BQ103" s="210"/>
      <c r="BR103" s="210"/>
      <c r="BS103" s="210"/>
      <c r="BT103" s="210"/>
      <c r="BU103" s="210"/>
      <c r="BV103" s="210"/>
    </row>
    <row r="104" customFormat="false" ht="10.2" hidden="false" customHeight="false" outlineLevel="0" collapsed="false">
      <c r="BG104" s="210"/>
      <c r="BH104" s="210"/>
      <c r="BI104" s="210"/>
      <c r="BJ104" s="210"/>
      <c r="BK104" s="210"/>
      <c r="BL104" s="210"/>
      <c r="BM104" s="210"/>
      <c r="BN104" s="210"/>
      <c r="BO104" s="210"/>
      <c r="BP104" s="210"/>
      <c r="BQ104" s="210"/>
      <c r="BR104" s="210"/>
      <c r="BS104" s="210"/>
      <c r="BT104" s="210"/>
      <c r="BU104" s="210"/>
      <c r="BV104" s="210"/>
    </row>
    <row r="105" customFormat="false" ht="10.2" hidden="false" customHeight="false" outlineLevel="0" collapsed="false">
      <c r="BG105" s="210"/>
      <c r="BH105" s="210"/>
      <c r="BI105" s="210"/>
      <c r="BJ105" s="210"/>
      <c r="BK105" s="210"/>
      <c r="BL105" s="210"/>
      <c r="BM105" s="210"/>
      <c r="BN105" s="210"/>
      <c r="BO105" s="210"/>
      <c r="BP105" s="210"/>
      <c r="BQ105" s="210"/>
      <c r="BR105" s="210"/>
      <c r="BS105" s="210"/>
      <c r="BT105" s="210"/>
      <c r="BU105" s="210"/>
      <c r="BV105" s="210"/>
    </row>
    <row r="106" customFormat="false" ht="10.2" hidden="false" customHeight="false" outlineLevel="0" collapsed="false">
      <c r="BG106" s="210"/>
      <c r="BH106" s="210"/>
      <c r="BI106" s="210"/>
      <c r="BJ106" s="210"/>
      <c r="BK106" s="210"/>
      <c r="BL106" s="210"/>
      <c r="BM106" s="210"/>
      <c r="BN106" s="210"/>
      <c r="BO106" s="210"/>
      <c r="BP106" s="210"/>
      <c r="BQ106" s="210"/>
      <c r="BR106" s="210"/>
      <c r="BS106" s="210"/>
      <c r="BT106" s="210"/>
      <c r="BU106" s="210"/>
      <c r="BV106" s="210"/>
    </row>
    <row r="107" customFormat="false" ht="10.2" hidden="false" customHeight="false" outlineLevel="0" collapsed="false">
      <c r="BG107" s="210"/>
      <c r="BH107" s="210"/>
      <c r="BI107" s="210"/>
      <c r="BJ107" s="210"/>
      <c r="BK107" s="210"/>
      <c r="BL107" s="210"/>
      <c r="BM107" s="210"/>
      <c r="BN107" s="210"/>
      <c r="BO107" s="210"/>
      <c r="BP107" s="210"/>
      <c r="BQ107" s="210"/>
      <c r="BR107" s="210"/>
      <c r="BS107" s="210"/>
      <c r="BT107" s="210"/>
      <c r="BU107" s="210"/>
      <c r="BV107" s="210"/>
    </row>
    <row r="108" customFormat="false" ht="10.2" hidden="false" customHeight="false" outlineLevel="0" collapsed="false">
      <c r="BG108" s="210"/>
      <c r="BH108" s="210"/>
      <c r="BI108" s="210"/>
      <c r="BJ108" s="210"/>
      <c r="BK108" s="210"/>
      <c r="BL108" s="210"/>
      <c r="BM108" s="210"/>
      <c r="BN108" s="210"/>
      <c r="BO108" s="210"/>
      <c r="BP108" s="210"/>
      <c r="BQ108" s="210"/>
      <c r="BR108" s="210"/>
      <c r="BS108" s="210"/>
      <c r="BT108" s="210"/>
      <c r="BU108" s="210"/>
      <c r="BV108" s="210"/>
    </row>
    <row r="109" customFormat="false" ht="10.2" hidden="false" customHeight="false" outlineLevel="0" collapsed="false">
      <c r="BG109" s="210"/>
      <c r="BH109" s="210"/>
      <c r="BI109" s="210"/>
      <c r="BJ109" s="210"/>
      <c r="BK109" s="210"/>
      <c r="BL109" s="210"/>
      <c r="BM109" s="210"/>
      <c r="BN109" s="210"/>
      <c r="BO109" s="210"/>
      <c r="BP109" s="210"/>
      <c r="BQ109" s="210"/>
      <c r="BR109" s="210"/>
      <c r="BS109" s="210"/>
      <c r="BT109" s="210"/>
      <c r="BU109" s="210"/>
      <c r="BV109" s="210"/>
    </row>
    <row r="110" customFormat="false" ht="10.2" hidden="false" customHeight="false" outlineLevel="0" collapsed="false">
      <c r="BG110" s="210"/>
      <c r="BH110" s="210"/>
      <c r="BI110" s="210"/>
      <c r="BJ110" s="210"/>
      <c r="BK110" s="210"/>
      <c r="BL110" s="210"/>
      <c r="BM110" s="210"/>
      <c r="BN110" s="210"/>
      <c r="BO110" s="210"/>
      <c r="BP110" s="210"/>
      <c r="BQ110" s="210"/>
      <c r="BR110" s="210"/>
      <c r="BS110" s="210"/>
      <c r="BT110" s="210"/>
      <c r="BU110" s="210"/>
      <c r="BV110" s="210"/>
    </row>
    <row r="111" customFormat="false" ht="10.2" hidden="false" customHeight="false" outlineLevel="0" collapsed="false">
      <c r="BG111" s="210"/>
      <c r="BH111" s="210"/>
      <c r="BI111" s="210"/>
      <c r="BJ111" s="210"/>
      <c r="BK111" s="210"/>
      <c r="BL111" s="210"/>
      <c r="BM111" s="210"/>
      <c r="BN111" s="210"/>
      <c r="BO111" s="210"/>
      <c r="BP111" s="210"/>
      <c r="BQ111" s="210"/>
      <c r="BR111" s="210"/>
      <c r="BS111" s="210"/>
      <c r="BT111" s="210"/>
      <c r="BU111" s="210"/>
      <c r="BV111" s="210"/>
    </row>
    <row r="112" customFormat="false" ht="10.2" hidden="false" customHeight="false" outlineLevel="0" collapsed="false">
      <c r="BG112" s="210"/>
      <c r="BH112" s="210"/>
      <c r="BI112" s="210"/>
      <c r="BJ112" s="210"/>
      <c r="BK112" s="210"/>
      <c r="BL112" s="210"/>
      <c r="BM112" s="210"/>
      <c r="BN112" s="210"/>
      <c r="BO112" s="210"/>
      <c r="BP112" s="210"/>
      <c r="BQ112" s="210"/>
      <c r="BR112" s="210"/>
      <c r="BS112" s="210"/>
      <c r="BT112" s="210"/>
      <c r="BU112" s="210"/>
      <c r="BV112" s="210"/>
    </row>
    <row r="113" customFormat="false" ht="10.2" hidden="false" customHeight="false" outlineLevel="0" collapsed="false">
      <c r="BG113" s="210"/>
      <c r="BH113" s="210"/>
      <c r="BI113" s="210"/>
      <c r="BJ113" s="210"/>
      <c r="BK113" s="210"/>
      <c r="BL113" s="210"/>
      <c r="BM113" s="210"/>
      <c r="BN113" s="210"/>
      <c r="BO113" s="210"/>
      <c r="BP113" s="210"/>
      <c r="BQ113" s="210"/>
      <c r="BR113" s="210"/>
      <c r="BS113" s="210"/>
      <c r="BT113" s="210"/>
      <c r="BU113" s="210"/>
      <c r="BV113" s="210"/>
    </row>
    <row r="114" customFormat="false" ht="10.2" hidden="false" customHeight="false" outlineLevel="0" collapsed="false">
      <c r="BG114" s="210"/>
      <c r="BH114" s="210"/>
      <c r="BI114" s="210"/>
      <c r="BJ114" s="210"/>
      <c r="BK114" s="210"/>
      <c r="BL114" s="210"/>
      <c r="BM114" s="210"/>
      <c r="BN114" s="210"/>
      <c r="BO114" s="210"/>
      <c r="BP114" s="210"/>
      <c r="BQ114" s="210"/>
      <c r="BR114" s="210"/>
      <c r="BS114" s="210"/>
      <c r="BT114" s="210"/>
      <c r="BU114" s="210"/>
      <c r="BV114" s="210"/>
    </row>
    <row r="115" customFormat="false" ht="10.2" hidden="false" customHeight="false" outlineLevel="0" collapsed="false">
      <c r="BG115" s="210"/>
      <c r="BH115" s="210"/>
      <c r="BI115" s="210"/>
      <c r="BJ115" s="210"/>
      <c r="BK115" s="210"/>
      <c r="BL115" s="210"/>
      <c r="BM115" s="210"/>
      <c r="BN115" s="210"/>
      <c r="BO115" s="210"/>
      <c r="BP115" s="210"/>
      <c r="BQ115" s="210"/>
      <c r="BR115" s="210"/>
      <c r="BS115" s="210"/>
      <c r="BT115" s="210"/>
      <c r="BU115" s="210"/>
      <c r="BV115" s="210"/>
    </row>
    <row r="116" customFormat="false" ht="10.2" hidden="false" customHeight="false" outlineLevel="0" collapsed="false">
      <c r="BG116" s="210"/>
      <c r="BH116" s="210"/>
      <c r="BI116" s="210"/>
      <c r="BJ116" s="210"/>
      <c r="BK116" s="210"/>
      <c r="BL116" s="210"/>
      <c r="BM116" s="210"/>
      <c r="BN116" s="210"/>
      <c r="BO116" s="210"/>
      <c r="BP116" s="210"/>
      <c r="BQ116" s="210"/>
      <c r="BR116" s="210"/>
      <c r="BS116" s="210"/>
      <c r="BT116" s="210"/>
      <c r="BU116" s="210"/>
      <c r="BV116" s="210"/>
    </row>
    <row r="117" customFormat="false" ht="10.2" hidden="false" customHeight="false" outlineLevel="0" collapsed="false">
      <c r="BG117" s="210"/>
      <c r="BH117" s="210"/>
      <c r="BI117" s="210"/>
      <c r="BJ117" s="210"/>
      <c r="BK117" s="210"/>
      <c r="BL117" s="210"/>
      <c r="BM117" s="210"/>
      <c r="BN117" s="210"/>
      <c r="BO117" s="210"/>
      <c r="BP117" s="210"/>
      <c r="BQ117" s="210"/>
      <c r="BR117" s="210"/>
      <c r="BS117" s="210"/>
      <c r="BT117" s="210"/>
      <c r="BU117" s="210"/>
      <c r="BV117" s="210"/>
    </row>
    <row r="118" customFormat="false" ht="10.2" hidden="false" customHeight="false" outlineLevel="0" collapsed="false">
      <c r="BG118" s="210"/>
      <c r="BH118" s="210"/>
      <c r="BI118" s="210"/>
      <c r="BJ118" s="210"/>
      <c r="BK118" s="210"/>
      <c r="BL118" s="210"/>
      <c r="BM118" s="210"/>
      <c r="BN118" s="210"/>
      <c r="BO118" s="210"/>
      <c r="BP118" s="210"/>
      <c r="BQ118" s="210"/>
      <c r="BR118" s="210"/>
      <c r="BS118" s="210"/>
      <c r="BT118" s="210"/>
      <c r="BU118" s="210"/>
      <c r="BV118" s="210"/>
    </row>
    <row r="119" customFormat="false" ht="10.2" hidden="false" customHeight="false" outlineLevel="0" collapsed="false">
      <c r="BG119" s="210"/>
      <c r="BH119" s="210"/>
      <c r="BI119" s="210"/>
      <c r="BJ119" s="210"/>
      <c r="BK119" s="210"/>
      <c r="BL119" s="210"/>
      <c r="BM119" s="210"/>
      <c r="BN119" s="210"/>
      <c r="BO119" s="210"/>
      <c r="BP119" s="210"/>
      <c r="BQ119" s="210"/>
      <c r="BR119" s="210"/>
      <c r="BS119" s="210"/>
      <c r="BT119" s="210"/>
      <c r="BU119" s="210"/>
      <c r="BV119" s="210"/>
    </row>
    <row r="120" customFormat="false" ht="10.2" hidden="false" customHeight="false" outlineLevel="0" collapsed="false">
      <c r="BG120" s="210"/>
      <c r="BH120" s="210"/>
      <c r="BI120" s="210"/>
      <c r="BJ120" s="210"/>
      <c r="BK120" s="210"/>
      <c r="BL120" s="210"/>
      <c r="BM120" s="210"/>
      <c r="BN120" s="210"/>
      <c r="BO120" s="210"/>
      <c r="BP120" s="210"/>
      <c r="BQ120" s="210"/>
      <c r="BR120" s="210"/>
      <c r="BS120" s="210"/>
      <c r="BT120" s="210"/>
      <c r="BU120" s="210"/>
      <c r="BV120" s="210"/>
    </row>
    <row r="121" customFormat="false" ht="10.2" hidden="false" customHeight="false" outlineLevel="0" collapsed="false">
      <c r="BG121" s="210"/>
      <c r="BH121" s="210"/>
      <c r="BI121" s="210"/>
      <c r="BJ121" s="210"/>
      <c r="BK121" s="210"/>
      <c r="BL121" s="210"/>
      <c r="BM121" s="210"/>
      <c r="BN121" s="210"/>
      <c r="BO121" s="210"/>
      <c r="BP121" s="210"/>
      <c r="BQ121" s="210"/>
      <c r="BR121" s="210"/>
      <c r="BS121" s="210"/>
      <c r="BT121" s="210"/>
      <c r="BU121" s="210"/>
      <c r="BV121" s="210"/>
    </row>
    <row r="122" customFormat="false" ht="10.2" hidden="false" customHeight="false" outlineLevel="0" collapsed="false">
      <c r="BG122" s="210"/>
      <c r="BH122" s="210"/>
      <c r="BI122" s="210"/>
      <c r="BJ122" s="210"/>
      <c r="BK122" s="210"/>
      <c r="BL122" s="210"/>
      <c r="BM122" s="210"/>
      <c r="BN122" s="210"/>
      <c r="BO122" s="210"/>
      <c r="BP122" s="210"/>
      <c r="BQ122" s="210"/>
      <c r="BR122" s="210"/>
      <c r="BS122" s="210"/>
      <c r="BT122" s="210"/>
      <c r="BU122" s="210"/>
      <c r="BV122" s="210"/>
    </row>
    <row r="123" customFormat="false" ht="10.2" hidden="false" customHeight="false" outlineLevel="0" collapsed="false">
      <c r="BG123" s="210"/>
      <c r="BH123" s="210"/>
      <c r="BI123" s="210"/>
      <c r="BJ123" s="210"/>
      <c r="BK123" s="210"/>
      <c r="BL123" s="210"/>
      <c r="BM123" s="210"/>
      <c r="BN123" s="210"/>
      <c r="BO123" s="210"/>
      <c r="BP123" s="210"/>
      <c r="BQ123" s="210"/>
      <c r="BR123" s="210"/>
      <c r="BS123" s="210"/>
      <c r="BT123" s="210"/>
      <c r="BU123" s="210"/>
      <c r="BV123" s="210"/>
    </row>
    <row r="124" customFormat="false" ht="10.2" hidden="false" customHeight="false" outlineLevel="0" collapsed="false">
      <c r="BG124" s="210"/>
      <c r="BH124" s="210"/>
      <c r="BI124" s="210"/>
      <c r="BJ124" s="210"/>
      <c r="BK124" s="210"/>
      <c r="BL124" s="210"/>
      <c r="BM124" s="210"/>
      <c r="BN124" s="210"/>
      <c r="BO124" s="210"/>
      <c r="BP124" s="210"/>
      <c r="BQ124" s="210"/>
      <c r="BR124" s="210"/>
      <c r="BS124" s="210"/>
      <c r="BT124" s="210"/>
      <c r="BU124" s="210"/>
      <c r="BV124" s="210"/>
    </row>
    <row r="125" customFormat="false" ht="10.2" hidden="false" customHeight="false" outlineLevel="0" collapsed="false">
      <c r="BG125" s="210"/>
      <c r="BH125" s="210"/>
      <c r="BI125" s="210"/>
      <c r="BJ125" s="210"/>
      <c r="BK125" s="210"/>
      <c r="BL125" s="210"/>
      <c r="BM125" s="210"/>
      <c r="BN125" s="210"/>
      <c r="BO125" s="210"/>
      <c r="BP125" s="210"/>
      <c r="BQ125" s="210"/>
      <c r="BR125" s="210"/>
      <c r="BS125" s="210"/>
      <c r="BT125" s="210"/>
      <c r="BU125" s="210"/>
      <c r="BV125" s="210"/>
    </row>
    <row r="126" customFormat="false" ht="10.2" hidden="false" customHeight="false" outlineLevel="0" collapsed="false">
      <c r="BG126" s="210"/>
      <c r="BH126" s="210"/>
      <c r="BI126" s="210"/>
      <c r="BJ126" s="210"/>
      <c r="BK126" s="210"/>
      <c r="BL126" s="210"/>
      <c r="BM126" s="210"/>
      <c r="BN126" s="210"/>
      <c r="BO126" s="210"/>
      <c r="BP126" s="210"/>
      <c r="BQ126" s="210"/>
      <c r="BR126" s="210"/>
      <c r="BS126" s="210"/>
      <c r="BT126" s="210"/>
      <c r="BU126" s="210"/>
      <c r="BV126" s="210"/>
    </row>
    <row r="127" customFormat="false" ht="10.2" hidden="false" customHeight="false" outlineLevel="0" collapsed="false">
      <c r="BG127" s="210"/>
      <c r="BH127" s="210"/>
      <c r="BI127" s="210"/>
      <c r="BJ127" s="210"/>
      <c r="BK127" s="210"/>
      <c r="BL127" s="210"/>
      <c r="BM127" s="210"/>
      <c r="BN127" s="210"/>
      <c r="BO127" s="210"/>
      <c r="BP127" s="210"/>
      <c r="BQ127" s="210"/>
      <c r="BR127" s="210"/>
      <c r="BS127" s="210"/>
      <c r="BT127" s="210"/>
      <c r="BU127" s="210"/>
      <c r="BV127" s="210"/>
    </row>
    <row r="128" customFormat="false" ht="10.2" hidden="false" customHeight="false" outlineLevel="0" collapsed="false">
      <c r="BG128" s="210"/>
      <c r="BH128" s="210"/>
      <c r="BI128" s="210"/>
      <c r="BJ128" s="210"/>
      <c r="BK128" s="210"/>
      <c r="BL128" s="210"/>
      <c r="BM128" s="210"/>
      <c r="BN128" s="210"/>
      <c r="BO128" s="210"/>
      <c r="BP128" s="210"/>
      <c r="BQ128" s="210"/>
      <c r="BR128" s="210"/>
      <c r="BS128" s="210"/>
      <c r="BT128" s="210"/>
      <c r="BU128" s="210"/>
      <c r="BV128" s="210"/>
    </row>
    <row r="129" customFormat="false" ht="10.2" hidden="false" customHeight="false" outlineLevel="0" collapsed="false">
      <c r="BG129" s="210"/>
      <c r="BH129" s="210"/>
      <c r="BI129" s="210"/>
      <c r="BJ129" s="210"/>
      <c r="BK129" s="210"/>
      <c r="BL129" s="210"/>
      <c r="BM129" s="210"/>
      <c r="BN129" s="210"/>
      <c r="BO129" s="210"/>
      <c r="BP129" s="210"/>
      <c r="BQ129" s="210"/>
      <c r="BR129" s="210"/>
      <c r="BS129" s="210"/>
      <c r="BT129" s="210"/>
      <c r="BU129" s="210"/>
      <c r="BV129" s="210"/>
    </row>
    <row r="130" customFormat="false" ht="10.2" hidden="false" customHeight="false" outlineLevel="0" collapsed="false">
      <c r="BG130" s="210"/>
      <c r="BH130" s="210"/>
      <c r="BI130" s="210"/>
      <c r="BJ130" s="210"/>
      <c r="BK130" s="210"/>
      <c r="BL130" s="210"/>
      <c r="BM130" s="210"/>
      <c r="BN130" s="210"/>
      <c r="BO130" s="210"/>
      <c r="BP130" s="210"/>
      <c r="BQ130" s="210"/>
      <c r="BR130" s="210"/>
      <c r="BS130" s="210"/>
      <c r="BT130" s="210"/>
      <c r="BU130" s="210"/>
      <c r="BV130" s="210"/>
    </row>
    <row r="131" customFormat="false" ht="10.2" hidden="false" customHeight="false" outlineLevel="0" collapsed="false">
      <c r="BG131" s="210"/>
      <c r="BH131" s="210"/>
      <c r="BI131" s="210"/>
      <c r="BJ131" s="210"/>
      <c r="BK131" s="210"/>
      <c r="BL131" s="210"/>
      <c r="BM131" s="210"/>
      <c r="BN131" s="210"/>
      <c r="BO131" s="210"/>
      <c r="BP131" s="210"/>
      <c r="BQ131" s="210"/>
      <c r="BR131" s="210"/>
      <c r="BS131" s="210"/>
      <c r="BT131" s="210"/>
      <c r="BU131" s="210"/>
      <c r="BV131" s="210"/>
    </row>
    <row r="132" customFormat="false" ht="10.2" hidden="false" customHeight="false" outlineLevel="0" collapsed="false">
      <c r="BG132" s="210"/>
      <c r="BH132" s="210"/>
      <c r="BI132" s="210"/>
      <c r="BJ132" s="210"/>
      <c r="BK132" s="210"/>
      <c r="BL132" s="210"/>
      <c r="BM132" s="210"/>
      <c r="BN132" s="210"/>
      <c r="BO132" s="210"/>
      <c r="BP132" s="210"/>
      <c r="BQ132" s="210"/>
      <c r="BR132" s="210"/>
      <c r="BS132" s="210"/>
      <c r="BT132" s="210"/>
      <c r="BU132" s="210"/>
      <c r="BV132" s="210"/>
    </row>
    <row r="133" customFormat="false" ht="10.2" hidden="false" customHeight="false" outlineLevel="0" collapsed="false">
      <c r="BG133" s="210"/>
      <c r="BH133" s="210"/>
      <c r="BI133" s="210"/>
      <c r="BJ133" s="210"/>
      <c r="BK133" s="210"/>
      <c r="BL133" s="210"/>
      <c r="BM133" s="210"/>
      <c r="BN133" s="210"/>
      <c r="BO133" s="210"/>
      <c r="BP133" s="210"/>
      <c r="BQ133" s="210"/>
      <c r="BR133" s="210"/>
      <c r="BS133" s="210"/>
      <c r="BT133" s="210"/>
      <c r="BU133" s="210"/>
      <c r="BV133" s="210"/>
    </row>
    <row r="134" customFormat="false" ht="10.2" hidden="false" customHeight="false" outlineLevel="0" collapsed="false">
      <c r="BG134" s="210"/>
      <c r="BH134" s="210"/>
      <c r="BI134" s="210"/>
      <c r="BJ134" s="210"/>
      <c r="BK134" s="210"/>
      <c r="BL134" s="210"/>
      <c r="BM134" s="210"/>
      <c r="BN134" s="210"/>
      <c r="BO134" s="210"/>
      <c r="BP134" s="210"/>
      <c r="BQ134" s="210"/>
      <c r="BR134" s="210"/>
      <c r="BS134" s="210"/>
      <c r="BT134" s="210"/>
      <c r="BU134" s="210"/>
      <c r="BV134" s="210"/>
    </row>
    <row r="135" customFormat="false" ht="10.2" hidden="false" customHeight="false" outlineLevel="0" collapsed="false">
      <c r="BG135" s="210"/>
      <c r="BH135" s="210"/>
      <c r="BI135" s="210"/>
      <c r="BJ135" s="210"/>
      <c r="BK135" s="210"/>
      <c r="BL135" s="210"/>
      <c r="BM135" s="210"/>
      <c r="BN135" s="210"/>
      <c r="BO135" s="210"/>
      <c r="BP135" s="210"/>
      <c r="BQ135" s="210"/>
      <c r="BR135" s="210"/>
      <c r="BS135" s="210"/>
      <c r="BT135" s="210"/>
      <c r="BU135" s="210"/>
      <c r="BV135" s="210"/>
    </row>
    <row r="136" customFormat="false" ht="10.2" hidden="false" customHeight="false" outlineLevel="0" collapsed="false">
      <c r="BG136" s="210"/>
      <c r="BH136" s="210"/>
      <c r="BI136" s="210"/>
      <c r="BJ136" s="210"/>
      <c r="BK136" s="210"/>
      <c r="BL136" s="210"/>
      <c r="BM136" s="210"/>
      <c r="BN136" s="210"/>
      <c r="BO136" s="210"/>
      <c r="BP136" s="210"/>
      <c r="BQ136" s="210"/>
      <c r="BR136" s="210"/>
      <c r="BS136" s="210"/>
      <c r="BT136" s="210"/>
      <c r="BU136" s="210"/>
      <c r="BV136" s="210"/>
    </row>
    <row r="137" customFormat="false" ht="10.2" hidden="false" customHeight="false" outlineLevel="0" collapsed="false">
      <c r="BG137" s="210"/>
      <c r="BH137" s="210"/>
      <c r="BI137" s="210"/>
      <c r="BJ137" s="210"/>
      <c r="BK137" s="210"/>
      <c r="BL137" s="210"/>
      <c r="BM137" s="210"/>
      <c r="BN137" s="210"/>
      <c r="BO137" s="210"/>
      <c r="BP137" s="210"/>
      <c r="BQ137" s="210"/>
      <c r="BR137" s="210"/>
      <c r="BS137" s="210"/>
      <c r="BT137" s="210"/>
      <c r="BU137" s="210"/>
      <c r="BV137" s="210"/>
    </row>
    <row r="138" customFormat="false" ht="10.2" hidden="false" customHeight="false" outlineLevel="0" collapsed="false">
      <c r="BG138" s="210"/>
      <c r="BH138" s="210"/>
      <c r="BI138" s="210"/>
      <c r="BJ138" s="210"/>
      <c r="BK138" s="210"/>
      <c r="BL138" s="210"/>
      <c r="BM138" s="210"/>
      <c r="BN138" s="210"/>
      <c r="BO138" s="210"/>
      <c r="BP138" s="210"/>
      <c r="BQ138" s="210"/>
      <c r="BR138" s="210"/>
      <c r="BS138" s="210"/>
      <c r="BT138" s="210"/>
      <c r="BU138" s="210"/>
      <c r="BV138" s="210"/>
    </row>
    <row r="139" customFormat="false" ht="10.2" hidden="false" customHeight="false" outlineLevel="0" collapsed="false">
      <c r="BG139" s="210"/>
      <c r="BH139" s="210"/>
      <c r="BI139" s="210"/>
      <c r="BJ139" s="210"/>
      <c r="BK139" s="210"/>
      <c r="BL139" s="210"/>
      <c r="BM139" s="210"/>
      <c r="BN139" s="210"/>
      <c r="BO139" s="210"/>
      <c r="BP139" s="210"/>
      <c r="BQ139" s="210"/>
      <c r="BR139" s="210"/>
      <c r="BS139" s="210"/>
      <c r="BT139" s="210"/>
      <c r="BU139" s="210"/>
      <c r="BV139" s="210"/>
    </row>
    <row r="140" customFormat="false" ht="10.2" hidden="false" customHeight="false" outlineLevel="0" collapsed="false">
      <c r="BG140" s="210"/>
      <c r="BH140" s="210"/>
      <c r="BI140" s="210"/>
      <c r="BJ140" s="210"/>
      <c r="BK140" s="210"/>
      <c r="BL140" s="210"/>
      <c r="BM140" s="210"/>
      <c r="BN140" s="210"/>
      <c r="BO140" s="210"/>
      <c r="BP140" s="210"/>
      <c r="BQ140" s="210"/>
      <c r="BR140" s="210"/>
      <c r="BS140" s="210"/>
      <c r="BT140" s="210"/>
      <c r="BU140" s="210"/>
      <c r="BV140" s="210"/>
    </row>
    <row r="141" customFormat="false" ht="10.2" hidden="false" customHeight="false" outlineLevel="0" collapsed="false">
      <c r="BG141" s="210"/>
      <c r="BH141" s="210"/>
      <c r="BI141" s="210"/>
      <c r="BJ141" s="210"/>
      <c r="BK141" s="210"/>
      <c r="BL141" s="210"/>
      <c r="BM141" s="210"/>
      <c r="BN141" s="210"/>
      <c r="BO141" s="210"/>
      <c r="BP141" s="210"/>
      <c r="BQ141" s="210"/>
      <c r="BR141" s="210"/>
      <c r="BS141" s="210"/>
      <c r="BT141" s="210"/>
      <c r="BU141" s="210"/>
      <c r="BV141" s="210"/>
    </row>
    <row r="142" customFormat="false" ht="10.2" hidden="false" customHeight="false" outlineLevel="0" collapsed="false">
      <c r="BG142" s="210"/>
      <c r="BH142" s="210"/>
      <c r="BI142" s="210"/>
      <c r="BJ142" s="210"/>
      <c r="BK142" s="210"/>
      <c r="BL142" s="210"/>
      <c r="BM142" s="210"/>
      <c r="BN142" s="210"/>
      <c r="BO142" s="210"/>
      <c r="BP142" s="210"/>
      <c r="BQ142" s="210"/>
      <c r="BR142" s="210"/>
      <c r="BS142" s="210"/>
      <c r="BT142" s="210"/>
      <c r="BU142" s="210"/>
      <c r="BV142" s="210"/>
    </row>
    <row r="143" customFormat="false" ht="10.2" hidden="false" customHeight="false" outlineLevel="0" collapsed="false">
      <c r="BG143" s="210"/>
      <c r="BH143" s="210"/>
      <c r="BI143" s="210"/>
      <c r="BJ143" s="210"/>
      <c r="BK143" s="210"/>
      <c r="BL143" s="210"/>
      <c r="BM143" s="210"/>
      <c r="BN143" s="210"/>
      <c r="BO143" s="210"/>
      <c r="BP143" s="210"/>
      <c r="BQ143" s="210"/>
      <c r="BR143" s="210"/>
      <c r="BS143" s="210"/>
      <c r="BT143" s="210"/>
      <c r="BU143" s="210"/>
      <c r="BV143" s="210"/>
    </row>
    <row r="144" customFormat="false" ht="10.2" hidden="false" customHeight="false" outlineLevel="0" collapsed="false">
      <c r="BG144" s="210"/>
      <c r="BH144" s="210"/>
      <c r="BI144" s="210"/>
      <c r="BJ144" s="210"/>
      <c r="BK144" s="210"/>
      <c r="BL144" s="210"/>
      <c r="BM144" s="210"/>
      <c r="BN144" s="210"/>
      <c r="BO144" s="210"/>
      <c r="BP144" s="210"/>
      <c r="BQ144" s="210"/>
      <c r="BR144" s="210"/>
      <c r="BS144" s="210"/>
      <c r="BT144" s="210"/>
      <c r="BU144" s="210"/>
      <c r="BV144" s="210"/>
    </row>
    <row r="145" customFormat="false" ht="10.2" hidden="false" customHeight="false" outlineLevel="0" collapsed="false">
      <c r="BG145" s="210"/>
      <c r="BH145" s="210"/>
      <c r="BI145" s="210"/>
      <c r="BJ145" s="210"/>
      <c r="BK145" s="210"/>
      <c r="BL145" s="210"/>
      <c r="BM145" s="210"/>
      <c r="BN145" s="210"/>
      <c r="BO145" s="210"/>
      <c r="BP145" s="210"/>
      <c r="BQ145" s="210"/>
      <c r="BR145" s="210"/>
      <c r="BS145" s="210"/>
      <c r="BT145" s="210"/>
      <c r="BU145" s="210"/>
      <c r="BV145" s="210"/>
    </row>
  </sheetData>
  <mergeCells count="24">
    <mergeCell ref="A1:A2"/>
    <mergeCell ref="B1:AL1"/>
    <mergeCell ref="B2:AL2"/>
    <mergeCell ref="C3:N3"/>
    <mergeCell ref="O3:Z3"/>
    <mergeCell ref="AA3:AL3"/>
    <mergeCell ref="AM3:AX3"/>
    <mergeCell ref="AY3:BJ3"/>
    <mergeCell ref="BK3:BV3"/>
    <mergeCell ref="B69:Q69"/>
    <mergeCell ref="B70:Q70"/>
    <mergeCell ref="B71:Q71"/>
    <mergeCell ref="B72:Q72"/>
    <mergeCell ref="B73:Q73"/>
    <mergeCell ref="B74:Q74"/>
    <mergeCell ref="B75:Q75"/>
    <mergeCell ref="B76:Q76"/>
    <mergeCell ref="B77:Q77"/>
    <mergeCell ref="B78:Q78"/>
    <mergeCell ref="B79:Q79"/>
    <mergeCell ref="B80:Q80"/>
    <mergeCell ref="B81:Q81"/>
    <mergeCell ref="B82:Q82"/>
    <mergeCell ref="B83:Q8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0T12:45:59Z</dcterms:created>
  <dc:creator>EIA</dc:creator>
  <dc:description/>
  <dc:language>en-US</dc:language>
  <cp:lastModifiedBy>Tancred Lidderdale</cp:lastModifiedBy>
  <cp:lastPrinted>2009-01-08T21:48:48Z</cp:lastPrinted>
  <dcterms:modified xsi:type="dcterms:W3CDTF">2010-03-09T17:08:47Z</dcterms:modified>
  <cp:revision>0</cp:revision>
  <dc:subject/>
  <dc:title/>
</cp:coreProperties>
</file>